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(WZ2003)" sheetId="11" state="visible" r:id="rId12"/>
    <sheet name="1.1(WZ2008)" sheetId="12" state="visible" r:id="rId13"/>
    <sheet name="1.2" sheetId="13" state="visible" r:id="rId14"/>
    <sheet name="1.3" sheetId="14" state="visible" r:id="rId15"/>
    <sheet name="1.4" sheetId="15" state="visible" r:id="rId16"/>
    <sheet name="1.5" sheetId="16" state="visible" r:id="rId17"/>
    <sheet name="1.6" sheetId="17" state="visible" r:id="rId18"/>
    <sheet name="1.7" sheetId="18" state="visible" r:id="rId19"/>
    <sheet name="1.8" sheetId="19" state="visible" r:id="rId20"/>
    <sheet name="1.9" sheetId="20" state="visible" r:id="rId21"/>
    <sheet name="1.10" sheetId="21" state="visible" r:id="rId22"/>
    <sheet name="1.11" sheetId="22" state="visible" r:id="rId23"/>
    <sheet name="1.12" sheetId="23" state="visible" r:id="rId24"/>
    <sheet name="2.1BW-BY" sheetId="24" state="visible" r:id="rId25"/>
    <sheet name="2.1BE-BB" sheetId="25" state="visible" r:id="rId26"/>
    <sheet name="2.1HB-HH" sheetId="26" state="visible" r:id="rId27"/>
    <sheet name="2.1HE-MV" sheetId="27" state="visible" r:id="rId28"/>
    <sheet name="2.1ND-NW" sheetId="28" state="visible" r:id="rId29"/>
    <sheet name="2.1RP-SL" sheetId="29" state="visible" r:id="rId30"/>
    <sheet name="2.1SN-ST" sheetId="30" state="visible" r:id="rId31"/>
    <sheet name="2.1SH-TH" sheetId="31" state="visible" r:id="rId32"/>
    <sheet name="2.1D" sheetId="32" state="visible" r:id="rId33"/>
    <sheet name="A1.1" sheetId="33" state="visible" r:id="rId34"/>
    <sheet name="A2.1BW-HH" sheetId="34" state="visible" r:id="rId35"/>
    <sheet name="A2.1HE-SL" sheetId="35" state="visible" r:id="rId36"/>
    <sheet name="A2.1SN-TH" sheetId="36" state="visible" r:id="rId37"/>
    <sheet name="WZ2008 " sheetId="37" state="visible" r:id="rId38"/>
  </sheets>
  <definedNames>
    <definedName function="false" hidden="false" localSheetId="10" name="_xlnm.Print_Area" vbProcedure="false">'1.1(WZ2003)'!$A$2:$M$64</definedName>
    <definedName function="false" hidden="false" localSheetId="11" name="_xlnm.Print_Area" vbProcedure="false">'1.1(WZ2008)'!$A$2:$K$64</definedName>
    <definedName function="false" hidden="false" localSheetId="20" name="_xlnm.Print_Area" vbProcedure="false">'1.10'!$A$2:$K$44</definedName>
    <definedName function="false" hidden="false" localSheetId="21" name="_xlnm.Print_Area" vbProcedure="false">'1.11'!$A$2:$K$52</definedName>
    <definedName function="false" hidden="false" localSheetId="22" name="_xlnm.Print_Area" vbProcedure="false">'1.12'!$A$2:$K$49</definedName>
    <definedName function="false" hidden="false" localSheetId="12" name="_xlnm.Print_Area" vbProcedure="false">'1.2'!$A$2:$H$45</definedName>
    <definedName function="false" hidden="false" localSheetId="13" name="_xlnm.Print_Area" vbProcedure="false">'1.3'!$A$2:$H$45</definedName>
    <definedName function="false" hidden="false" localSheetId="14" name="_xlnm.Print_Area" vbProcedure="false">'1.4'!$A$2:$J$53</definedName>
    <definedName function="false" hidden="false" localSheetId="15" name="_xlnm.Print_Area" vbProcedure="false">'1.5'!$A$2:$J$53</definedName>
    <definedName function="false" hidden="false" localSheetId="16" name="_xlnm.Print_Area" vbProcedure="false">'1.6'!$A$2:$J$25</definedName>
    <definedName function="false" hidden="false" localSheetId="17" name="_xlnm.Print_Area" vbProcedure="false">'1.7'!$A$2:$N$53</definedName>
    <definedName function="false" hidden="false" localSheetId="18" name="_xlnm.Print_Area" vbProcedure="false">'1.8'!$A$2:$Q$48</definedName>
    <definedName function="false" hidden="false" localSheetId="19" name="_xlnm.Print_Area" vbProcedure="false">'1.9'!$A$2:$K$51</definedName>
    <definedName function="false" hidden="false" localSheetId="24" name="_xlnm.Print_Area" vbProcedure="false">'2.1BE-BB'!$A$2:$J$49</definedName>
    <definedName function="false" hidden="false" localSheetId="23" name="_xlnm.Print_Area" vbProcedure="false">'2.1BW-BY'!$A$2:$J$49</definedName>
    <definedName function="false" hidden="false" localSheetId="31" name="_xlnm.Print_Area" vbProcedure="false">'2.1D'!$A$2:$J$49</definedName>
    <definedName function="false" hidden="false" localSheetId="25" name="_xlnm.Print_Area" vbProcedure="false">'2.1HB-HH'!$A$2:$J$49</definedName>
    <definedName function="false" hidden="false" localSheetId="26" name="_xlnm.Print_Area" vbProcedure="false">'2.1HE-MV'!$A$2:$J$49</definedName>
    <definedName function="false" hidden="false" localSheetId="27" name="_xlnm.Print_Area" vbProcedure="false">'2.1ND-NW'!$A$2:$J$49</definedName>
    <definedName function="false" hidden="false" localSheetId="28" name="_xlnm.Print_Area" vbProcedure="false">'2.1RP-SL'!$A$2:$J$49</definedName>
    <definedName function="false" hidden="false" localSheetId="30" name="_xlnm.Print_Area" vbProcedure="false">'2.1SH-TH'!$A$2:$J$49</definedName>
    <definedName function="false" hidden="false" localSheetId="29" name="_xlnm.Print_Area" vbProcedure="false">'2.1SN-ST'!$A$2:$J$49</definedName>
    <definedName function="false" hidden="false" localSheetId="32" name="_xlnm.Print_Area" vbProcedure="false">'A1.1'!$A$2:$J$69</definedName>
    <definedName function="false" hidden="false" localSheetId="33" name="_xlnm.Print_Area" vbProcedure="false">'A2.1BW-HH'!$A$2:$J$52</definedName>
    <definedName function="false" hidden="false" localSheetId="34" name="_xlnm.Print_Area" vbProcedure="false">'A2.1HE-SL'!$A$2:$J$52</definedName>
    <definedName function="false" hidden="false" localSheetId="35" name="_xlnm.Print_Area" vbProcedure="false">'A2.1SN-TH'!$A$2:$J$61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6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A$1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867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0</t>
  </si>
  <si>
    <t xml:space="preserve">Erscheinungsfolge: jährlich</t>
  </si>
  <si>
    <t xml:space="preserve">Erschienen am 28. Januar 2011</t>
  </si>
  <si>
    <t xml:space="preserve">Artikelnummer: 2040510107005</t>
  </si>
  <si>
    <t xml:space="preserve">Weitere Informationen zur Thematik dieser Publikation unter:</t>
  </si>
  <si>
    <t xml:space="preserve">Telefon: +49 (0) 611 / 75 2967; Fax: +49 (0) 3018 / 10644 4707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0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und 2010 (WZ 2008)</t>
  </si>
  <si>
    <t xml:space="preserve">1.2</t>
  </si>
  <si>
    <t xml:space="preserve">Betriebe, Beschäftigung und Gesamtumsatz im Juni 2010 sowie Gesamtumsatz 2009</t>
  </si>
  <si>
    <t xml:space="preserve">1.3</t>
  </si>
  <si>
    <t xml:space="preserve">Betriebe, die in die Handwerksrolle eingetragen sind, und deren Beschäftigung und Gesamtumsatz im Juni 2010 sowie Gesamtumsatz 2009</t>
  </si>
  <si>
    <t xml:space="preserve">1.4</t>
  </si>
  <si>
    <t xml:space="preserve">Betriebe Ende Juni 2010 nach Wirtschaftszweigen und Beschäftigtengrößenklassen</t>
  </si>
  <si>
    <t xml:space="preserve">1.5</t>
  </si>
  <si>
    <t xml:space="preserve">Tätige Personen Ende Juni 2010 nach Wirtschaftszweigen und Beschäftigtengrößenklassen</t>
  </si>
  <si>
    <t xml:space="preserve">1.6</t>
  </si>
  <si>
    <t xml:space="preserve">Tätige Personen Ende Juni 2010 nach der Stellung im Betrieb und Beschäftigtengrößenklassen</t>
  </si>
  <si>
    <t xml:space="preserve">1.7</t>
  </si>
  <si>
    <t xml:space="preserve">Tätige Personen Ende Juni 2010 nach Wirtschaftszweigen und der Stellung im Betrieb</t>
  </si>
  <si>
    <t xml:space="preserve">1.8</t>
  </si>
  <si>
    <t xml:space="preserve">Geleistete Arbeitsstunden im Juni 2010 nach Wirtschaftszweigen und Art der Bauten/Auftraggeber</t>
  </si>
  <si>
    <t xml:space="preserve">1.9</t>
  </si>
  <si>
    <t xml:space="preserve">Geleistete Arbeitsstunden im Juni 2010 nach Bauarten, Wirtschaftszweigen und Beschäftigtengrößenklassen</t>
  </si>
  <si>
    <t xml:space="preserve">1.10</t>
  </si>
  <si>
    <t xml:space="preserve">Entgelte im Juni 2010 nach Wirtschaftszweigen und Beschäftigtengrößenklassen</t>
  </si>
  <si>
    <t xml:space="preserve">1.11</t>
  </si>
  <si>
    <t xml:space="preserve">Baugewerblicher Umsatz nach Bauarten, Wirtschaftszweigen und Beschäftigtengrößenklassen sowie Gesamtumsatz im Juni 2010</t>
  </si>
  <si>
    <t xml:space="preserve">1.12</t>
  </si>
  <si>
    <t xml:space="preserve">Baugewerblicher Umsatz 2009 nach Wirtschaftszweigen und Beschäftigtengrößenklassen sowie Gesamtumsatz 2009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0 sowie Umsatz 2009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4 des Gesetzes vom 17. März 2009 ( BGBl. I S. 550 ) geändert worden ist, in Verbindung mit dem Bundesstatistikgesetz (BStatG )</t>
  </si>
  <si>
    <t xml:space="preserve">vom 22. Januar 1987 ( BGBl. I S. 462, 565 ), das zuletzt durch Artikel 3 des Gesetzes vom 7. September 2007 ( BGBl. I S. 2246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0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Statistisches Bundesamt, Fachserie 4 / Reihe 5.1, 2010</t>
  </si>
  <si>
    <t xml:space="preserve">Betriebe im Bereich Bauhauptgewerbe</t>
  </si>
  <si>
    <t xml:space="preserve">Ende Juni 2010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0</t>
  </si>
  <si>
    <t xml:space="preserve">Juni 2010</t>
  </si>
  <si>
    <t xml:space="preserve">Jahr 2009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0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0 nach Wirtschaftszweigen und Beschäftigtengrößenklassen</t>
  </si>
  <si>
    <t xml:space="preserve">Tätige Personen im Baugewerbe insgesamt</t>
  </si>
  <si>
    <t xml:space="preserve">|_______ 20 585 _____|</t>
  </si>
  <si>
    <t xml:space="preserve">|_______ 2 271 ______|</t>
  </si>
  <si>
    <t xml:space="preserve">|_______ 7 174 ______|</t>
  </si>
  <si>
    <t xml:space="preserve">|_______ 2 437 ______|</t>
  </si>
  <si>
    <t xml:space="preserve">|_______ 7 235 ______|</t>
  </si>
  <si>
    <t xml:space="preserve">|_______ 4 780 ______|</t>
  </si>
  <si>
    <t xml:space="preserve">|__________________ 1 194 ________________|</t>
  </si>
  <si>
    <t xml:space="preserve">|_______ 2 087 ______|</t>
  </si>
  <si>
    <t xml:space="preserve">|_______ 9 135 ______|</t>
  </si>
  <si>
    <t xml:space="preserve">|_______ 2 014 ______|</t>
  </si>
  <si>
    <t xml:space="preserve">|________  806 ______|</t>
  </si>
  <si>
    <t xml:space="preserve">|____________ 18 707 __________|</t>
  </si>
  <si>
    <t xml:space="preserve">darunter: Tätige Personen im Baugewerbe, die in die Handwerksrolle eingetragen sind</t>
  </si>
  <si>
    <t xml:space="preserve">|____________ 31 360 __________|</t>
  </si>
  <si>
    <t xml:space="preserve">|_____________ 2 161 __________|</t>
  </si>
  <si>
    <t xml:space="preserve">|_______ 8 823 ______|</t>
  </si>
  <si>
    <t xml:space="preserve">|_______ 1 537 ______|</t>
  </si>
  <si>
    <t xml:space="preserve">|_______ 1 676 ______|</t>
  </si>
  <si>
    <t xml:space="preserve">|_______ 5 365 ______|</t>
  </si>
  <si>
    <t xml:space="preserve">|_______ 2 495 ______|</t>
  </si>
  <si>
    <t xml:space="preserve">|______________  316 ___________|</t>
  </si>
  <si>
    <t xml:space="preserve">|_______ 5 688 ______|</t>
  </si>
  <si>
    <t xml:space="preserve">|____________ 10 953 __________|</t>
  </si>
  <si>
    <t xml:space="preserve">1.6  Tätige Personen Ende Juni 2010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0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0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 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0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1 960 ______|</t>
  </si>
  <si>
    <t xml:space="preserve">|________ 133 ______|</t>
  </si>
  <si>
    <t xml:space="preserve">|________ 792 ______|</t>
  </si>
  <si>
    <t xml:space="preserve">|________ 272 ______|</t>
  </si>
  <si>
    <t xml:space="preserve">|________ 823 ______|</t>
  </si>
  <si>
    <t xml:space="preserve">|________ 562 ______|</t>
  </si>
  <si>
    <t xml:space="preserve">|__________________ 122 ________________|</t>
  </si>
  <si>
    <t xml:space="preserve">|________ 197 ______|</t>
  </si>
  <si>
    <t xml:space="preserve">|________ 976 ______|</t>
  </si>
  <si>
    <t xml:space="preserve">|________ 208 ______|</t>
  </si>
  <si>
    <t xml:space="preserve">|________ 72 ______|</t>
  </si>
  <si>
    <t xml:space="preserve">|____________ 2 042 _________|</t>
  </si>
  <si>
    <t xml:space="preserve">1.10 Entgelte im Juni 2010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77,5 ______|</t>
  </si>
  <si>
    <t xml:space="preserve">|__________ 7,5 ______|</t>
  </si>
  <si>
    <t xml:space="preserve">|_________ 18,6 ______|</t>
  </si>
  <si>
    <t xml:space="preserve">|__________ 6,7 ______|</t>
  </si>
  <si>
    <t xml:space="preserve">42.2 
</t>
  </si>
  <si>
    <t xml:space="preserve">Leitungstiefbau und
Kläranlagenbau</t>
  </si>
  <si>
    <t xml:space="preserve">|_________ 22,7 ______|</t>
  </si>
  <si>
    <t xml:space="preserve">|_________ 15,3 ______|</t>
  </si>
  <si>
    <t xml:space="preserve">|____________________ 3,5 __________________|</t>
  </si>
  <si>
    <t xml:space="preserve">43.1
</t>
  </si>
  <si>
    <t xml:space="preserve">Abbrucharbeiten und 
vorbereitende
Baustellenarbeiten</t>
  </si>
  <si>
    <t xml:space="preserve">|__________ 5,7 ______|</t>
  </si>
  <si>
    <t xml:space="preserve">43.9 
</t>
  </si>
  <si>
    <t xml:space="preserve">Sonstige spezialisierte 
Bautätigkeiten</t>
  </si>
  <si>
    <t xml:space="preserve">|_________ 26,7 ______|</t>
  </si>
  <si>
    <t xml:space="preserve">|__________ 5,8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2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</t>
  </si>
  <si>
    <t xml:space="preserve">|______________ 54,5 ___________|</t>
  </si>
  <si>
    <t xml:space="preserve">
Anteil je Wirtschaftszweig in Prozent</t>
  </si>
  <si>
    <t xml:space="preserve">|_________ 13,7 ______|</t>
  </si>
  <si>
    <t xml:space="preserve">|_________ 19,6 ______|</t>
  </si>
  <si>
    <t xml:space="preserve">|__________ 8,8 ______|</t>
  </si>
  <si>
    <t xml:space="preserve">Sonstige spezialisierte
Bautätigkeiten</t>
  </si>
  <si>
    <t xml:space="preserve">|__________ 5,3 ______|</t>
  </si>
  <si>
    <t xml:space="preserve">1.11 Baugewerblicher Umsatz nach Bauarten, Wirtschaftszweigen und Beschäftigtengrößenklassen sowie Gesamtumsatz im Juni 2010</t>
  </si>
  <si>
    <t xml:space="preserve">Baugewerblicher Umsatz</t>
  </si>
  <si>
    <t xml:space="preserve">Gesamtumsatz:</t>
  </si>
  <si>
    <t xml:space="preserve">
   darunter: im Handwerk</t>
  </si>
  <si>
    <t xml:space="preserve">|_______ 365,5 _____|</t>
  </si>
  <si>
    <t xml:space="preserve">|________ 51,5 _____|</t>
  </si>
  <si>
    <t xml:space="preserve">|________ 78,6 _____|</t>
  </si>
  <si>
    <t xml:space="preserve">|________ 31,2 _____|</t>
  </si>
  <si>
    <t xml:space="preserve">|_______ 101,6 _____|</t>
  </si>
  <si>
    <t xml:space="preserve">|_________________ 11,1_______________|</t>
  </si>
  <si>
    <t xml:space="preserve">|________ 15,0 _____|</t>
  </si>
  <si>
    <t xml:space="preserve">|_______ 192,3 _____|</t>
  </si>
  <si>
    <t xml:space="preserve">|________ 27,3 _____|</t>
  </si>
  <si>
    <t xml:space="preserve">|________ 11,0 _____|</t>
  </si>
  <si>
    <t xml:space="preserve">|___________ 302,8 __________|</t>
  </si>
  <si>
    <t xml:space="preserve">1.12 Baugewerblicher Umsatz 2009 nach Wirtschaftszweigen und Beschäftigtengrößenklassen</t>
  </si>
  <si>
    <t xml:space="preserve">sowie Gesamtumsatz 2009 nach Beschäftigtengrößenklassen in Mill. EUR</t>
  </si>
  <si>
    <t xml:space="preserve">Bau von Gebäuden 
(ohne Fertigteilbau)</t>
  </si>
  <si>
    <t xml:space="preserve">|______ 4 734,9_____|</t>
  </si>
  <si>
    <t xml:space="preserve">|_______ 344,8 _____|</t>
  </si>
  <si>
    <t xml:space="preserve">|_______ 715,6 _____|</t>
  </si>
  <si>
    <t xml:space="preserve">|_______ 428,2 _____|</t>
  </si>
  <si>
    <t xml:space="preserve">Leitungstiefbau und 
Kläranlagenbau</t>
  </si>
  <si>
    <t xml:space="preserve">|_______ 936,8 _____|</t>
  </si>
  <si>
    <t xml:space="preserve">|______ 1 060,2_____|</t>
  </si>
  <si>
    <t xml:space="preserve">|__________________ 110,4 _______________|</t>
  </si>
  <si>
    <t xml:space="preserve">|_______ 174,1 _____|</t>
  </si>
  <si>
    <t xml:space="preserve">|______ 2 065,7_____|</t>
  </si>
  <si>
    <t xml:space="preserve">|_______ 287,0 _____|</t>
  </si>
  <si>
    <t xml:space="preserve">|_______ 119,3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</t>
  </si>
  <si>
    <t xml:space="preserve">|___________ 3 421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3,7 _____|</t>
  </si>
  <si>
    <t xml:space="preserve">|________ 25,0 _____|</t>
  </si>
  <si>
    <t xml:space="preserve">|________ 5,7 ______|</t>
  </si>
  <si>
    <t xml:space="preserve">|________ 9,1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color rgb="FF000000"/>
        <rFont val="MetaNormalLF-Roman"/>
        <family val="2"/>
      </rPr>
      <t xml:space="preserve">Ausbaugewerbe </t>
    </r>
    <r>
      <rPr>
        <vertAlign val="superscript"/>
        <sz val="11"/>
        <color rgb="FF000000"/>
        <rFont val="MetaNormalLF-Roman"/>
        <family val="2"/>
      </rPr>
      <t xml:space="preserve">1) </t>
    </r>
    <r>
      <rPr>
        <sz val="11"/>
        <color rgb="FF000000"/>
        <rFont val="MetaNormalLF-Roman"/>
        <family val="2"/>
      </rPr>
      <t xml:space="preserve">und Bauträger</t>
    </r>
    <r>
      <rPr>
        <vertAlign val="superscript"/>
        <sz val="11"/>
        <color rgb="FF000000"/>
        <rFont val="MetaNormalLF-Roman"/>
        <family val="2"/>
      </rPr>
      <t xml:space="preserve"> 2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gewerbl.</t>
  </si>
  <si>
    <t xml:space="preserve">Arbeitnehmer</t>
  </si>
  <si>
    <t xml:space="preserve">Beschäftigungsgrößenklassen</t>
  </si>
  <si>
    <t xml:space="preserve">im 2. Vierteljahr 2010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anlagen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1) Aufgrund von Änderungen der Wirtschaftszweigsystematik (WZ2008) eingeschränkte Vergleichbarkeit ab 2009 gegenüber den Vorjahren. </t>
  </si>
  <si>
    <t xml:space="preserve">2) Bei der WZ-Gruppe 41.1  Erschließung von Grundstücken; Bauträger werden nur die Merkmale Betriebe, tätige Personen insgesamt,</t>
  </si>
  <si>
    <t xml:space="preserve">    Entgelte und Gesamtumsatz erhoben.</t>
  </si>
  <si>
    <t xml:space="preserve">3) Ohne Umsatzsteuer.</t>
  </si>
  <si>
    <t xml:space="preserve">4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und Bauträger</t>
    </r>
    <r>
      <rPr>
        <vertAlign val="superscript"/>
        <sz val="11"/>
        <rFont val="MetaNormalLF-Roman"/>
        <family val="2"/>
      </rPr>
      <t xml:space="preserve"> 2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3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4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4)</t>
    </r>
  </si>
  <si>
    <t xml:space="preserve">darunter        gewerbl.
Arbeitnehmer</t>
  </si>
  <si>
    <t xml:space="preserve">Erschließung von Grundstücken; Bauträger </t>
  </si>
  <si>
    <t xml:space="preserve">________________</t>
  </si>
  <si>
    <t xml:space="preserve">      Entgelte und Gesamtumsatz erhoben.</t>
  </si>
  <si>
    <t xml:space="preserve">3) Erfasst werden Betriebe mit im Allgemeinen 10 und mehr tätigen Personen sowie Arbeitsgemeinschaften.</t>
  </si>
  <si>
    <t xml:space="preserve">4) Ohne Umsatzsteuer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Gas-, Wasser-, Heizungs- und Lüftungs- und Klimaanlageninstallation</t>
  </si>
  <si>
    <t xml:space="preserve">Dämmung gegen Kälte, Wärme, Schall und Erschütterung</t>
  </si>
  <si>
    <t xml:space="preserve">Sonstige Bauinstallation, anderweitig nicht genannt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Erschließung von Grundstücken; Bauträger</t>
  </si>
  <si>
    <t xml:space="preserve">Erschließung von unbebauten Grundstücken</t>
  </si>
  <si>
    <t xml:space="preserve">Statistisches Bundesamt, Fachserie 4/Reihe 5.1, 201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###\ ##0_)"/>
    <numFmt numFmtId="176" formatCode="@\ "/>
    <numFmt numFmtId="177" formatCode="@_w"/>
    <numFmt numFmtId="178" formatCode="#,##0_w"/>
    <numFmt numFmtId="179" formatCode="#,##0_v"/>
    <numFmt numFmtId="180" formatCode="###\ ##0.0_)"/>
    <numFmt numFmtId="181" formatCode="#,##0.0_W_v"/>
    <numFmt numFmtId="182" formatCode="#,##0&quot; DM&quot;;[RED]\-#,##0&quot; DM&quot;"/>
    <numFmt numFmtId="183" formatCode="[$-409]mmm\-yy"/>
    <numFmt numFmtId="184" formatCode="#,##0.0_v"/>
    <numFmt numFmtId="185" formatCode="0_v"/>
    <numFmt numFmtId="186" formatCode="0.0_v"/>
    <numFmt numFmtId="187" formatCode="0.0"/>
    <numFmt numFmtId="188" formatCode="0.0_v_w"/>
    <numFmt numFmtId="189" formatCode="#,##0.0_l"/>
    <numFmt numFmtId="190" formatCode="#,##0_l"/>
    <numFmt numFmtId="191" formatCode="#,##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Medium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2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7" fillId="0" borderId="3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ohneP" xfId="26"/>
    <cellStyle name="Standard_2 + 3" xfId="27"/>
    <cellStyle name="Standard_2040510047005" xfId="28"/>
    <cellStyle name="Standard_A" xfId="29"/>
    <cellStyle name="Standard_Ausbau11" xfId="30"/>
    <cellStyle name="Standard_Ausbau21" xfId="31"/>
    <cellStyle name="Standard_deckblatt" xfId="32"/>
    <cellStyle name="Standard_Deckblatt_Bauwirtschaft-1" xfId="33"/>
    <cellStyle name="Standard_Entwurf_IC" xfId="34"/>
    <cellStyle name="Standard_Fachs4_R51_2001" xfId="35"/>
    <cellStyle name="Standard_H1-2010" xfId="36"/>
    <cellStyle name="Standard_online_deckblatt_091" xfId="37"/>
    <cellStyle name="Standard_Tabelle1_Tabelle1_1_1" xfId="38"/>
    <cellStyle name="Standard_TE Gesamt 2002-2007" xfId="39"/>
    <cellStyle name="Standard_VÖ-Tab1-01 WZ2003" xfId="40"/>
    <cellStyle name="Standard_VÖ-Tab1-01 WZ2008" xfId="41"/>
    <cellStyle name="Standard_VÖ-Tab1-02" xfId="42"/>
    <cellStyle name="Standard_VÖ-Tab1-03" xfId="43"/>
    <cellStyle name="Standard_VÖ-Tab1-04" xfId="44"/>
    <cellStyle name="Standard_VÖ-Tab1-05" xfId="45"/>
    <cellStyle name="Standard_VÖ-Tab1-06" xfId="46"/>
    <cellStyle name="Standard_VÖ-Tab1-07" xfId="47"/>
    <cellStyle name="Standard_VÖ-Tab1-08" xfId="48"/>
    <cellStyle name="Standard_VÖ-Tab1-09" xfId="49"/>
    <cellStyle name="Standard_VÖ-Tab1-10" xfId="50"/>
    <cellStyle name="Standard_VÖ-Tab1-11" xfId="51"/>
    <cellStyle name="Standard_VÖ-Tab1-12" xfId="52"/>
    <cellStyle name="Standard_VÖ-Tab2-1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394544756051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37842694"/>
        <c:axId val="70479610"/>
      </c:barChart>
      <c:catAx>
        <c:axId val="37842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79610"/>
        <c:auto val="1"/>
        <c:lblAlgn val="ctr"/>
        <c:lblOffset val="100"/>
        <c:noMultiLvlLbl val="0"/>
      </c:catAx>
      <c:valAx>
        <c:axId val="70479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426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10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678635841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4231841285457"/>
          <c:w val="0.878014271653543"/>
          <c:h val="0.560419740941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737614"/>
        <c:axId val="22058173"/>
      </c:barChart>
      <c:catAx>
        <c:axId val="9873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276438760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58173"/>
        <c:crossesAt val="0"/>
        <c:auto val="1"/>
        <c:lblAlgn val="ctr"/>
        <c:lblOffset val="100"/>
        <c:noMultiLvlLbl val="0"/>
      </c:catAx>
      <c:valAx>
        <c:axId val="22058173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37614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Chart 2"/>
        <xdr:cNvGraphicFramePr/>
      </xdr:nvGraphicFramePr>
      <xdr:xfrm>
        <a:off x="110160" y="506736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1640</xdr:rowOff>
    </xdr:to>
    <xdr:graphicFrame>
      <xdr:nvGraphicFramePr>
        <xdr:cNvPr id="5" name="Chart 3"/>
        <xdr:cNvGraphicFramePr/>
      </xdr:nvGraphicFramePr>
      <xdr:xfrm>
        <a:off x="39960" y="9286920"/>
        <a:ext cx="58021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720</xdr:rowOff>
    </xdr:from>
    <xdr:to>
      <xdr:col>8</xdr:col>
      <xdr:colOff>100080</xdr:colOff>
      <xdr:row>27</xdr:row>
      <xdr:rowOff>162000</xdr:rowOff>
    </xdr:to>
    <xdr:graphicFrame>
      <xdr:nvGraphicFramePr>
        <xdr:cNvPr id="7" name="Chart 4"/>
        <xdr:cNvGraphicFramePr/>
      </xdr:nvGraphicFramePr>
      <xdr:xfrm>
        <a:off x="0" y="200160"/>
        <a:ext cx="5851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3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10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4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5185185185185</cdr:y>
    </cdr:from>
    <cdr:to>
      <cdr:x>0.968234272242214</cdr:x>
      <cdr:y>0.592592592592593</cdr:y>
    </cdr:to>
    <cdr:sp>
      <cdr:nvSpPr>
        <cdr:cNvPr id="6" name="Text 1"/>
        <cdr:cNvSpPr/>
      </cdr:nvSpPr>
      <cdr:spPr>
        <a:xfrm>
          <a:off x="0" y="1800"/>
          <a:ext cx="561816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6200" bIns="-1620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274471224791</cdr:y>
    </cdr:from>
    <cdr:to>
      <cdr:x>0.230007381889764</cdr:x>
      <cdr:y>0.289227742252828</cdr:y>
    </cdr:to>
    <cdr:sp>
      <cdr:nvSpPr>
        <cdr:cNvPr id="8" name="Rectangle 1"/>
        <cdr:cNvSpPr/>
      </cdr:nvSpPr>
      <cdr:spPr>
        <a:xfrm>
          <a:off x="1078200" y="106596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274471224791</cdr:y>
    </cdr:from>
    <cdr:to>
      <cdr:x>0.588029035433071</cdr:x>
      <cdr:y>0.289227742252828</cdr:y>
    </cdr:to>
    <cdr:sp>
      <cdr:nvSpPr>
        <cdr:cNvPr id="9" name="Rectangle 3"/>
        <cdr:cNvSpPr/>
      </cdr:nvSpPr>
      <cdr:spPr>
        <a:xfrm>
          <a:off x="3187800" y="106596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2723397278242</cdr:y>
    </cdr:to>
    <cdr:sp>
      <cdr:nvSpPr>
        <cdr:cNvPr id="10" name="Text 5"/>
        <cdr:cNvSpPr/>
      </cdr:nvSpPr>
      <cdr:spPr>
        <a:xfrm>
          <a:off x="0" y="0"/>
          <a:ext cx="7182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3728480078701</cdr:y>
    </cdr:from>
    <cdr:to>
      <cdr:x>0.403235728346457</cdr:x>
      <cdr:y>0.302754549926217</cdr:y>
    </cdr:to>
    <cdr:sp>
      <cdr:nvSpPr>
        <cdr:cNvPr id="11" name="Text 6"/>
        <cdr:cNvSpPr/>
      </cdr:nvSpPr>
      <cdr:spPr>
        <a:xfrm>
          <a:off x="1400040" y="1070280"/>
          <a:ext cx="9597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3728480078701</cdr:y>
    </cdr:from>
    <cdr:to>
      <cdr:x>0.82523375984252</cdr:x>
      <cdr:y>0.302754549926217</cdr:y>
    </cdr:to>
    <cdr:sp>
      <cdr:nvSpPr>
        <cdr:cNvPr id="12" name="Text 7"/>
        <cdr:cNvSpPr/>
      </cdr:nvSpPr>
      <cdr:spPr>
        <a:xfrm>
          <a:off x="3514320" y="1070280"/>
          <a:ext cx="13150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4</xdr:row>
      <xdr:rowOff>86040</xdr:rowOff>
    </xdr:from>
    <xdr:to>
      <xdr:col>9</xdr:col>
      <xdr:colOff>322200</xdr:colOff>
      <xdr:row>14</xdr:row>
      <xdr:rowOff>86040</xdr:rowOff>
    </xdr:to>
    <xdr:sp>
      <xdr:nvSpPr>
        <xdr:cNvPr id="13" name="Line 1"/>
        <xdr:cNvSpPr/>
      </xdr:nvSpPr>
      <xdr:spPr>
        <a:xfrm>
          <a:off x="4927320" y="1991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2</xdr:row>
      <xdr:rowOff>104760</xdr:rowOff>
    </xdr:from>
    <xdr:to>
      <xdr:col>17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02988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76320</xdr:rowOff>
    </xdr:from>
    <xdr:to>
      <xdr:col>17</xdr:col>
      <xdr:colOff>352440</xdr:colOff>
      <xdr:row>28</xdr:row>
      <xdr:rowOff>76320</xdr:rowOff>
    </xdr:to>
    <xdr:sp>
      <xdr:nvSpPr>
        <xdr:cNvPr id="15" name="Line 3"/>
        <xdr:cNvSpPr/>
      </xdr:nvSpPr>
      <xdr:spPr>
        <a:xfrm>
          <a:off x="9059760" y="3899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4</xdr:row>
      <xdr:rowOff>114480</xdr:rowOff>
    </xdr:from>
    <xdr:to>
      <xdr:col>17</xdr:col>
      <xdr:colOff>362520</xdr:colOff>
      <xdr:row>14</xdr:row>
      <xdr:rowOff>114480</xdr:rowOff>
    </xdr:to>
    <xdr:sp>
      <xdr:nvSpPr>
        <xdr:cNvPr id="16" name="Line 4"/>
        <xdr:cNvSpPr/>
      </xdr:nvSpPr>
      <xdr:spPr>
        <a:xfrm>
          <a:off x="9070200" y="2019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3</xdr:row>
      <xdr:rowOff>123840</xdr:rowOff>
    </xdr:from>
    <xdr:to>
      <xdr:col>9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4927320" y="1146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9</xdr:row>
      <xdr:rowOff>104760</xdr:rowOff>
    </xdr:from>
    <xdr:to>
      <xdr:col>9</xdr:col>
      <xdr:colOff>332280</xdr:colOff>
      <xdr:row>69</xdr:row>
      <xdr:rowOff>104760</xdr:rowOff>
    </xdr:to>
    <xdr:sp>
      <xdr:nvSpPr>
        <xdr:cNvPr id="18" name="Line 6"/>
        <xdr:cNvSpPr/>
      </xdr:nvSpPr>
      <xdr:spPr>
        <a:xfrm>
          <a:off x="4937400" y="9528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114120</xdr:rowOff>
    </xdr:from>
    <xdr:to>
      <xdr:col>9</xdr:col>
      <xdr:colOff>352080</xdr:colOff>
      <xdr:row>55</xdr:row>
      <xdr:rowOff>114120</xdr:rowOff>
    </xdr:to>
    <xdr:sp>
      <xdr:nvSpPr>
        <xdr:cNvPr id="19" name="Line 7"/>
        <xdr:cNvSpPr/>
      </xdr:nvSpPr>
      <xdr:spPr>
        <a:xfrm>
          <a:off x="4957200" y="7620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104760</xdr:rowOff>
    </xdr:from>
    <xdr:to>
      <xdr:col>9</xdr:col>
      <xdr:colOff>352080</xdr:colOff>
      <xdr:row>42</xdr:row>
      <xdr:rowOff>104760</xdr:rowOff>
    </xdr:to>
    <xdr:sp>
      <xdr:nvSpPr>
        <xdr:cNvPr id="20" name="Line 8"/>
        <xdr:cNvSpPr/>
      </xdr:nvSpPr>
      <xdr:spPr>
        <a:xfrm>
          <a:off x="495720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8</xdr:row>
      <xdr:rowOff>104760</xdr:rowOff>
    </xdr:from>
    <xdr:to>
      <xdr:col>9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4917240" y="3927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3" name="Line 11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4" name="Line 12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0</xdr:row>
      <xdr:rowOff>124200</xdr:rowOff>
    </xdr:from>
    <xdr:to>
      <xdr:col>18</xdr:col>
      <xdr:colOff>250920</xdr:colOff>
      <xdr:row>200</xdr:row>
      <xdr:rowOff>124200</xdr:rowOff>
    </xdr:to>
    <xdr:sp>
      <xdr:nvSpPr>
        <xdr:cNvPr id="25" name="Line 13"/>
        <xdr:cNvSpPr/>
      </xdr:nvSpPr>
      <xdr:spPr>
        <a:xfrm>
          <a:off x="9461880" y="29943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5</xdr:row>
      <xdr:rowOff>104760</xdr:rowOff>
    </xdr:from>
    <xdr:to>
      <xdr:col>17</xdr:col>
      <xdr:colOff>372600</xdr:colOff>
      <xdr:row>55</xdr:row>
      <xdr:rowOff>104760</xdr:rowOff>
    </xdr:to>
    <xdr:sp>
      <xdr:nvSpPr>
        <xdr:cNvPr id="26" name="Line 14"/>
        <xdr:cNvSpPr/>
      </xdr:nvSpPr>
      <xdr:spPr>
        <a:xfrm>
          <a:off x="9080280" y="7611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6</xdr:row>
      <xdr:rowOff>104760</xdr:rowOff>
    </xdr:from>
    <xdr:to>
      <xdr:col>17</xdr:col>
      <xdr:colOff>362520</xdr:colOff>
      <xdr:row>96</xdr:row>
      <xdr:rowOff>104760</xdr:rowOff>
    </xdr:to>
    <xdr:sp>
      <xdr:nvSpPr>
        <xdr:cNvPr id="27" name="Line 15"/>
        <xdr:cNvSpPr/>
      </xdr:nvSpPr>
      <xdr:spPr>
        <a:xfrm>
          <a:off x="9070200" y="13211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3</xdr:row>
      <xdr:rowOff>104760</xdr:rowOff>
    </xdr:from>
    <xdr:to>
      <xdr:col>17</xdr:col>
      <xdr:colOff>362520</xdr:colOff>
      <xdr:row>83</xdr:row>
      <xdr:rowOff>104760</xdr:rowOff>
    </xdr:to>
    <xdr:sp>
      <xdr:nvSpPr>
        <xdr:cNvPr id="28" name="Line 16"/>
        <xdr:cNvSpPr/>
      </xdr:nvSpPr>
      <xdr:spPr>
        <a:xfrm>
          <a:off x="9070200" y="1144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104760</xdr:rowOff>
    </xdr:from>
    <xdr:to>
      <xdr:col>17</xdr:col>
      <xdr:colOff>352440</xdr:colOff>
      <xdr:row>69</xdr:row>
      <xdr:rowOff>104760</xdr:rowOff>
    </xdr:to>
    <xdr:sp>
      <xdr:nvSpPr>
        <xdr:cNvPr id="29" name="Line 17"/>
        <xdr:cNvSpPr/>
      </xdr:nvSpPr>
      <xdr:spPr>
        <a:xfrm>
          <a:off x="9059760" y="9528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0" name="Line 18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1" name="Line 19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1</xdr:row>
      <xdr:rowOff>124200</xdr:rowOff>
    </xdr:from>
    <xdr:to>
      <xdr:col>18</xdr:col>
      <xdr:colOff>250920</xdr:colOff>
      <xdr:row>201</xdr:row>
      <xdr:rowOff>124200</xdr:rowOff>
    </xdr:to>
    <xdr:sp>
      <xdr:nvSpPr>
        <xdr:cNvPr id="32" name="Line 20"/>
        <xdr:cNvSpPr/>
      </xdr:nvSpPr>
      <xdr:spPr>
        <a:xfrm>
          <a:off x="9461880" y="30105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4" name="AutoShape 2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5" name="AutoShape 1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6" name="AutoShape 2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7" name="Line 1"/>
        <xdr:cNvSpPr/>
      </xdr:nvSpPr>
      <xdr:spPr>
        <a:xfrm>
          <a:off x="1611360" y="1960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8" name="Line 2"/>
        <xdr:cNvSpPr/>
      </xdr:nvSpPr>
      <xdr:spPr>
        <a:xfrm>
          <a:off x="30240" y="145566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3"/>
      <c r="B56" s="24" t="s">
        <v>8</v>
      </c>
      <c r="C56" s="25"/>
      <c r="D56" s="25"/>
      <c r="E56" s="25"/>
      <c r="F56" s="25"/>
      <c r="G56" s="19"/>
      <c r="H56" s="19"/>
    </row>
    <row r="57" s="10" customFormat="true" ht="12.75" hidden="false" customHeight="false" outlineLevel="0" collapsed="false">
      <c r="A57" s="23"/>
      <c r="B57" s="26" t="s">
        <v>9</v>
      </c>
      <c r="C57" s="27"/>
      <c r="D57" s="27"/>
      <c r="E57" s="28"/>
      <c r="F57" s="29"/>
      <c r="G57" s="19"/>
      <c r="H57" s="22"/>
    </row>
    <row r="58" s="10" customFormat="true" ht="12.75" hidden="false" customHeight="false" outlineLevel="0" collapsed="false">
      <c r="A58" s="23"/>
      <c r="B58" s="30" t="s">
        <v>10</v>
      </c>
      <c r="C58" s="31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127" width="12.56"/>
    <col collapsed="false" customWidth="true" hidden="false" outlineLevel="0" max="2" min="2" style="127" width="2.99"/>
    <col collapsed="false" customWidth="true" hidden="false" outlineLevel="0" max="3" min="3" style="127" width="3.56"/>
    <col collapsed="false" customWidth="true" hidden="false" outlineLevel="0" max="4" min="4" style="127" width="8.7"/>
    <col collapsed="false" customWidth="true" hidden="false" outlineLevel="0" max="5" min="5" style="127" width="4.85"/>
    <col collapsed="false" customWidth="true" hidden="false" outlineLevel="0" max="6" min="6" style="127" width="6.13"/>
    <col collapsed="false" customWidth="true" hidden="false" outlineLevel="0" max="7" min="7" style="127" width="9.99"/>
    <col collapsed="false" customWidth="true" hidden="false" outlineLevel="0" max="8" min="8" style="127" width="1.13"/>
    <col collapsed="false" customWidth="true" hidden="false" outlineLevel="0" max="9" min="9" style="127" width="17.7"/>
    <col collapsed="false" customWidth="true" hidden="false" outlineLevel="0" max="10" min="10" style="127" width="6.13"/>
    <col collapsed="false" customWidth="true" hidden="false" outlineLevel="0" max="11" min="11" style="127" width="3.56"/>
    <col collapsed="false" customWidth="true" hidden="false" outlineLevel="0" max="12" min="12" style="127" width="8.7"/>
    <col collapsed="false" customWidth="true" hidden="false" outlineLevel="0" max="13" min="13" style="127" width="4.85"/>
    <col collapsed="false" customWidth="true" hidden="false" outlineLevel="0" max="14" min="14" style="127" width="6.13"/>
    <col collapsed="false" customWidth="true" hidden="false" outlineLevel="0" max="15" min="15" style="127" width="9.99"/>
    <col collapsed="false" customWidth="true" hidden="false" outlineLevel="0" max="16" min="16" style="127" width="1.13"/>
    <col collapsed="false" customWidth="true" hidden="false" outlineLevel="0" max="17" min="17" style="127" width="17.7"/>
    <col collapsed="false" customWidth="true" hidden="false" outlineLevel="0" max="18" min="18" style="127" width="6.13"/>
    <col collapsed="false" customWidth="true" hidden="false" outlineLevel="0" max="19" min="19" style="127" width="3.56"/>
    <col collapsed="false" customWidth="true" hidden="false" outlineLevel="0" max="20" min="20" style="127" width="8.7"/>
    <col collapsed="false" customWidth="true" hidden="false" outlineLevel="0" max="21" min="21" style="127" width="4.85"/>
    <col collapsed="false" customWidth="true" hidden="false" outlineLevel="0" max="22" min="22" style="127" width="6.13"/>
    <col collapsed="false" customWidth="false" hidden="false" outlineLevel="0" max="257" min="23" style="12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28" t="s">
        <v>34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3.7" hidden="false" customHeight="true" outlineLevel="0" collapsed="false">
      <c r="A3" s="129" t="s">
        <v>34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customFormat="false" ht="13.7" hidden="false" customHeight="true" outlineLevel="0" collapsed="false">
      <c r="A4" s="129" t="s">
        <v>34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</row>
    <row r="5" customFormat="false" ht="13.7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3.7" hidden="false" customHeight="true" outlineLevel="0" collapsed="false">
      <c r="A6" s="131" t="s">
        <v>34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</row>
    <row r="7" customFormat="false" ht="5.1" hidden="tru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</row>
    <row r="8" customFormat="false" ht="12" hidden="false" customHeight="true" outlineLevel="0" collapsed="false">
      <c r="A8" s="132" t="s">
        <v>350</v>
      </c>
      <c r="B8" s="133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2" hidden="false" customHeight="true" outlineLevel="0" collapsed="false">
      <c r="A9" s="132" t="s">
        <v>351</v>
      </c>
      <c r="B9" s="133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</row>
    <row r="10" customFormat="false" ht="6.95" hidden="false" customHeight="true" outlineLevel="0" collapsed="false">
      <c r="A10" s="130"/>
      <c r="B10" s="130"/>
      <c r="C10" s="134"/>
      <c r="D10" s="135"/>
      <c r="E10" s="136"/>
      <c r="F10" s="130"/>
      <c r="G10" s="137"/>
      <c r="H10" s="138"/>
      <c r="I10" s="139"/>
      <c r="J10" s="130"/>
      <c r="K10" s="137"/>
      <c r="L10" s="138"/>
      <c r="M10" s="139"/>
      <c r="N10" s="130"/>
      <c r="O10" s="137"/>
      <c r="P10" s="138"/>
      <c r="Q10" s="139"/>
      <c r="R10" s="130"/>
      <c r="S10" s="134"/>
      <c r="T10" s="135"/>
      <c r="U10" s="136"/>
    </row>
    <row r="11" customFormat="false" ht="12" hidden="false" customHeight="true" outlineLevel="0" collapsed="false">
      <c r="C11" s="140"/>
      <c r="E11" s="141"/>
      <c r="G11" s="142"/>
      <c r="I11" s="143" t="s">
        <v>352</v>
      </c>
      <c r="K11" s="142"/>
      <c r="M11" s="144"/>
      <c r="O11" s="142"/>
      <c r="Q11" s="143" t="s">
        <v>353</v>
      </c>
      <c r="S11" s="140"/>
      <c r="U11" s="141"/>
    </row>
    <row r="12" customFormat="false" ht="12" hidden="false" customHeight="true" outlineLevel="0" collapsed="false">
      <c r="A12" s="130"/>
      <c r="B12" s="130"/>
      <c r="C12" s="145"/>
      <c r="D12" s="146" t="n">
        <v>2009</v>
      </c>
      <c r="E12" s="147"/>
      <c r="F12" s="148"/>
      <c r="G12" s="149" t="n">
        <v>1892</v>
      </c>
      <c r="H12" s="130"/>
      <c r="I12" s="143" t="s">
        <v>354</v>
      </c>
      <c r="J12" s="130"/>
      <c r="K12" s="150"/>
      <c r="L12" s="130"/>
      <c r="M12" s="151"/>
      <c r="N12" s="152"/>
      <c r="O12" s="149" t="n">
        <v>1729</v>
      </c>
      <c r="P12" s="130"/>
      <c r="Q12" s="143" t="s">
        <v>355</v>
      </c>
      <c r="R12" s="130"/>
      <c r="S12" s="145"/>
      <c r="T12" s="146" t="n">
        <v>2010</v>
      </c>
      <c r="U12" s="147"/>
    </row>
    <row r="13" customFormat="false" ht="12" hidden="false" customHeight="true" outlineLevel="0" collapsed="false">
      <c r="A13" s="130"/>
      <c r="B13" s="130"/>
      <c r="C13" s="145"/>
      <c r="D13" s="130"/>
      <c r="E13" s="147"/>
      <c r="F13" s="130"/>
      <c r="G13" s="150"/>
      <c r="H13" s="130"/>
      <c r="I13" s="143" t="s">
        <v>356</v>
      </c>
      <c r="J13" s="130"/>
      <c r="K13" s="153"/>
      <c r="L13" s="149" t="n">
        <v>13466</v>
      </c>
      <c r="M13" s="154"/>
      <c r="N13" s="130"/>
      <c r="O13" s="150"/>
      <c r="P13" s="130"/>
      <c r="Q13" s="143" t="s">
        <v>356</v>
      </c>
      <c r="R13" s="130"/>
      <c r="S13" s="145"/>
      <c r="T13" s="130"/>
      <c r="U13" s="147"/>
    </row>
    <row r="14" customFormat="false" ht="12" hidden="false" customHeight="true" outlineLevel="0" collapsed="false">
      <c r="A14" s="133" t="n">
        <v>1</v>
      </c>
      <c r="B14" s="130"/>
      <c r="C14" s="145"/>
      <c r="D14" s="130"/>
      <c r="E14" s="147"/>
      <c r="F14" s="130"/>
      <c r="G14" s="150"/>
      <c r="H14" s="130"/>
      <c r="I14" s="151"/>
      <c r="J14" s="130"/>
      <c r="K14" s="155" t="s">
        <v>357</v>
      </c>
      <c r="L14" s="155"/>
      <c r="M14" s="155"/>
      <c r="N14" s="130"/>
      <c r="O14" s="150"/>
      <c r="P14" s="130"/>
      <c r="Q14" s="151"/>
      <c r="R14" s="130"/>
      <c r="S14" s="145"/>
      <c r="T14" s="130"/>
      <c r="U14" s="147"/>
    </row>
    <row r="15" customFormat="false" ht="12" hidden="false" customHeight="true" outlineLevel="0" collapsed="false">
      <c r="A15" s="130"/>
      <c r="B15" s="130"/>
      <c r="C15" s="145"/>
      <c r="D15" s="130"/>
      <c r="E15" s="147"/>
      <c r="F15" s="156" t="s">
        <v>77</v>
      </c>
      <c r="G15" s="150"/>
      <c r="H15" s="130"/>
      <c r="I15" s="151"/>
      <c r="J15" s="157"/>
      <c r="K15" s="155" t="s">
        <v>358</v>
      </c>
      <c r="L15" s="155"/>
      <c r="M15" s="155"/>
      <c r="N15" s="156" t="s">
        <v>359</v>
      </c>
      <c r="O15" s="150"/>
      <c r="P15" s="130"/>
      <c r="Q15" s="151"/>
      <c r="R15" s="157"/>
      <c r="S15" s="145"/>
      <c r="T15" s="130"/>
      <c r="U15" s="147"/>
    </row>
    <row r="16" customFormat="false" ht="12" hidden="false" customHeight="true" outlineLevel="0" collapsed="false">
      <c r="A16" s="130"/>
      <c r="B16" s="130"/>
      <c r="C16" s="145"/>
      <c r="D16" s="149" t="n">
        <v>18608</v>
      </c>
      <c r="E16" s="147"/>
      <c r="F16" s="130"/>
      <c r="G16" s="150"/>
      <c r="H16" s="130"/>
      <c r="I16" s="151"/>
      <c r="J16" s="130"/>
      <c r="K16" s="155" t="s">
        <v>360</v>
      </c>
      <c r="L16" s="155"/>
      <c r="M16" s="155"/>
      <c r="N16" s="130"/>
      <c r="O16" s="150"/>
      <c r="P16" s="130"/>
      <c r="Q16" s="151"/>
      <c r="R16" s="130"/>
      <c r="S16" s="145"/>
      <c r="T16" s="149" t="n">
        <v>17737</v>
      </c>
      <c r="U16" s="147"/>
    </row>
    <row r="17" customFormat="false" ht="12" hidden="false" customHeight="true" outlineLevel="0" collapsed="false">
      <c r="A17" s="130"/>
      <c r="B17" s="130"/>
      <c r="C17" s="158" t="s">
        <v>357</v>
      </c>
      <c r="D17" s="158"/>
      <c r="E17" s="158"/>
      <c r="F17" s="130"/>
      <c r="G17" s="150"/>
      <c r="H17" s="130"/>
      <c r="I17" s="151"/>
      <c r="J17" s="130"/>
      <c r="K17" s="155" t="s">
        <v>361</v>
      </c>
      <c r="L17" s="155"/>
      <c r="M17" s="155"/>
      <c r="N17" s="130"/>
      <c r="O17" s="150"/>
      <c r="P17" s="130"/>
      <c r="Q17" s="151"/>
      <c r="R17" s="130"/>
      <c r="S17" s="158" t="s">
        <v>357</v>
      </c>
      <c r="T17" s="158"/>
      <c r="U17" s="158"/>
    </row>
    <row r="18" customFormat="false" ht="12" hidden="false" customHeight="true" outlineLevel="0" collapsed="false">
      <c r="A18" s="130"/>
      <c r="B18" s="130"/>
      <c r="C18" s="145"/>
      <c r="D18" s="130"/>
      <c r="E18" s="147"/>
      <c r="F18" s="130"/>
      <c r="G18" s="150"/>
      <c r="H18" s="130"/>
      <c r="I18" s="151"/>
      <c r="J18" s="130"/>
      <c r="K18" s="150"/>
      <c r="L18" s="130"/>
      <c r="M18" s="151"/>
      <c r="N18" s="130"/>
      <c r="O18" s="150"/>
      <c r="P18" s="130"/>
      <c r="Q18" s="151"/>
      <c r="R18" s="130"/>
      <c r="S18" s="145"/>
      <c r="T18" s="130"/>
      <c r="U18" s="147"/>
    </row>
    <row r="19" customFormat="false" ht="12" hidden="false" customHeight="true" outlineLevel="0" collapsed="false">
      <c r="C19" s="140"/>
      <c r="E19" s="141"/>
      <c r="F19" s="159"/>
      <c r="G19" s="149" t="n">
        <v>3250</v>
      </c>
      <c r="H19" s="130"/>
      <c r="I19" s="143" t="s">
        <v>362</v>
      </c>
      <c r="K19" s="142"/>
      <c r="M19" s="144"/>
      <c r="N19" s="160"/>
      <c r="O19" s="149" t="n">
        <v>2542</v>
      </c>
      <c r="P19" s="130"/>
      <c r="Q19" s="143" t="s">
        <v>363</v>
      </c>
      <c r="S19" s="140"/>
      <c r="U19" s="141"/>
    </row>
    <row r="20" customFormat="false" ht="6.95" hidden="false" customHeight="true" outlineLevel="0" collapsed="false">
      <c r="A20" s="130"/>
      <c r="B20" s="130"/>
      <c r="C20" s="161"/>
      <c r="D20" s="162"/>
      <c r="E20" s="163"/>
      <c r="F20" s="130"/>
      <c r="G20" s="164"/>
      <c r="H20" s="165"/>
      <c r="I20" s="166"/>
      <c r="J20" s="130"/>
      <c r="K20" s="164"/>
      <c r="L20" s="165"/>
      <c r="M20" s="166"/>
      <c r="N20" s="130"/>
      <c r="O20" s="164"/>
      <c r="P20" s="165"/>
      <c r="Q20" s="166"/>
      <c r="R20" s="130"/>
      <c r="S20" s="161"/>
      <c r="T20" s="162"/>
      <c r="U20" s="163"/>
    </row>
    <row r="21" customFormat="fals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</row>
    <row r="22" customFormat="false" ht="5.1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</row>
    <row r="23" customFormat="fals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</row>
    <row r="24" customFormat="false" ht="6.95" hidden="false" customHeight="true" outlineLevel="0" collapsed="false">
      <c r="A24" s="130"/>
      <c r="B24" s="130"/>
      <c r="C24" s="134"/>
      <c r="D24" s="135"/>
      <c r="E24" s="136"/>
      <c r="F24" s="130"/>
      <c r="G24" s="137"/>
      <c r="H24" s="138"/>
      <c r="I24" s="139"/>
      <c r="J24" s="130"/>
      <c r="K24" s="137"/>
      <c r="L24" s="138"/>
      <c r="M24" s="139"/>
      <c r="N24" s="130"/>
      <c r="O24" s="137"/>
      <c r="P24" s="138"/>
      <c r="Q24" s="139"/>
      <c r="R24" s="130"/>
      <c r="S24" s="134"/>
      <c r="T24" s="135"/>
      <c r="U24" s="136"/>
    </row>
    <row r="25" customFormat="false" ht="12" hidden="false" customHeight="true" outlineLevel="0" collapsed="false">
      <c r="C25" s="140"/>
      <c r="E25" s="141"/>
      <c r="G25" s="142"/>
      <c r="I25" s="143" t="s">
        <v>352</v>
      </c>
      <c r="K25" s="142"/>
      <c r="M25" s="144"/>
      <c r="O25" s="142"/>
      <c r="Q25" s="143" t="s">
        <v>353</v>
      </c>
      <c r="S25" s="140"/>
      <c r="U25" s="141"/>
    </row>
    <row r="26" customFormat="false" ht="12" hidden="false" customHeight="true" outlineLevel="0" collapsed="false">
      <c r="A26" s="130"/>
      <c r="B26" s="130"/>
      <c r="C26" s="145"/>
      <c r="D26" s="146" t="n">
        <v>2009</v>
      </c>
      <c r="E26" s="147"/>
      <c r="F26" s="148"/>
      <c r="G26" s="149" t="n">
        <v>2410</v>
      </c>
      <c r="H26" s="130"/>
      <c r="I26" s="143" t="s">
        <v>354</v>
      </c>
      <c r="J26" s="130"/>
      <c r="K26" s="150"/>
      <c r="L26" s="130"/>
      <c r="M26" s="151"/>
      <c r="N26" s="152"/>
      <c r="O26" s="149" t="n">
        <v>1735</v>
      </c>
      <c r="P26" s="130"/>
      <c r="Q26" s="143" t="s">
        <v>355</v>
      </c>
      <c r="R26" s="130"/>
      <c r="S26" s="145"/>
      <c r="T26" s="146" t="n">
        <v>2010</v>
      </c>
      <c r="U26" s="147"/>
    </row>
    <row r="27" customFormat="false" ht="12" hidden="false" customHeight="true" outlineLevel="0" collapsed="false">
      <c r="A27" s="130"/>
      <c r="B27" s="130"/>
      <c r="C27" s="145"/>
      <c r="D27" s="130"/>
      <c r="E27" s="147"/>
      <c r="F27" s="130"/>
      <c r="G27" s="150"/>
      <c r="H27" s="130"/>
      <c r="I27" s="143" t="s">
        <v>356</v>
      </c>
      <c r="J27" s="130"/>
      <c r="K27" s="150"/>
      <c r="L27" s="149" t="n">
        <v>14810</v>
      </c>
      <c r="M27" s="151"/>
      <c r="N27" s="130"/>
      <c r="O27" s="150"/>
      <c r="P27" s="130"/>
      <c r="Q27" s="143" t="s">
        <v>356</v>
      </c>
      <c r="R27" s="130"/>
      <c r="S27" s="145"/>
      <c r="T27" s="130"/>
      <c r="U27" s="147"/>
    </row>
    <row r="28" customFormat="false" ht="12" hidden="false" customHeight="true" outlineLevel="0" collapsed="false">
      <c r="A28" s="167" t="s">
        <v>364</v>
      </c>
      <c r="B28" s="130"/>
      <c r="C28" s="145"/>
      <c r="D28" s="130"/>
      <c r="E28" s="147"/>
      <c r="F28" s="130"/>
      <c r="G28" s="150"/>
      <c r="H28" s="130"/>
      <c r="I28" s="151"/>
      <c r="J28" s="130"/>
      <c r="K28" s="155" t="s">
        <v>357</v>
      </c>
      <c r="L28" s="155"/>
      <c r="M28" s="155"/>
      <c r="N28" s="130"/>
      <c r="O28" s="150"/>
      <c r="P28" s="130"/>
      <c r="Q28" s="151"/>
      <c r="R28" s="130"/>
      <c r="S28" s="145"/>
      <c r="T28" s="130"/>
      <c r="U28" s="147"/>
    </row>
    <row r="29" customFormat="false" ht="12" hidden="false" customHeight="true" outlineLevel="0" collapsed="false">
      <c r="A29" s="130"/>
      <c r="B29" s="130"/>
      <c r="C29" s="145"/>
      <c r="D29" s="130"/>
      <c r="E29" s="147"/>
      <c r="F29" s="156" t="s">
        <v>77</v>
      </c>
      <c r="G29" s="150"/>
      <c r="H29" s="130"/>
      <c r="I29" s="143" t="s">
        <v>352</v>
      </c>
      <c r="J29" s="157"/>
      <c r="K29" s="155" t="s">
        <v>358</v>
      </c>
      <c r="L29" s="155"/>
      <c r="M29" s="155"/>
      <c r="N29" s="156" t="s">
        <v>359</v>
      </c>
      <c r="O29" s="150"/>
      <c r="P29" s="130"/>
      <c r="Q29" s="143" t="s">
        <v>353</v>
      </c>
      <c r="R29" s="157"/>
      <c r="S29" s="145"/>
      <c r="T29" s="130"/>
      <c r="U29" s="147"/>
    </row>
    <row r="30" customFormat="false" ht="12" hidden="false" customHeight="true" outlineLevel="0" collapsed="false">
      <c r="A30" s="130"/>
      <c r="B30" s="130"/>
      <c r="C30" s="145"/>
      <c r="D30" s="149" t="n">
        <v>21006</v>
      </c>
      <c r="E30" s="147"/>
      <c r="F30" s="148"/>
      <c r="G30" s="149" t="n">
        <v>1541</v>
      </c>
      <c r="H30" s="130"/>
      <c r="I30" s="143" t="s">
        <v>365</v>
      </c>
      <c r="J30" s="130"/>
      <c r="K30" s="155" t="s">
        <v>360</v>
      </c>
      <c r="L30" s="155"/>
      <c r="M30" s="155"/>
      <c r="N30" s="152"/>
      <c r="O30" s="149" t="n">
        <v>1779</v>
      </c>
      <c r="P30" s="130"/>
      <c r="Q30" s="143" t="s">
        <v>366</v>
      </c>
      <c r="R30" s="130"/>
      <c r="S30" s="145"/>
      <c r="T30" s="149" t="n">
        <v>20542</v>
      </c>
      <c r="U30" s="147"/>
    </row>
    <row r="31" customFormat="false" ht="12" hidden="false" customHeight="true" outlineLevel="0" collapsed="false">
      <c r="A31" s="130"/>
      <c r="B31" s="130"/>
      <c r="C31" s="158" t="s">
        <v>357</v>
      </c>
      <c r="D31" s="158"/>
      <c r="E31" s="158"/>
      <c r="F31" s="130"/>
      <c r="G31" s="150"/>
      <c r="H31" s="130"/>
      <c r="I31" s="143" t="s">
        <v>356</v>
      </c>
      <c r="J31" s="130"/>
      <c r="K31" s="155" t="s">
        <v>361</v>
      </c>
      <c r="L31" s="155"/>
      <c r="M31" s="155"/>
      <c r="N31" s="130"/>
      <c r="O31" s="150"/>
      <c r="P31" s="130"/>
      <c r="Q31" s="143" t="s">
        <v>361</v>
      </c>
      <c r="R31" s="130"/>
      <c r="S31" s="158" t="s">
        <v>357</v>
      </c>
      <c r="T31" s="158"/>
      <c r="U31" s="158"/>
    </row>
    <row r="32" customFormat="false" ht="12" hidden="false" customHeight="true" outlineLevel="0" collapsed="false">
      <c r="A32" s="130"/>
      <c r="B32" s="130"/>
      <c r="C32" s="145"/>
      <c r="D32" s="130"/>
      <c r="E32" s="147"/>
      <c r="F32" s="130"/>
      <c r="G32" s="150"/>
      <c r="H32" s="130"/>
      <c r="I32" s="151"/>
      <c r="J32" s="130"/>
      <c r="K32" s="150"/>
      <c r="L32" s="130"/>
      <c r="M32" s="151"/>
      <c r="N32" s="130"/>
      <c r="O32" s="150"/>
      <c r="P32" s="130"/>
      <c r="Q32" s="151"/>
      <c r="R32" s="130"/>
      <c r="S32" s="145"/>
      <c r="T32" s="130"/>
      <c r="U32" s="147"/>
    </row>
    <row r="33" customFormat="false" ht="12" hidden="false" customHeight="true" outlineLevel="0" collapsed="false">
      <c r="C33" s="140"/>
      <c r="E33" s="141"/>
      <c r="F33" s="159"/>
      <c r="G33" s="149" t="n">
        <v>2245</v>
      </c>
      <c r="H33" s="130"/>
      <c r="I33" s="143" t="s">
        <v>362</v>
      </c>
      <c r="K33" s="142"/>
      <c r="M33" s="144"/>
      <c r="N33" s="160"/>
      <c r="O33" s="149" t="n">
        <v>2218</v>
      </c>
      <c r="P33" s="130"/>
      <c r="Q33" s="143" t="s">
        <v>363</v>
      </c>
      <c r="S33" s="140"/>
      <c r="U33" s="141"/>
    </row>
    <row r="34" customFormat="false" ht="6.95" hidden="false" customHeight="true" outlineLevel="0" collapsed="false">
      <c r="A34" s="130"/>
      <c r="B34" s="130"/>
      <c r="C34" s="161"/>
      <c r="D34" s="162"/>
      <c r="E34" s="163"/>
      <c r="F34" s="130"/>
      <c r="G34" s="164"/>
      <c r="H34" s="165"/>
      <c r="I34" s="166"/>
      <c r="J34" s="130"/>
      <c r="K34" s="164"/>
      <c r="L34" s="165"/>
      <c r="M34" s="166"/>
      <c r="N34" s="130"/>
      <c r="O34" s="164"/>
      <c r="P34" s="165"/>
      <c r="Q34" s="166"/>
      <c r="R34" s="130"/>
      <c r="S34" s="161"/>
      <c r="T34" s="162"/>
      <c r="U34" s="163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</row>
    <row r="36" customFormat="false" ht="5.1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</row>
    <row r="38" customFormat="false" ht="6.95" hidden="false" customHeight="true" outlineLevel="0" collapsed="false">
      <c r="A38" s="130"/>
      <c r="B38" s="130"/>
      <c r="C38" s="134"/>
      <c r="D38" s="135"/>
      <c r="E38" s="136"/>
      <c r="F38" s="130"/>
      <c r="G38" s="137"/>
      <c r="H38" s="138"/>
      <c r="I38" s="139"/>
      <c r="J38" s="130"/>
      <c r="K38" s="137"/>
      <c r="L38" s="138"/>
      <c r="M38" s="139"/>
      <c r="N38" s="130"/>
      <c r="O38" s="137"/>
      <c r="P38" s="138"/>
      <c r="Q38" s="139"/>
      <c r="R38" s="130"/>
      <c r="S38" s="134"/>
      <c r="T38" s="135"/>
      <c r="U38" s="136"/>
    </row>
    <row r="39" customFormat="false" ht="12" hidden="false" customHeight="true" outlineLevel="0" collapsed="false">
      <c r="C39" s="140"/>
      <c r="E39" s="141"/>
      <c r="G39" s="142"/>
      <c r="I39" s="143" t="s">
        <v>352</v>
      </c>
      <c r="K39" s="142"/>
      <c r="M39" s="144"/>
      <c r="O39" s="142"/>
      <c r="Q39" s="143" t="s">
        <v>353</v>
      </c>
      <c r="S39" s="140"/>
      <c r="U39" s="141"/>
    </row>
    <row r="40" customFormat="false" ht="12" hidden="false" customHeight="true" outlineLevel="0" collapsed="false">
      <c r="A40" s="130"/>
      <c r="B40" s="130"/>
      <c r="C40" s="145"/>
      <c r="D40" s="146" t="n">
        <v>2009</v>
      </c>
      <c r="E40" s="147"/>
      <c r="F40" s="148"/>
      <c r="G40" s="149" t="n">
        <v>1625</v>
      </c>
      <c r="H40" s="130"/>
      <c r="I40" s="143" t="s">
        <v>354</v>
      </c>
      <c r="J40" s="130"/>
      <c r="K40" s="150"/>
      <c r="L40" s="130"/>
      <c r="M40" s="151"/>
      <c r="N40" s="152"/>
      <c r="O40" s="149" t="n">
        <v>1058</v>
      </c>
      <c r="P40" s="130"/>
      <c r="Q40" s="143" t="s">
        <v>355</v>
      </c>
      <c r="R40" s="130"/>
      <c r="S40" s="145"/>
      <c r="T40" s="146" t="n">
        <v>2010</v>
      </c>
      <c r="U40" s="147"/>
    </row>
    <row r="41" customFormat="false" ht="12" hidden="false" customHeight="true" outlineLevel="0" collapsed="false">
      <c r="A41" s="130"/>
      <c r="B41" s="130"/>
      <c r="C41" s="145"/>
      <c r="D41" s="130"/>
      <c r="E41" s="147"/>
      <c r="F41" s="130"/>
      <c r="G41" s="150"/>
      <c r="H41" s="130"/>
      <c r="I41" s="143" t="s">
        <v>356</v>
      </c>
      <c r="J41" s="130"/>
      <c r="K41" s="150"/>
      <c r="L41" s="149" t="n">
        <v>12147</v>
      </c>
      <c r="M41" s="151"/>
      <c r="N41" s="130"/>
      <c r="O41" s="150"/>
      <c r="P41" s="130"/>
      <c r="Q41" s="143" t="s">
        <v>356</v>
      </c>
      <c r="R41" s="130"/>
      <c r="S41" s="145"/>
      <c r="T41" s="130"/>
      <c r="U41" s="147"/>
    </row>
    <row r="42" customFormat="false" ht="12" hidden="false" customHeight="true" outlineLevel="0" collapsed="false">
      <c r="A42" s="167" t="s">
        <v>367</v>
      </c>
      <c r="B42" s="130"/>
      <c r="C42" s="145"/>
      <c r="D42" s="130"/>
      <c r="E42" s="147"/>
      <c r="F42" s="130"/>
      <c r="G42" s="150"/>
      <c r="H42" s="130"/>
      <c r="I42" s="151"/>
      <c r="J42" s="130"/>
      <c r="K42" s="155" t="s">
        <v>357</v>
      </c>
      <c r="L42" s="155"/>
      <c r="M42" s="155"/>
      <c r="N42" s="130"/>
      <c r="O42" s="150"/>
      <c r="P42" s="130"/>
      <c r="Q42" s="151"/>
      <c r="R42" s="130"/>
      <c r="S42" s="145"/>
      <c r="T42" s="130"/>
      <c r="U42" s="147"/>
    </row>
    <row r="43" customFormat="false" ht="12" hidden="false" customHeight="true" outlineLevel="0" collapsed="false">
      <c r="A43" s="130"/>
      <c r="B43" s="130"/>
      <c r="C43" s="145"/>
      <c r="D43" s="130"/>
      <c r="E43" s="147"/>
      <c r="F43" s="156" t="s">
        <v>77</v>
      </c>
      <c r="G43" s="150"/>
      <c r="H43" s="130"/>
      <c r="I43" s="143" t="s">
        <v>352</v>
      </c>
      <c r="J43" s="157"/>
      <c r="K43" s="155" t="s">
        <v>358</v>
      </c>
      <c r="L43" s="155"/>
      <c r="M43" s="155"/>
      <c r="N43" s="156" t="s">
        <v>359</v>
      </c>
      <c r="O43" s="150"/>
      <c r="P43" s="130"/>
      <c r="Q43" s="143" t="s">
        <v>353</v>
      </c>
      <c r="R43" s="157"/>
      <c r="S43" s="145"/>
      <c r="T43" s="130"/>
      <c r="U43" s="147"/>
    </row>
    <row r="44" customFormat="false" ht="12" hidden="false" customHeight="true" outlineLevel="0" collapsed="false">
      <c r="A44" s="130"/>
      <c r="B44" s="130"/>
      <c r="C44" s="145"/>
      <c r="D44" s="149" t="n">
        <v>16638</v>
      </c>
      <c r="E44" s="147"/>
      <c r="F44" s="148"/>
      <c r="G44" s="149" t="n">
        <v>1773</v>
      </c>
      <c r="H44" s="130"/>
      <c r="I44" s="143" t="s">
        <v>365</v>
      </c>
      <c r="J44" s="130"/>
      <c r="K44" s="155" t="s">
        <v>360</v>
      </c>
      <c r="L44" s="155"/>
      <c r="M44" s="155"/>
      <c r="N44" s="152"/>
      <c r="O44" s="149" t="n">
        <v>2442</v>
      </c>
      <c r="P44" s="130"/>
      <c r="Q44" s="143" t="s">
        <v>368</v>
      </c>
      <c r="R44" s="130"/>
      <c r="S44" s="145"/>
      <c r="T44" s="149" t="n">
        <v>16822</v>
      </c>
      <c r="U44" s="147"/>
    </row>
    <row r="45" customFormat="false" ht="12" hidden="false" customHeight="true" outlineLevel="0" collapsed="false">
      <c r="A45" s="130"/>
      <c r="B45" s="130"/>
      <c r="C45" s="158" t="s">
        <v>357</v>
      </c>
      <c r="D45" s="158"/>
      <c r="E45" s="158"/>
      <c r="F45" s="130"/>
      <c r="G45" s="150"/>
      <c r="H45" s="130"/>
      <c r="I45" s="143" t="s">
        <v>356</v>
      </c>
      <c r="J45" s="130"/>
      <c r="K45" s="155" t="s">
        <v>361</v>
      </c>
      <c r="L45" s="155"/>
      <c r="M45" s="155"/>
      <c r="N45" s="130"/>
      <c r="O45" s="150"/>
      <c r="P45" s="130"/>
      <c r="Q45" s="143" t="s">
        <v>356</v>
      </c>
      <c r="R45" s="130"/>
      <c r="S45" s="158" t="s">
        <v>357</v>
      </c>
      <c r="T45" s="158"/>
      <c r="U45" s="158"/>
    </row>
    <row r="46" customFormat="false" ht="12" hidden="false" customHeight="true" outlineLevel="0" collapsed="false">
      <c r="A46" s="130"/>
      <c r="B46" s="130"/>
      <c r="C46" s="145"/>
      <c r="D46" s="130"/>
      <c r="E46" s="147"/>
      <c r="F46" s="148"/>
      <c r="G46" s="149" t="n">
        <v>1093</v>
      </c>
      <c r="H46" s="130"/>
      <c r="I46" s="143" t="s">
        <v>362</v>
      </c>
      <c r="J46" s="130"/>
      <c r="K46" s="150"/>
      <c r="L46" s="130"/>
      <c r="M46" s="151"/>
      <c r="N46" s="152"/>
      <c r="O46" s="149" t="n">
        <v>1175</v>
      </c>
      <c r="P46" s="130"/>
      <c r="Q46" s="143" t="s">
        <v>363</v>
      </c>
      <c r="R46" s="130"/>
      <c r="S46" s="145"/>
      <c r="T46" s="130"/>
      <c r="U46" s="147"/>
    </row>
    <row r="47" customFormat="false" ht="6.95" hidden="false" customHeight="true" outlineLevel="0" collapsed="false">
      <c r="A47" s="130"/>
      <c r="B47" s="130"/>
      <c r="C47" s="161"/>
      <c r="D47" s="162"/>
      <c r="E47" s="163"/>
      <c r="F47" s="130"/>
      <c r="G47" s="164"/>
      <c r="H47" s="165"/>
      <c r="I47" s="166"/>
      <c r="J47" s="130"/>
      <c r="K47" s="164"/>
      <c r="L47" s="165"/>
      <c r="M47" s="166"/>
      <c r="N47" s="130"/>
      <c r="O47" s="164"/>
      <c r="P47" s="165"/>
      <c r="Q47" s="166"/>
      <c r="R47" s="130"/>
      <c r="S47" s="161"/>
      <c r="T47" s="162"/>
      <c r="U47" s="163"/>
    </row>
    <row r="48" customFormat="false" ht="12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</row>
    <row r="49" customFormat="false" ht="5.1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</row>
    <row r="50" customFormat="false" ht="12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6.95" hidden="false" customHeight="true" outlineLevel="0" collapsed="false">
      <c r="A51" s="130"/>
      <c r="B51" s="130"/>
      <c r="C51" s="134"/>
      <c r="D51" s="135"/>
      <c r="E51" s="136"/>
      <c r="F51" s="130"/>
      <c r="G51" s="137"/>
      <c r="H51" s="138"/>
      <c r="I51" s="139"/>
      <c r="J51" s="130"/>
      <c r="K51" s="137"/>
      <c r="L51" s="138"/>
      <c r="M51" s="139"/>
      <c r="N51" s="130"/>
      <c r="O51" s="137"/>
      <c r="P51" s="138"/>
      <c r="Q51" s="139"/>
      <c r="R51" s="130"/>
      <c r="S51" s="134"/>
      <c r="T51" s="135"/>
      <c r="U51" s="136"/>
    </row>
    <row r="52" customFormat="false" ht="12" hidden="false" customHeight="true" outlineLevel="0" collapsed="false">
      <c r="C52" s="140"/>
      <c r="E52" s="141"/>
      <c r="G52" s="142"/>
      <c r="I52" s="143" t="s">
        <v>352</v>
      </c>
      <c r="J52" s="130"/>
      <c r="K52" s="150"/>
      <c r="L52" s="130"/>
      <c r="M52" s="151"/>
      <c r="N52" s="130"/>
      <c r="O52" s="150"/>
      <c r="P52" s="130"/>
      <c r="Q52" s="143" t="s">
        <v>353</v>
      </c>
      <c r="S52" s="140"/>
      <c r="U52" s="141"/>
    </row>
    <row r="53" customFormat="false" ht="12" hidden="false" customHeight="true" outlineLevel="0" collapsed="false">
      <c r="A53" s="130"/>
      <c r="B53" s="130"/>
      <c r="C53" s="145"/>
      <c r="D53" s="146" t="n">
        <v>2009</v>
      </c>
      <c r="E53" s="147"/>
      <c r="F53" s="148"/>
      <c r="G53" s="149" t="n">
        <v>612</v>
      </c>
      <c r="H53" s="130"/>
      <c r="I53" s="143" t="s">
        <v>354</v>
      </c>
      <c r="J53" s="130"/>
      <c r="K53" s="150"/>
      <c r="L53" s="130"/>
      <c r="M53" s="151"/>
      <c r="N53" s="152"/>
      <c r="O53" s="149" t="n">
        <v>377</v>
      </c>
      <c r="P53" s="130"/>
      <c r="Q53" s="143" t="s">
        <v>355</v>
      </c>
      <c r="R53" s="130"/>
      <c r="S53" s="145"/>
      <c r="T53" s="146" t="n">
        <v>2010</v>
      </c>
      <c r="U53" s="147"/>
    </row>
    <row r="54" customFormat="false" ht="12" hidden="false" customHeight="true" outlineLevel="0" collapsed="false">
      <c r="A54" s="130"/>
      <c r="B54" s="130"/>
      <c r="C54" s="145"/>
      <c r="D54" s="130"/>
      <c r="E54" s="147"/>
      <c r="F54" s="130"/>
      <c r="G54" s="150"/>
      <c r="H54" s="130"/>
      <c r="I54" s="143" t="s">
        <v>356</v>
      </c>
      <c r="J54" s="130"/>
      <c r="K54" s="150"/>
      <c r="L54" s="149" t="n">
        <v>8356</v>
      </c>
      <c r="M54" s="151"/>
      <c r="N54" s="130"/>
      <c r="O54" s="150"/>
      <c r="P54" s="130"/>
      <c r="Q54" s="143" t="s">
        <v>356</v>
      </c>
      <c r="R54" s="130"/>
      <c r="S54" s="145"/>
      <c r="T54" s="130"/>
      <c r="U54" s="147"/>
    </row>
    <row r="55" customFormat="false" ht="12" hidden="false" customHeight="true" outlineLevel="0" collapsed="false">
      <c r="A55" s="167" t="s">
        <v>369</v>
      </c>
      <c r="B55" s="130"/>
      <c r="C55" s="145"/>
      <c r="D55" s="130"/>
      <c r="E55" s="147"/>
      <c r="F55" s="130"/>
      <c r="G55" s="150"/>
      <c r="H55" s="130"/>
      <c r="I55" s="151"/>
      <c r="J55" s="130"/>
      <c r="K55" s="155" t="s">
        <v>357</v>
      </c>
      <c r="L55" s="155"/>
      <c r="M55" s="155"/>
      <c r="N55" s="130"/>
      <c r="O55" s="150"/>
      <c r="P55" s="130"/>
      <c r="Q55" s="151"/>
      <c r="R55" s="130"/>
      <c r="S55" s="145"/>
      <c r="T55" s="130"/>
      <c r="U55" s="147"/>
    </row>
    <row r="56" customFormat="false" ht="12" hidden="false" customHeight="true" outlineLevel="0" collapsed="false">
      <c r="A56" s="130"/>
      <c r="B56" s="130"/>
      <c r="C56" s="145"/>
      <c r="D56" s="130"/>
      <c r="E56" s="147"/>
      <c r="F56" s="156" t="s">
        <v>77</v>
      </c>
      <c r="G56" s="150"/>
      <c r="H56" s="130"/>
      <c r="I56" s="143" t="s">
        <v>352</v>
      </c>
      <c r="J56" s="157"/>
      <c r="K56" s="155" t="s">
        <v>358</v>
      </c>
      <c r="L56" s="155"/>
      <c r="M56" s="155"/>
      <c r="N56" s="156" t="s">
        <v>359</v>
      </c>
      <c r="O56" s="150"/>
      <c r="P56" s="130"/>
      <c r="Q56" s="143" t="s">
        <v>353</v>
      </c>
      <c r="R56" s="157"/>
      <c r="S56" s="145"/>
      <c r="T56" s="130"/>
      <c r="U56" s="147"/>
    </row>
    <row r="57" customFormat="false" ht="12" hidden="false" customHeight="true" outlineLevel="0" collapsed="false">
      <c r="A57" s="130"/>
      <c r="B57" s="130"/>
      <c r="C57" s="145"/>
      <c r="D57" s="149" t="n">
        <v>10659</v>
      </c>
      <c r="E57" s="147"/>
      <c r="F57" s="148"/>
      <c r="G57" s="149" t="n">
        <v>1147</v>
      </c>
      <c r="H57" s="130"/>
      <c r="I57" s="143" t="s">
        <v>365</v>
      </c>
      <c r="J57" s="130"/>
      <c r="K57" s="155" t="s">
        <v>360</v>
      </c>
      <c r="L57" s="155"/>
      <c r="M57" s="155"/>
      <c r="N57" s="152"/>
      <c r="O57" s="149" t="n">
        <v>1681</v>
      </c>
      <c r="P57" s="130"/>
      <c r="Q57" s="143" t="s">
        <v>368</v>
      </c>
      <c r="R57" s="130"/>
      <c r="S57" s="145"/>
      <c r="T57" s="149" t="n">
        <v>10999</v>
      </c>
      <c r="U57" s="147"/>
    </row>
    <row r="58" customFormat="false" ht="12" hidden="false" customHeight="true" outlineLevel="0" collapsed="false">
      <c r="A58" s="130"/>
      <c r="B58" s="130"/>
      <c r="C58" s="158" t="s">
        <v>357</v>
      </c>
      <c r="D58" s="158"/>
      <c r="E58" s="158"/>
      <c r="F58" s="130"/>
      <c r="G58" s="150"/>
      <c r="H58" s="130"/>
      <c r="I58" s="143" t="s">
        <v>356</v>
      </c>
      <c r="J58" s="130"/>
      <c r="K58" s="155" t="s">
        <v>361</v>
      </c>
      <c r="L58" s="155"/>
      <c r="M58" s="155"/>
      <c r="N58" s="130"/>
      <c r="O58" s="150"/>
      <c r="P58" s="130"/>
      <c r="Q58" s="143" t="s">
        <v>356</v>
      </c>
      <c r="R58" s="130"/>
      <c r="S58" s="158" t="s">
        <v>357</v>
      </c>
      <c r="T58" s="158"/>
      <c r="U58" s="158"/>
    </row>
    <row r="59" customFormat="false" ht="12" hidden="false" customHeight="true" outlineLevel="0" collapsed="false">
      <c r="A59" s="130"/>
      <c r="B59" s="130"/>
      <c r="C59" s="145"/>
      <c r="D59" s="130"/>
      <c r="E59" s="147"/>
      <c r="F59" s="130"/>
      <c r="G59" s="150"/>
      <c r="H59" s="130"/>
      <c r="I59" s="151"/>
      <c r="J59" s="130"/>
      <c r="K59" s="150"/>
      <c r="L59" s="130"/>
      <c r="M59" s="151"/>
      <c r="N59" s="130"/>
      <c r="O59" s="150"/>
      <c r="P59" s="130"/>
      <c r="Q59" s="151"/>
      <c r="R59" s="130"/>
      <c r="S59" s="145"/>
      <c r="T59" s="130"/>
      <c r="U59" s="147"/>
    </row>
    <row r="60" customFormat="false" ht="12" hidden="false" customHeight="true" outlineLevel="0" collapsed="false">
      <c r="C60" s="140"/>
      <c r="E60" s="141"/>
      <c r="F60" s="159"/>
      <c r="G60" s="149" t="n">
        <v>544</v>
      </c>
      <c r="H60" s="130"/>
      <c r="I60" s="143" t="s">
        <v>362</v>
      </c>
      <c r="J60" s="130"/>
      <c r="K60" s="150"/>
      <c r="L60" s="130"/>
      <c r="M60" s="151"/>
      <c r="N60" s="152"/>
      <c r="O60" s="149" t="n">
        <v>585</v>
      </c>
      <c r="P60" s="130"/>
      <c r="Q60" s="143" t="s">
        <v>363</v>
      </c>
      <c r="S60" s="140"/>
      <c r="U60" s="141"/>
    </row>
    <row r="61" customFormat="false" ht="6.95" hidden="false" customHeight="true" outlineLevel="0" collapsed="false">
      <c r="A61" s="130"/>
      <c r="B61" s="130"/>
      <c r="C61" s="161"/>
      <c r="D61" s="162"/>
      <c r="E61" s="163"/>
      <c r="F61" s="130"/>
      <c r="G61" s="164"/>
      <c r="H61" s="165"/>
      <c r="I61" s="166"/>
      <c r="J61" s="130"/>
      <c r="K61" s="164"/>
      <c r="L61" s="165"/>
      <c r="M61" s="166"/>
      <c r="N61" s="130"/>
      <c r="O61" s="164"/>
      <c r="P61" s="165"/>
      <c r="Q61" s="166"/>
      <c r="R61" s="130"/>
      <c r="S61" s="161"/>
      <c r="T61" s="162"/>
      <c r="U61" s="163"/>
    </row>
    <row r="62" customFormat="false" ht="12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</row>
    <row r="63" customFormat="false" ht="5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2" hidden="false" customHeight="tru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6.95" hidden="false" customHeight="true" outlineLevel="0" collapsed="false">
      <c r="A65" s="130"/>
      <c r="B65" s="130"/>
      <c r="C65" s="134"/>
      <c r="D65" s="135"/>
      <c r="E65" s="136"/>
      <c r="F65" s="130"/>
      <c r="G65" s="137"/>
      <c r="H65" s="138"/>
      <c r="I65" s="139"/>
      <c r="J65" s="130"/>
      <c r="K65" s="137"/>
      <c r="L65" s="138"/>
      <c r="M65" s="139"/>
      <c r="N65" s="130"/>
      <c r="O65" s="137"/>
      <c r="P65" s="138"/>
      <c r="Q65" s="139"/>
      <c r="R65" s="130"/>
      <c r="S65" s="134"/>
      <c r="T65" s="135"/>
      <c r="U65" s="136"/>
    </row>
    <row r="66" customFormat="false" ht="12" hidden="false" customHeight="true" outlineLevel="0" collapsed="false">
      <c r="C66" s="140"/>
      <c r="E66" s="141"/>
      <c r="G66" s="142"/>
      <c r="I66" s="143" t="s">
        <v>352</v>
      </c>
      <c r="J66" s="130"/>
      <c r="K66" s="150"/>
      <c r="L66" s="130"/>
      <c r="M66" s="151"/>
      <c r="N66" s="130"/>
      <c r="O66" s="150"/>
      <c r="P66" s="130"/>
      <c r="Q66" s="143" t="s">
        <v>353</v>
      </c>
      <c r="S66" s="140"/>
      <c r="U66" s="141"/>
    </row>
    <row r="67" customFormat="false" ht="12" hidden="false" customHeight="true" outlineLevel="0" collapsed="false">
      <c r="A67" s="130"/>
      <c r="B67" s="130"/>
      <c r="C67" s="145"/>
      <c r="D67" s="146" t="n">
        <v>2009</v>
      </c>
      <c r="E67" s="147"/>
      <c r="F67" s="148"/>
      <c r="G67" s="149" t="n">
        <v>156</v>
      </c>
      <c r="H67" s="130"/>
      <c r="I67" s="143" t="s">
        <v>354</v>
      </c>
      <c r="J67" s="130"/>
      <c r="K67" s="150"/>
      <c r="L67" s="130"/>
      <c r="M67" s="151"/>
      <c r="N67" s="152"/>
      <c r="O67" s="149" t="n">
        <v>122</v>
      </c>
      <c r="P67" s="130"/>
      <c r="Q67" s="143" t="s">
        <v>355</v>
      </c>
      <c r="R67" s="130"/>
      <c r="S67" s="145"/>
      <c r="T67" s="146" t="n">
        <v>2010</v>
      </c>
      <c r="U67" s="147"/>
    </row>
    <row r="68" customFormat="false" ht="12" hidden="false" customHeight="true" outlineLevel="0" collapsed="false">
      <c r="A68" s="130"/>
      <c r="B68" s="130"/>
      <c r="C68" s="145"/>
      <c r="D68" s="130"/>
      <c r="E68" s="147"/>
      <c r="F68" s="130"/>
      <c r="G68" s="150"/>
      <c r="H68" s="130"/>
      <c r="I68" s="143" t="s">
        <v>356</v>
      </c>
      <c r="J68" s="130"/>
      <c r="K68" s="150"/>
      <c r="L68" s="149" t="n">
        <v>4093</v>
      </c>
      <c r="M68" s="151"/>
      <c r="N68" s="130"/>
      <c r="O68" s="150"/>
      <c r="P68" s="130"/>
      <c r="Q68" s="143" t="s">
        <v>356</v>
      </c>
      <c r="R68" s="130"/>
      <c r="S68" s="145"/>
      <c r="T68" s="130"/>
      <c r="U68" s="147"/>
    </row>
    <row r="69" customFormat="false" ht="12" hidden="false" customHeight="true" outlineLevel="0" collapsed="false">
      <c r="A69" s="168" t="s">
        <v>370</v>
      </c>
      <c r="B69" s="130"/>
      <c r="C69" s="145"/>
      <c r="D69" s="130"/>
      <c r="E69" s="147"/>
      <c r="F69" s="130"/>
      <c r="G69" s="150"/>
      <c r="H69" s="130"/>
      <c r="I69" s="151"/>
      <c r="J69" s="130"/>
      <c r="K69" s="155" t="s">
        <v>357</v>
      </c>
      <c r="L69" s="155"/>
      <c r="M69" s="155"/>
      <c r="N69" s="130"/>
      <c r="O69" s="150"/>
      <c r="P69" s="130"/>
      <c r="Q69" s="151"/>
      <c r="R69" s="130"/>
      <c r="S69" s="145"/>
      <c r="T69" s="130"/>
      <c r="U69" s="147"/>
    </row>
    <row r="70" customFormat="false" ht="12" hidden="false" customHeight="true" outlineLevel="0" collapsed="false">
      <c r="A70" s="130"/>
      <c r="B70" s="130"/>
      <c r="C70" s="145"/>
      <c r="D70" s="130"/>
      <c r="E70" s="147"/>
      <c r="F70" s="156" t="s">
        <v>77</v>
      </c>
      <c r="G70" s="150"/>
      <c r="H70" s="130"/>
      <c r="I70" s="143" t="s">
        <v>352</v>
      </c>
      <c r="J70" s="157"/>
      <c r="K70" s="155" t="s">
        <v>358</v>
      </c>
      <c r="L70" s="155"/>
      <c r="M70" s="155"/>
      <c r="N70" s="156" t="s">
        <v>359</v>
      </c>
      <c r="O70" s="150"/>
      <c r="P70" s="130"/>
      <c r="Q70" s="143" t="s">
        <v>353</v>
      </c>
      <c r="R70" s="157"/>
      <c r="S70" s="145"/>
      <c r="T70" s="130"/>
      <c r="U70" s="147"/>
    </row>
    <row r="71" customFormat="false" ht="12" hidden="false" customHeight="true" outlineLevel="0" collapsed="false">
      <c r="A71" s="130"/>
      <c r="B71" s="130"/>
      <c r="C71" s="145"/>
      <c r="D71" s="149" t="n">
        <v>4855</v>
      </c>
      <c r="E71" s="147"/>
      <c r="F71" s="148"/>
      <c r="G71" s="149" t="n">
        <v>426</v>
      </c>
      <c r="H71" s="130"/>
      <c r="I71" s="143" t="s">
        <v>365</v>
      </c>
      <c r="J71" s="130"/>
      <c r="K71" s="155" t="s">
        <v>360</v>
      </c>
      <c r="L71" s="155"/>
      <c r="M71" s="155"/>
      <c r="N71" s="152"/>
      <c r="O71" s="149" t="n">
        <v>634</v>
      </c>
      <c r="P71" s="130"/>
      <c r="Q71" s="143" t="s">
        <v>368</v>
      </c>
      <c r="R71" s="130"/>
      <c r="S71" s="145"/>
      <c r="T71" s="149" t="n">
        <v>5022</v>
      </c>
      <c r="U71" s="147"/>
    </row>
    <row r="72" customFormat="false" ht="12" hidden="false" customHeight="true" outlineLevel="0" collapsed="false">
      <c r="A72" s="130"/>
      <c r="B72" s="130"/>
      <c r="C72" s="158" t="s">
        <v>357</v>
      </c>
      <c r="D72" s="158"/>
      <c r="E72" s="158"/>
      <c r="F72" s="130"/>
      <c r="G72" s="150"/>
      <c r="H72" s="130"/>
      <c r="I72" s="143" t="s">
        <v>356</v>
      </c>
      <c r="J72" s="130"/>
      <c r="K72" s="155" t="s">
        <v>361</v>
      </c>
      <c r="L72" s="155"/>
      <c r="M72" s="155"/>
      <c r="N72" s="130"/>
      <c r="O72" s="150"/>
      <c r="P72" s="130"/>
      <c r="Q72" s="143" t="s">
        <v>356</v>
      </c>
      <c r="R72" s="130"/>
      <c r="S72" s="158" t="s">
        <v>357</v>
      </c>
      <c r="T72" s="158"/>
      <c r="U72" s="158"/>
    </row>
    <row r="73" customFormat="false" ht="12" hidden="false" customHeight="true" outlineLevel="0" collapsed="false">
      <c r="A73" s="130"/>
      <c r="B73" s="130"/>
      <c r="C73" s="145"/>
      <c r="D73" s="130"/>
      <c r="E73" s="147"/>
      <c r="F73" s="130"/>
      <c r="G73" s="150"/>
      <c r="H73" s="130"/>
      <c r="I73" s="151"/>
      <c r="J73" s="130"/>
      <c r="K73" s="150"/>
      <c r="L73" s="130"/>
      <c r="M73" s="151"/>
      <c r="N73" s="130"/>
      <c r="O73" s="150"/>
      <c r="P73" s="130"/>
      <c r="Q73" s="151"/>
      <c r="R73" s="130"/>
      <c r="S73" s="145"/>
      <c r="T73" s="130"/>
      <c r="U73" s="147"/>
    </row>
    <row r="74" customFormat="false" ht="12" hidden="false" customHeight="true" outlineLevel="0" collapsed="false">
      <c r="C74" s="140"/>
      <c r="E74" s="141"/>
      <c r="F74" s="159"/>
      <c r="G74" s="149" t="n">
        <v>180</v>
      </c>
      <c r="H74" s="130"/>
      <c r="I74" s="143" t="s">
        <v>362</v>
      </c>
      <c r="J74" s="130"/>
      <c r="K74" s="150"/>
      <c r="L74" s="130"/>
      <c r="M74" s="151"/>
      <c r="N74" s="152"/>
      <c r="O74" s="149" t="n">
        <v>173</v>
      </c>
      <c r="P74" s="130"/>
      <c r="Q74" s="143" t="s">
        <v>363</v>
      </c>
      <c r="S74" s="140"/>
      <c r="U74" s="141"/>
    </row>
    <row r="75" customFormat="false" ht="6.95" hidden="false" customHeight="true" outlineLevel="0" collapsed="false">
      <c r="A75" s="130"/>
      <c r="B75" s="130"/>
      <c r="C75" s="161"/>
      <c r="D75" s="162"/>
      <c r="E75" s="163"/>
      <c r="F75" s="130"/>
      <c r="G75" s="164"/>
      <c r="H75" s="165"/>
      <c r="I75" s="166"/>
      <c r="J75" s="130"/>
      <c r="K75" s="164"/>
      <c r="L75" s="165"/>
      <c r="M75" s="166"/>
      <c r="N75" s="130"/>
      <c r="O75" s="164"/>
      <c r="P75" s="165"/>
      <c r="Q75" s="166"/>
      <c r="R75" s="130"/>
      <c r="S75" s="161"/>
      <c r="T75" s="162"/>
      <c r="U75" s="163"/>
    </row>
    <row r="76" customFormat="fals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</row>
    <row r="77" customFormat="false" ht="5.1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</row>
    <row r="78" customFormat="false" ht="12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</row>
    <row r="79" customFormat="false" ht="6.95" hidden="false" customHeight="true" outlineLevel="0" collapsed="false">
      <c r="A79" s="130"/>
      <c r="B79" s="130"/>
      <c r="C79" s="134"/>
      <c r="D79" s="135"/>
      <c r="E79" s="136"/>
      <c r="F79" s="130"/>
      <c r="G79" s="137"/>
      <c r="H79" s="138"/>
      <c r="I79" s="139"/>
      <c r="J79" s="130"/>
      <c r="K79" s="137"/>
      <c r="L79" s="138"/>
      <c r="M79" s="139"/>
      <c r="N79" s="130"/>
      <c r="O79" s="137"/>
      <c r="P79" s="138"/>
      <c r="Q79" s="139"/>
      <c r="R79" s="130"/>
      <c r="S79" s="134"/>
      <c r="T79" s="135"/>
      <c r="U79" s="136"/>
    </row>
    <row r="80" customFormat="false" ht="12" hidden="false" customHeight="true" outlineLevel="0" collapsed="false">
      <c r="C80" s="140"/>
      <c r="E80" s="141"/>
      <c r="G80" s="150"/>
      <c r="H80" s="130"/>
      <c r="I80" s="143" t="s">
        <v>352</v>
      </c>
      <c r="J80" s="130"/>
      <c r="K80" s="150"/>
      <c r="L80" s="130"/>
      <c r="M80" s="151"/>
      <c r="N80" s="130"/>
      <c r="O80" s="150"/>
      <c r="P80" s="130"/>
      <c r="Q80" s="143" t="s">
        <v>353</v>
      </c>
      <c r="S80" s="140"/>
      <c r="U80" s="141"/>
    </row>
    <row r="81" customFormat="false" ht="12" hidden="false" customHeight="true" outlineLevel="0" collapsed="false">
      <c r="A81" s="130"/>
      <c r="B81" s="130"/>
      <c r="C81" s="145"/>
      <c r="D81" s="146" t="n">
        <v>2009</v>
      </c>
      <c r="E81" s="147"/>
      <c r="F81" s="148"/>
      <c r="G81" s="149" t="n">
        <v>48</v>
      </c>
      <c r="H81" s="130"/>
      <c r="I81" s="143" t="s">
        <v>354</v>
      </c>
      <c r="J81" s="130"/>
      <c r="K81" s="150"/>
      <c r="L81" s="130"/>
      <c r="M81" s="151"/>
      <c r="N81" s="152"/>
      <c r="O81" s="149" t="n">
        <v>39</v>
      </c>
      <c r="P81" s="130"/>
      <c r="Q81" s="143" t="s">
        <v>355</v>
      </c>
      <c r="R81" s="130"/>
      <c r="S81" s="145"/>
      <c r="T81" s="146" t="n">
        <v>2010</v>
      </c>
      <c r="U81" s="147"/>
    </row>
    <row r="82" customFormat="false" ht="12" hidden="false" customHeight="true" outlineLevel="0" collapsed="false">
      <c r="A82" s="130"/>
      <c r="B82" s="130"/>
      <c r="C82" s="145"/>
      <c r="D82" s="130"/>
      <c r="E82" s="147"/>
      <c r="F82" s="130"/>
      <c r="G82" s="150"/>
      <c r="H82" s="130"/>
      <c r="I82" s="143" t="s">
        <v>356</v>
      </c>
      <c r="J82" s="130"/>
      <c r="K82" s="150"/>
      <c r="L82" s="149" t="n">
        <v>1179</v>
      </c>
      <c r="M82" s="151"/>
      <c r="N82" s="130"/>
      <c r="O82" s="150"/>
      <c r="P82" s="130"/>
      <c r="Q82" s="143" t="s">
        <v>356</v>
      </c>
      <c r="R82" s="130"/>
      <c r="S82" s="145"/>
      <c r="T82" s="130"/>
      <c r="U82" s="147"/>
    </row>
    <row r="83" customFormat="false" ht="12" hidden="false" customHeight="true" outlineLevel="0" collapsed="false">
      <c r="A83" s="168" t="s">
        <v>371</v>
      </c>
      <c r="B83" s="130"/>
      <c r="C83" s="145"/>
      <c r="D83" s="130"/>
      <c r="E83" s="147"/>
      <c r="F83" s="130"/>
      <c r="G83" s="150"/>
      <c r="H83" s="130"/>
      <c r="I83" s="151"/>
      <c r="J83" s="130"/>
      <c r="K83" s="155" t="s">
        <v>357</v>
      </c>
      <c r="L83" s="155"/>
      <c r="M83" s="155"/>
      <c r="N83" s="130"/>
      <c r="O83" s="150"/>
      <c r="P83" s="130"/>
      <c r="Q83" s="151"/>
      <c r="R83" s="130"/>
      <c r="S83" s="145"/>
      <c r="T83" s="130"/>
      <c r="U83" s="147"/>
    </row>
    <row r="84" customFormat="false" ht="12" hidden="false" customHeight="true" outlineLevel="0" collapsed="false">
      <c r="A84" s="130"/>
      <c r="B84" s="130"/>
      <c r="C84" s="145"/>
      <c r="D84" s="130"/>
      <c r="E84" s="147"/>
      <c r="F84" s="156" t="s">
        <v>77</v>
      </c>
      <c r="G84" s="150"/>
      <c r="H84" s="130"/>
      <c r="I84" s="143" t="s">
        <v>352</v>
      </c>
      <c r="J84" s="157"/>
      <c r="K84" s="155" t="s">
        <v>358</v>
      </c>
      <c r="L84" s="155"/>
      <c r="M84" s="155"/>
      <c r="N84" s="156" t="s">
        <v>359</v>
      </c>
      <c r="O84" s="150"/>
      <c r="P84" s="130"/>
      <c r="Q84" s="143" t="s">
        <v>353</v>
      </c>
      <c r="R84" s="157"/>
      <c r="S84" s="145"/>
      <c r="T84" s="130"/>
      <c r="U84" s="147"/>
    </row>
    <row r="85" customFormat="false" ht="12" hidden="false" customHeight="true" outlineLevel="0" collapsed="false">
      <c r="A85" s="130"/>
      <c r="B85" s="130"/>
      <c r="C85" s="145"/>
      <c r="D85" s="149" t="n">
        <v>1398</v>
      </c>
      <c r="E85" s="147"/>
      <c r="F85" s="148"/>
      <c r="G85" s="149" t="n">
        <v>130</v>
      </c>
      <c r="H85" s="130"/>
      <c r="I85" s="143" t="s">
        <v>365</v>
      </c>
      <c r="J85" s="130"/>
      <c r="K85" s="155" t="s">
        <v>360</v>
      </c>
      <c r="L85" s="155"/>
      <c r="M85" s="155"/>
      <c r="N85" s="152"/>
      <c r="O85" s="149" t="n">
        <v>157</v>
      </c>
      <c r="P85" s="130"/>
      <c r="Q85" s="143" t="s">
        <v>368</v>
      </c>
      <c r="R85" s="130"/>
      <c r="S85" s="145"/>
      <c r="T85" s="149" t="n">
        <v>1399</v>
      </c>
      <c r="U85" s="147"/>
    </row>
    <row r="86" customFormat="false" ht="12" hidden="false" customHeight="true" outlineLevel="0" collapsed="false">
      <c r="A86" s="130"/>
      <c r="B86" s="130"/>
      <c r="C86" s="158" t="s">
        <v>357</v>
      </c>
      <c r="D86" s="158"/>
      <c r="E86" s="158"/>
      <c r="F86" s="130"/>
      <c r="G86" s="150"/>
      <c r="H86" s="130"/>
      <c r="I86" s="143" t="s">
        <v>356</v>
      </c>
      <c r="J86" s="130"/>
      <c r="K86" s="155" t="s">
        <v>361</v>
      </c>
      <c r="L86" s="155"/>
      <c r="M86" s="155"/>
      <c r="N86" s="130"/>
      <c r="O86" s="150"/>
      <c r="P86" s="130"/>
      <c r="Q86" s="143" t="s">
        <v>356</v>
      </c>
      <c r="R86" s="130"/>
      <c r="S86" s="158" t="s">
        <v>357</v>
      </c>
      <c r="T86" s="158"/>
      <c r="U86" s="158"/>
    </row>
    <row r="87" customFormat="false" ht="12" hidden="false" customHeight="true" outlineLevel="0" collapsed="false">
      <c r="A87" s="130"/>
      <c r="B87" s="130"/>
      <c r="C87" s="145"/>
      <c r="D87" s="130"/>
      <c r="E87" s="147"/>
      <c r="F87" s="130"/>
      <c r="G87" s="150"/>
      <c r="H87" s="130"/>
      <c r="I87" s="151"/>
      <c r="J87" s="130"/>
      <c r="K87" s="150"/>
      <c r="L87" s="130"/>
      <c r="M87" s="151"/>
      <c r="N87" s="130"/>
      <c r="O87" s="150"/>
      <c r="P87" s="130"/>
      <c r="Q87" s="151"/>
      <c r="R87" s="130"/>
      <c r="S87" s="145"/>
      <c r="T87" s="130"/>
      <c r="U87" s="147"/>
    </row>
    <row r="88" customFormat="false" ht="12" hidden="false" customHeight="true" outlineLevel="0" collapsed="false">
      <c r="C88" s="140"/>
      <c r="E88" s="141"/>
      <c r="F88" s="159"/>
      <c r="G88" s="149" t="n">
        <v>41</v>
      </c>
      <c r="H88" s="130"/>
      <c r="I88" s="143" t="s">
        <v>362</v>
      </c>
      <c r="J88" s="130"/>
      <c r="K88" s="150"/>
      <c r="L88" s="130"/>
      <c r="M88" s="151"/>
      <c r="N88" s="152"/>
      <c r="O88" s="149" t="n">
        <v>24</v>
      </c>
      <c r="P88" s="130"/>
      <c r="Q88" s="143" t="s">
        <v>363</v>
      </c>
      <c r="S88" s="140"/>
      <c r="U88" s="141"/>
    </row>
    <row r="89" customFormat="false" ht="6.95" hidden="false" customHeight="true" outlineLevel="0" collapsed="false">
      <c r="A89" s="130"/>
      <c r="B89" s="130"/>
      <c r="C89" s="161"/>
      <c r="D89" s="162"/>
      <c r="E89" s="163"/>
      <c r="F89" s="130"/>
      <c r="G89" s="164"/>
      <c r="H89" s="165"/>
      <c r="I89" s="166"/>
      <c r="J89" s="130"/>
      <c r="K89" s="164"/>
      <c r="L89" s="165"/>
      <c r="M89" s="166"/>
      <c r="N89" s="130"/>
      <c r="O89" s="164"/>
      <c r="P89" s="165"/>
      <c r="Q89" s="166"/>
      <c r="R89" s="130"/>
      <c r="S89" s="161"/>
      <c r="T89" s="162"/>
      <c r="U89" s="163"/>
    </row>
    <row r="90" customFormat="false" ht="12" hidden="false" customHeight="tru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</row>
    <row r="91" customFormat="false" ht="5.1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</row>
    <row r="92" customFormat="false" ht="12" hidden="false" customHeight="tru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</row>
    <row r="93" customFormat="false" ht="6.95" hidden="false" customHeight="true" outlineLevel="0" collapsed="false">
      <c r="A93" s="130"/>
      <c r="B93" s="130"/>
      <c r="C93" s="134"/>
      <c r="D93" s="135"/>
      <c r="E93" s="136"/>
      <c r="F93" s="130"/>
      <c r="G93" s="137"/>
      <c r="H93" s="138"/>
      <c r="I93" s="139"/>
      <c r="J93" s="130"/>
      <c r="K93" s="137"/>
      <c r="L93" s="138"/>
      <c r="M93" s="139"/>
      <c r="N93" s="130"/>
      <c r="O93" s="137"/>
      <c r="P93" s="138"/>
      <c r="Q93" s="139"/>
      <c r="R93" s="130"/>
      <c r="S93" s="134"/>
      <c r="T93" s="135"/>
      <c r="U93" s="136"/>
    </row>
    <row r="94" customFormat="false" ht="12" hidden="false" customHeight="true" outlineLevel="0" collapsed="false">
      <c r="A94" s="130"/>
      <c r="B94" s="130"/>
      <c r="C94" s="145"/>
      <c r="E94" s="147"/>
      <c r="F94" s="130"/>
      <c r="G94" s="150"/>
      <c r="H94" s="130"/>
      <c r="I94" s="151"/>
      <c r="J94" s="130"/>
      <c r="K94" s="150"/>
      <c r="L94" s="130"/>
      <c r="M94" s="151"/>
      <c r="N94" s="130"/>
      <c r="O94" s="150"/>
      <c r="P94" s="130"/>
      <c r="Q94" s="151"/>
      <c r="R94" s="130"/>
      <c r="S94" s="145"/>
      <c r="U94" s="147"/>
    </row>
    <row r="95" customFormat="false" ht="12" hidden="false" customHeight="true" outlineLevel="0" collapsed="false">
      <c r="A95" s="130"/>
      <c r="B95" s="130"/>
      <c r="C95" s="145"/>
      <c r="D95" s="146" t="n">
        <v>2009</v>
      </c>
      <c r="E95" s="147"/>
      <c r="F95" s="130"/>
      <c r="G95" s="150"/>
      <c r="H95" s="130"/>
      <c r="I95" s="151"/>
      <c r="J95" s="130"/>
      <c r="K95" s="150"/>
      <c r="L95" s="149" t="n">
        <v>676</v>
      </c>
      <c r="M95" s="151"/>
      <c r="N95" s="130"/>
      <c r="O95" s="150"/>
      <c r="P95" s="130"/>
      <c r="Q95" s="151"/>
      <c r="R95" s="130"/>
      <c r="S95" s="145"/>
      <c r="T95" s="146" t="n">
        <v>2010</v>
      </c>
      <c r="U95" s="147"/>
    </row>
    <row r="96" customFormat="false" ht="12" hidden="false" customHeight="true" outlineLevel="0" collapsed="false">
      <c r="A96" s="132" t="s">
        <v>372</v>
      </c>
      <c r="B96" s="130"/>
      <c r="C96" s="145"/>
      <c r="D96" s="130"/>
      <c r="E96" s="147"/>
      <c r="F96" s="130"/>
      <c r="G96" s="150"/>
      <c r="H96" s="130"/>
      <c r="I96" s="151"/>
      <c r="J96" s="130"/>
      <c r="K96" s="155" t="s">
        <v>357</v>
      </c>
      <c r="L96" s="155"/>
      <c r="M96" s="155"/>
      <c r="N96" s="130"/>
      <c r="O96" s="150"/>
      <c r="P96" s="130"/>
      <c r="Q96" s="151"/>
      <c r="R96" s="130"/>
      <c r="S96" s="145"/>
      <c r="T96" s="130"/>
      <c r="U96" s="147"/>
    </row>
    <row r="97" customFormat="false" ht="12" hidden="false" customHeight="true" outlineLevel="0" collapsed="false">
      <c r="A97" s="130"/>
      <c r="B97" s="130"/>
      <c r="C97" s="145"/>
      <c r="D97" s="130"/>
      <c r="E97" s="147"/>
      <c r="F97" s="156" t="s">
        <v>77</v>
      </c>
      <c r="G97" s="150"/>
      <c r="H97" s="130"/>
      <c r="I97" s="143" t="s">
        <v>352</v>
      </c>
      <c r="J97" s="157"/>
      <c r="K97" s="155" t="s">
        <v>358</v>
      </c>
      <c r="L97" s="155"/>
      <c r="M97" s="155"/>
      <c r="N97" s="156" t="s">
        <v>359</v>
      </c>
      <c r="O97" s="150"/>
      <c r="P97" s="130"/>
      <c r="Q97" s="143" t="s">
        <v>353</v>
      </c>
      <c r="R97" s="157"/>
      <c r="S97" s="145"/>
      <c r="T97" s="130"/>
      <c r="U97" s="147"/>
    </row>
    <row r="98" customFormat="false" ht="12" hidden="false" customHeight="true" outlineLevel="0" collapsed="false">
      <c r="A98" s="130"/>
      <c r="B98" s="130"/>
      <c r="C98" s="145"/>
      <c r="D98" s="149" t="n">
        <v>738</v>
      </c>
      <c r="E98" s="147"/>
      <c r="F98" s="148"/>
      <c r="G98" s="149" t="n">
        <v>43</v>
      </c>
      <c r="H98" s="130"/>
      <c r="I98" s="143" t="s">
        <v>365</v>
      </c>
      <c r="J98" s="130"/>
      <c r="K98" s="155" t="s">
        <v>360</v>
      </c>
      <c r="L98" s="155"/>
      <c r="M98" s="155"/>
      <c r="N98" s="152"/>
      <c r="O98" s="149" t="n">
        <v>50</v>
      </c>
      <c r="P98" s="130"/>
      <c r="Q98" s="143" t="s">
        <v>368</v>
      </c>
      <c r="R98" s="130"/>
      <c r="S98" s="145"/>
      <c r="T98" s="149" t="n">
        <v>742</v>
      </c>
      <c r="U98" s="147"/>
    </row>
    <row r="99" customFormat="false" ht="12" hidden="false" customHeight="true" outlineLevel="0" collapsed="false">
      <c r="A99" s="130"/>
      <c r="B99" s="130"/>
      <c r="C99" s="158" t="s">
        <v>357</v>
      </c>
      <c r="D99" s="158"/>
      <c r="E99" s="158"/>
      <c r="F99" s="130"/>
      <c r="G99" s="150"/>
      <c r="H99" s="130"/>
      <c r="I99" s="143" t="s">
        <v>356</v>
      </c>
      <c r="J99" s="130"/>
      <c r="K99" s="155" t="s">
        <v>361</v>
      </c>
      <c r="L99" s="155"/>
      <c r="M99" s="155"/>
      <c r="N99" s="130"/>
      <c r="O99" s="150"/>
      <c r="P99" s="130"/>
      <c r="Q99" s="143" t="s">
        <v>356</v>
      </c>
      <c r="R99" s="130"/>
      <c r="S99" s="158" t="s">
        <v>357</v>
      </c>
      <c r="T99" s="158"/>
      <c r="U99" s="158"/>
    </row>
    <row r="100" customFormat="false" ht="12" hidden="false" customHeight="true" outlineLevel="0" collapsed="false">
      <c r="A100" s="130"/>
      <c r="B100" s="130"/>
      <c r="C100" s="145"/>
      <c r="D100" s="130"/>
      <c r="E100" s="147"/>
      <c r="F100" s="130"/>
      <c r="G100" s="150"/>
      <c r="H100" s="130"/>
      <c r="I100" s="151"/>
      <c r="J100" s="130"/>
      <c r="K100" s="150"/>
      <c r="L100" s="130"/>
      <c r="M100" s="151"/>
      <c r="N100" s="130"/>
      <c r="O100" s="150"/>
      <c r="P100" s="130"/>
      <c r="Q100" s="151"/>
      <c r="R100" s="130"/>
      <c r="S100" s="145"/>
      <c r="T100" s="130"/>
      <c r="U100" s="147"/>
    </row>
    <row r="101" customFormat="false" ht="12" hidden="false" customHeight="true" outlineLevel="0" collapsed="false">
      <c r="C101" s="140"/>
      <c r="E101" s="141"/>
      <c r="F101" s="159"/>
      <c r="G101" s="149" t="n">
        <v>19</v>
      </c>
      <c r="H101" s="130"/>
      <c r="I101" s="143" t="s">
        <v>362</v>
      </c>
      <c r="J101" s="130"/>
      <c r="K101" s="150"/>
      <c r="L101" s="130"/>
      <c r="M101" s="151"/>
      <c r="N101" s="152"/>
      <c r="O101" s="149" t="n">
        <v>16</v>
      </c>
      <c r="P101" s="130"/>
      <c r="Q101" s="143" t="s">
        <v>363</v>
      </c>
      <c r="S101" s="140"/>
      <c r="U101" s="141"/>
    </row>
    <row r="102" customFormat="false" ht="6.95" hidden="false" customHeight="true" outlineLevel="0" collapsed="false">
      <c r="A102" s="130"/>
      <c r="B102" s="130"/>
      <c r="C102" s="161"/>
      <c r="D102" s="162"/>
      <c r="E102" s="163"/>
      <c r="F102" s="130"/>
      <c r="G102" s="164"/>
      <c r="H102" s="165"/>
      <c r="I102" s="166"/>
      <c r="J102" s="130"/>
      <c r="K102" s="164"/>
      <c r="L102" s="165"/>
      <c r="M102" s="166"/>
      <c r="N102" s="130"/>
      <c r="O102" s="164"/>
      <c r="P102" s="165"/>
      <c r="Q102" s="166"/>
      <c r="R102" s="130"/>
      <c r="S102" s="161"/>
      <c r="T102" s="162"/>
      <c r="U102" s="163"/>
    </row>
    <row r="103" customFormat="false" ht="6.95" hidden="false" customHeight="true" outlineLevel="0" collapsed="false">
      <c r="A103" s="130"/>
      <c r="B103" s="130"/>
      <c r="C103" s="169"/>
      <c r="D103" s="169"/>
      <c r="E103" s="169"/>
      <c r="F103" s="130"/>
      <c r="G103" s="169"/>
      <c r="H103" s="169"/>
      <c r="I103" s="169"/>
      <c r="J103" s="130"/>
      <c r="K103" s="169"/>
      <c r="L103" s="169"/>
      <c r="M103" s="169"/>
      <c r="N103" s="130"/>
      <c r="O103" s="169"/>
      <c r="P103" s="169"/>
      <c r="Q103" s="169"/>
      <c r="R103" s="130"/>
      <c r="S103" s="169"/>
      <c r="T103" s="169"/>
      <c r="U103" s="169"/>
    </row>
    <row r="104" customFormat="false" ht="12" hidden="false" customHeight="true" outlineLevel="0" collapsed="false">
      <c r="A104" s="170" t="s">
        <v>373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</row>
    <row r="105" customFormat="false" ht="18.75" hidden="false" customHeight="true" outlineLevel="0" collapsed="false">
      <c r="A105" s="171" t="s">
        <v>130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8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72" width="7.56"/>
    <col collapsed="false" customWidth="true" hidden="false" outlineLevel="0" max="2" min="2" style="172" width="1.7"/>
    <col collapsed="false" customWidth="true" hidden="false" outlineLevel="0" max="3" min="3" style="172" width="5.71"/>
    <col collapsed="false" customWidth="true" hidden="false" outlineLevel="0" max="4" min="4" style="172" width="2.7"/>
    <col collapsed="false" customWidth="true" hidden="false" outlineLevel="0" max="5" min="5" style="172" width="4.28"/>
    <col collapsed="false" customWidth="true" hidden="false" outlineLevel="0" max="6" min="6" style="172" width="33.7"/>
    <col collapsed="false" customWidth="true" hidden="false" outlineLevel="0" max="7" min="7" style="172" width="10.71"/>
    <col collapsed="false" customWidth="true" hidden="false" outlineLevel="0" max="12" min="8" style="172" width="11.85"/>
    <col collapsed="false" customWidth="false" hidden="false" outlineLevel="0" max="13" min="13" style="172" width="12.56"/>
    <col collapsed="false" customWidth="true" hidden="false" outlineLevel="0" max="14" min="14" style="172" width="15.99"/>
    <col collapsed="false" customWidth="false" hidden="false" outlineLevel="0" max="257" min="15" style="1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174" t="s">
        <v>37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6.5" hidden="false" customHeight="true" outlineLevel="0" collapsed="false">
      <c r="A4" s="174" t="s">
        <v>37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176" customFormat="true" ht="21.95" hidden="false" customHeight="true" outlineLevel="0" collapsed="false">
      <c r="A5" s="175" t="s">
        <v>37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s="176" customFormat="true" ht="45" hidden="false" customHeight="true" outlineLevel="0" collapsed="false">
      <c r="A6" s="177" t="s">
        <v>378</v>
      </c>
      <c r="B6" s="178" t="s">
        <v>379</v>
      </c>
      <c r="C6" s="178"/>
      <c r="D6" s="178"/>
      <c r="E6" s="178"/>
      <c r="F6" s="178"/>
      <c r="G6" s="179" t="s">
        <v>380</v>
      </c>
      <c r="H6" s="179" t="n">
        <v>2003</v>
      </c>
      <c r="I6" s="179" t="n">
        <v>2004</v>
      </c>
      <c r="J6" s="179" t="n">
        <v>2005</v>
      </c>
      <c r="K6" s="179" t="n">
        <v>2006</v>
      </c>
      <c r="L6" s="179" t="n">
        <v>2007</v>
      </c>
      <c r="M6" s="180" t="n">
        <v>2008</v>
      </c>
    </row>
    <row r="7" customFormat="false" ht="34.5" hidden="false" customHeight="true" outlineLevel="0" collapsed="false">
      <c r="A7" s="181"/>
      <c r="B7" s="182" t="s">
        <v>381</v>
      </c>
      <c r="C7" s="182"/>
      <c r="D7" s="182"/>
      <c r="E7" s="182"/>
      <c r="F7" s="182"/>
      <c r="G7" s="183"/>
      <c r="H7" s="184"/>
      <c r="I7" s="184"/>
      <c r="J7" s="184"/>
      <c r="K7" s="185"/>
    </row>
    <row r="8" customFormat="false" ht="13.5" hidden="false" customHeight="true" outlineLevel="0" collapsed="false">
      <c r="A8" s="181"/>
      <c r="C8" s="182" t="s">
        <v>382</v>
      </c>
      <c r="D8" s="182"/>
      <c r="E8" s="182"/>
      <c r="F8" s="182"/>
      <c r="G8" s="186"/>
      <c r="H8" s="187"/>
      <c r="I8" s="187"/>
      <c r="J8" s="187"/>
      <c r="K8" s="188"/>
    </row>
    <row r="9" customFormat="false" ht="18" hidden="false" customHeight="true" outlineLevel="0" collapsed="false">
      <c r="C9" s="189" t="n">
        <v>1</v>
      </c>
      <c r="D9" s="190" t="s">
        <v>77</v>
      </c>
      <c r="E9" s="189" t="n">
        <v>19</v>
      </c>
      <c r="F9" s="182"/>
      <c r="G9" s="191" t="s">
        <v>383</v>
      </c>
      <c r="H9" s="192" t="n">
        <v>67993</v>
      </c>
      <c r="I9" s="192" t="n">
        <v>68812</v>
      </c>
      <c r="J9" s="192" t="n">
        <v>68878</v>
      </c>
      <c r="K9" s="192" t="n">
        <v>68910</v>
      </c>
      <c r="L9" s="192" t="n">
        <v>67641</v>
      </c>
      <c r="M9" s="192" t="n">
        <v>67606</v>
      </c>
      <c r="N9" s="193"/>
      <c r="O9" s="193"/>
    </row>
    <row r="10" customFormat="false" ht="13.5" hidden="false" customHeight="true" outlineLevel="0" collapsed="false">
      <c r="C10" s="189" t="n">
        <v>20</v>
      </c>
      <c r="D10" s="190" t="s">
        <v>77</v>
      </c>
      <c r="E10" s="189" t="n">
        <v>49</v>
      </c>
      <c r="F10" s="182"/>
      <c r="G10" s="191" t="s">
        <v>383</v>
      </c>
      <c r="H10" s="192" t="n">
        <v>6069</v>
      </c>
      <c r="I10" s="192" t="n">
        <v>5578</v>
      </c>
      <c r="J10" s="192" t="n">
        <v>5054</v>
      </c>
      <c r="K10" s="192" t="n">
        <v>5028</v>
      </c>
      <c r="L10" s="192" t="n">
        <v>5002</v>
      </c>
      <c r="M10" s="192" t="n">
        <v>4807</v>
      </c>
      <c r="N10" s="193"/>
      <c r="O10" s="193"/>
    </row>
    <row r="11" customFormat="false" ht="13.5" hidden="false" customHeight="true" outlineLevel="0" collapsed="false">
      <c r="C11" s="189" t="n">
        <v>50</v>
      </c>
      <c r="D11" s="190" t="s">
        <v>77</v>
      </c>
      <c r="E11" s="189" t="n">
        <v>99</v>
      </c>
      <c r="F11" s="182"/>
      <c r="G11" s="191" t="s">
        <v>383</v>
      </c>
      <c r="H11" s="192" t="n">
        <v>1655</v>
      </c>
      <c r="I11" s="192" t="n">
        <v>1539</v>
      </c>
      <c r="J11" s="192" t="n">
        <v>1430</v>
      </c>
      <c r="K11" s="192" t="n">
        <v>1376</v>
      </c>
      <c r="L11" s="192" t="n">
        <v>1395</v>
      </c>
      <c r="M11" s="192" t="n">
        <v>1391</v>
      </c>
      <c r="N11" s="193"/>
      <c r="O11" s="193"/>
    </row>
    <row r="12" customFormat="false" ht="13.5" hidden="false" customHeight="true" outlineLevel="0" collapsed="false">
      <c r="C12" s="189" t="n">
        <v>100</v>
      </c>
      <c r="D12" s="190" t="s">
        <v>77</v>
      </c>
      <c r="E12" s="189" t="n">
        <v>199</v>
      </c>
      <c r="F12" s="182"/>
      <c r="G12" s="191" t="s">
        <v>383</v>
      </c>
      <c r="H12" s="192" t="n">
        <v>663</v>
      </c>
      <c r="I12" s="192" t="n">
        <v>584</v>
      </c>
      <c r="J12" s="192" t="n">
        <v>528</v>
      </c>
      <c r="K12" s="192" t="n">
        <v>522</v>
      </c>
      <c r="L12" s="192" t="n">
        <v>543</v>
      </c>
      <c r="M12" s="192" t="n">
        <v>541</v>
      </c>
      <c r="N12" s="193"/>
      <c r="O12" s="193"/>
    </row>
    <row r="13" customFormat="false" ht="13.5" hidden="false" customHeight="true" outlineLevel="0" collapsed="false">
      <c r="C13" s="172" t="n">
        <v>200</v>
      </c>
      <c r="D13" s="172" t="s">
        <v>384</v>
      </c>
      <c r="F13" s="182"/>
      <c r="G13" s="191" t="s">
        <v>383</v>
      </c>
      <c r="H13" s="192" t="n">
        <v>232</v>
      </c>
      <c r="I13" s="192" t="n">
        <v>207</v>
      </c>
      <c r="J13" s="192" t="n">
        <v>185</v>
      </c>
      <c r="K13" s="192" t="n">
        <v>198</v>
      </c>
      <c r="L13" s="192" t="n">
        <v>184</v>
      </c>
      <c r="M13" s="192" t="n">
        <v>190</v>
      </c>
      <c r="N13" s="193"/>
      <c r="O13" s="193"/>
    </row>
    <row r="14" customFormat="false" ht="18" hidden="false" customHeight="true" outlineLevel="0" collapsed="false">
      <c r="F14" s="191" t="s">
        <v>385</v>
      </c>
      <c r="G14" s="191" t="s">
        <v>383</v>
      </c>
      <c r="H14" s="192" t="n">
        <v>76612</v>
      </c>
      <c r="I14" s="192" t="n">
        <v>76720</v>
      </c>
      <c r="J14" s="192" t="n">
        <v>76075</v>
      </c>
      <c r="K14" s="192" t="n">
        <v>76034</v>
      </c>
      <c r="L14" s="192" t="n">
        <v>74765</v>
      </c>
      <c r="M14" s="192" t="n">
        <v>74535</v>
      </c>
      <c r="N14" s="193"/>
      <c r="O14" s="193"/>
    </row>
    <row r="15" customFormat="false" ht="30" hidden="false" customHeight="true" outlineLevel="0" collapsed="false">
      <c r="A15" s="172" t="s">
        <v>386</v>
      </c>
      <c r="B15" s="194" t="s">
        <v>387</v>
      </c>
      <c r="C15" s="194"/>
      <c r="D15" s="194"/>
      <c r="E15" s="194"/>
      <c r="F15" s="194"/>
      <c r="G15" s="191" t="s">
        <v>383</v>
      </c>
      <c r="H15" s="192" t="n">
        <v>5707</v>
      </c>
      <c r="I15" s="192" t="n">
        <v>5672</v>
      </c>
      <c r="J15" s="192" t="n">
        <v>5594</v>
      </c>
      <c r="K15" s="192" t="n">
        <v>5637</v>
      </c>
      <c r="L15" s="192" t="n">
        <v>5586</v>
      </c>
      <c r="M15" s="192" t="n">
        <v>5655</v>
      </c>
      <c r="N15" s="193"/>
      <c r="O15" s="193"/>
    </row>
    <row r="16" customFormat="false" ht="13.5" hidden="false" customHeight="true" outlineLevel="0" collapsed="false">
      <c r="A16" s="181" t="s">
        <v>388</v>
      </c>
      <c r="B16" s="194" t="s">
        <v>389</v>
      </c>
      <c r="C16" s="194"/>
      <c r="D16" s="194"/>
      <c r="E16" s="194"/>
      <c r="F16" s="194"/>
      <c r="G16" s="191" t="s">
        <v>383</v>
      </c>
      <c r="H16" s="192" t="n">
        <v>70905</v>
      </c>
      <c r="I16" s="192" t="n">
        <v>71048</v>
      </c>
      <c r="J16" s="192" t="n">
        <v>70481</v>
      </c>
      <c r="K16" s="192" t="n">
        <v>70397</v>
      </c>
      <c r="L16" s="192" t="n">
        <v>69179</v>
      </c>
      <c r="M16" s="192" t="n">
        <v>68880</v>
      </c>
      <c r="N16" s="193"/>
      <c r="O16" s="193"/>
    </row>
    <row r="17" customFormat="false" ht="13.5" hidden="false" customHeight="true" outlineLevel="0" collapsed="false">
      <c r="A17" s="181" t="s">
        <v>390</v>
      </c>
      <c r="B17" s="194" t="s">
        <v>391</v>
      </c>
      <c r="C17" s="194"/>
      <c r="D17" s="194"/>
      <c r="E17" s="194"/>
      <c r="F17" s="194"/>
      <c r="G17" s="191" t="s">
        <v>383</v>
      </c>
      <c r="H17" s="192" t="n">
        <v>28681</v>
      </c>
      <c r="I17" s="192" t="n">
        <v>28479</v>
      </c>
      <c r="J17" s="192" t="n">
        <v>28183</v>
      </c>
      <c r="K17" s="192" t="n">
        <v>28072</v>
      </c>
      <c r="L17" s="192" t="n">
        <v>27573</v>
      </c>
      <c r="M17" s="192" t="n">
        <v>27129</v>
      </c>
      <c r="N17" s="193"/>
      <c r="O17" s="193"/>
    </row>
    <row r="18" customFormat="false" ht="13.5" hidden="false" customHeight="true" outlineLevel="0" collapsed="false">
      <c r="A18" s="181" t="s">
        <v>392</v>
      </c>
      <c r="B18" s="194" t="s">
        <v>393</v>
      </c>
      <c r="C18" s="194"/>
      <c r="D18" s="194"/>
      <c r="E18" s="194"/>
      <c r="F18" s="194"/>
      <c r="G18" s="191" t="s">
        <v>383</v>
      </c>
      <c r="H18" s="192" t="n">
        <v>31247</v>
      </c>
      <c r="I18" s="192" t="n">
        <v>31615</v>
      </c>
      <c r="J18" s="192" t="n">
        <v>31514</v>
      </c>
      <c r="K18" s="192" t="n">
        <v>31496</v>
      </c>
      <c r="L18" s="192" t="n">
        <v>31096</v>
      </c>
      <c r="M18" s="192" t="n">
        <v>31162</v>
      </c>
      <c r="N18" s="193"/>
      <c r="O18" s="193"/>
    </row>
    <row r="19" customFormat="false" ht="13.5" hidden="false" customHeight="true" outlineLevel="0" collapsed="false">
      <c r="A19" s="181" t="s">
        <v>394</v>
      </c>
      <c r="B19" s="194" t="s">
        <v>395</v>
      </c>
      <c r="C19" s="194"/>
      <c r="D19" s="194"/>
      <c r="E19" s="194"/>
      <c r="F19" s="194"/>
      <c r="G19" s="191" t="s">
        <v>383</v>
      </c>
      <c r="H19" s="192" t="n">
        <v>3493</v>
      </c>
      <c r="I19" s="192" t="n">
        <v>3432</v>
      </c>
      <c r="J19" s="192" t="n">
        <v>3398</v>
      </c>
      <c r="K19" s="192" t="n">
        <v>3423</v>
      </c>
      <c r="L19" s="192" t="n">
        <v>3343</v>
      </c>
      <c r="M19" s="192" t="n">
        <v>3371</v>
      </c>
      <c r="N19" s="193"/>
      <c r="O19" s="193"/>
    </row>
    <row r="20" customFormat="false" ht="13.5" hidden="false" customHeight="true" outlineLevel="0" collapsed="false">
      <c r="A20" s="181" t="s">
        <v>396</v>
      </c>
      <c r="B20" s="194" t="s">
        <v>397</v>
      </c>
      <c r="C20" s="194"/>
      <c r="D20" s="194"/>
      <c r="E20" s="194"/>
      <c r="F20" s="194"/>
      <c r="G20" s="191" t="s">
        <v>383</v>
      </c>
      <c r="H20" s="192" t="n">
        <v>85</v>
      </c>
      <c r="I20" s="192" t="n">
        <v>87</v>
      </c>
      <c r="J20" s="192" t="n">
        <v>90</v>
      </c>
      <c r="K20" s="192" t="n">
        <v>81</v>
      </c>
      <c r="L20" s="192" t="n">
        <v>83</v>
      </c>
      <c r="M20" s="192" t="n">
        <v>94</v>
      </c>
      <c r="N20" s="193"/>
      <c r="O20" s="193"/>
    </row>
    <row r="21" customFormat="false" ht="13.5" hidden="false" customHeight="true" outlineLevel="0" collapsed="false">
      <c r="A21" s="181" t="s">
        <v>398</v>
      </c>
      <c r="B21" s="194" t="s">
        <v>399</v>
      </c>
      <c r="C21" s="194"/>
      <c r="D21" s="194"/>
      <c r="E21" s="194"/>
      <c r="F21" s="194"/>
      <c r="G21" s="191" t="s">
        <v>383</v>
      </c>
      <c r="H21" s="192" t="n">
        <v>7399</v>
      </c>
      <c r="I21" s="192" t="n">
        <v>7435</v>
      </c>
      <c r="J21" s="192" t="n">
        <v>7296</v>
      </c>
      <c r="K21" s="192" t="n">
        <v>7325</v>
      </c>
      <c r="L21" s="192" t="n">
        <v>7084</v>
      </c>
      <c r="M21" s="192" t="n">
        <v>7124</v>
      </c>
      <c r="N21" s="193"/>
      <c r="O21" s="193"/>
    </row>
    <row r="22" customFormat="false" ht="35.25" hidden="false" customHeight="true" outlineLevel="0" collapsed="false">
      <c r="A22" s="181"/>
      <c r="B22" s="182" t="s">
        <v>400</v>
      </c>
      <c r="C22" s="182"/>
      <c r="D22" s="182"/>
      <c r="E22" s="182"/>
      <c r="F22" s="182"/>
      <c r="G22" s="191"/>
      <c r="H22" s="192"/>
      <c r="I22" s="192"/>
      <c r="J22" s="192"/>
      <c r="K22" s="192"/>
      <c r="L22" s="192"/>
      <c r="M22" s="192"/>
      <c r="O22" s="193"/>
    </row>
    <row r="23" customFormat="false" ht="14.25" hidden="false" customHeight="true" outlineLevel="0" collapsed="false">
      <c r="A23" s="181"/>
      <c r="C23" s="182" t="s">
        <v>401</v>
      </c>
      <c r="D23" s="182"/>
      <c r="E23" s="182"/>
      <c r="F23" s="182"/>
      <c r="G23" s="191"/>
      <c r="H23" s="192"/>
      <c r="I23" s="192"/>
      <c r="J23" s="192"/>
      <c r="K23" s="192"/>
      <c r="L23" s="192"/>
      <c r="M23" s="192"/>
      <c r="O23" s="193"/>
    </row>
    <row r="24" customFormat="false" ht="18" hidden="false" customHeight="true" outlineLevel="0" collapsed="false">
      <c r="C24" s="189" t="n">
        <v>1</v>
      </c>
      <c r="D24" s="190" t="s">
        <v>77</v>
      </c>
      <c r="E24" s="189" t="n">
        <v>19</v>
      </c>
      <c r="F24" s="182"/>
      <c r="G24" s="191" t="s">
        <v>383</v>
      </c>
      <c r="H24" s="192" t="n">
        <v>366990</v>
      </c>
      <c r="I24" s="192" t="n">
        <v>361517</v>
      </c>
      <c r="J24" s="192" t="n">
        <v>349439</v>
      </c>
      <c r="K24" s="192" t="n">
        <v>347703</v>
      </c>
      <c r="L24" s="192" t="n">
        <v>340925</v>
      </c>
      <c r="M24" s="192" t="n">
        <v>336842</v>
      </c>
      <c r="N24" s="193"/>
      <c r="O24" s="193"/>
    </row>
    <row r="25" customFormat="false" ht="13.5" hidden="false" customHeight="true" outlineLevel="0" collapsed="false">
      <c r="C25" s="189" t="n">
        <v>20</v>
      </c>
      <c r="D25" s="190" t="s">
        <v>77</v>
      </c>
      <c r="E25" s="189" t="n">
        <v>49</v>
      </c>
      <c r="F25" s="182"/>
      <c r="G25" s="191" t="s">
        <v>383</v>
      </c>
      <c r="H25" s="192" t="n">
        <v>179971</v>
      </c>
      <c r="I25" s="192" t="n">
        <v>165334</v>
      </c>
      <c r="J25" s="192" t="n">
        <v>149611</v>
      </c>
      <c r="K25" s="192" t="n">
        <v>149098</v>
      </c>
      <c r="L25" s="192" t="n">
        <v>148056</v>
      </c>
      <c r="M25" s="192" t="n">
        <v>143191</v>
      </c>
      <c r="N25" s="193"/>
      <c r="O25" s="193"/>
    </row>
    <row r="26" customFormat="false" ht="13.5" hidden="false" customHeight="true" outlineLevel="0" collapsed="false">
      <c r="C26" s="189" t="n">
        <v>50</v>
      </c>
      <c r="D26" s="190" t="s">
        <v>77</v>
      </c>
      <c r="E26" s="189" t="n">
        <v>99</v>
      </c>
      <c r="F26" s="182"/>
      <c r="G26" s="191" t="s">
        <v>383</v>
      </c>
      <c r="H26" s="192" t="n">
        <v>112504</v>
      </c>
      <c r="I26" s="192" t="n">
        <v>104707</v>
      </c>
      <c r="J26" s="192" t="n">
        <v>97519</v>
      </c>
      <c r="K26" s="192" t="n">
        <v>93495</v>
      </c>
      <c r="L26" s="192" t="n">
        <v>94719</v>
      </c>
      <c r="M26" s="192" t="n">
        <v>94503</v>
      </c>
      <c r="N26" s="193"/>
      <c r="O26" s="193"/>
    </row>
    <row r="27" customFormat="false" ht="13.5" hidden="false" customHeight="true" outlineLevel="0" collapsed="false">
      <c r="C27" s="189" t="n">
        <v>100</v>
      </c>
      <c r="D27" s="190" t="s">
        <v>77</v>
      </c>
      <c r="E27" s="189" t="n">
        <v>199</v>
      </c>
      <c r="F27" s="182"/>
      <c r="G27" s="191" t="s">
        <v>383</v>
      </c>
      <c r="H27" s="192" t="n">
        <v>89555</v>
      </c>
      <c r="I27" s="192" t="n">
        <v>78792</v>
      </c>
      <c r="J27" s="192" t="n">
        <v>71027</v>
      </c>
      <c r="K27" s="192" t="n">
        <v>69990</v>
      </c>
      <c r="L27" s="192" t="n">
        <v>72692</v>
      </c>
      <c r="M27" s="192" t="n">
        <v>73238</v>
      </c>
      <c r="N27" s="193"/>
      <c r="O27" s="193"/>
    </row>
    <row r="28" customFormat="false" ht="13.5" hidden="false" customHeight="true" outlineLevel="0" collapsed="false">
      <c r="C28" s="172" t="n">
        <v>200</v>
      </c>
      <c r="D28" s="172" t="s">
        <v>384</v>
      </c>
      <c r="F28" s="182"/>
      <c r="G28" s="191" t="s">
        <v>383</v>
      </c>
      <c r="H28" s="192" t="n">
        <v>83952</v>
      </c>
      <c r="I28" s="192" t="n">
        <v>75593</v>
      </c>
      <c r="J28" s="192" t="n">
        <v>66161</v>
      </c>
      <c r="K28" s="192" t="n">
        <v>68776</v>
      </c>
      <c r="L28" s="192" t="n">
        <v>63773</v>
      </c>
      <c r="M28" s="192" t="n">
        <v>67274</v>
      </c>
      <c r="N28" s="193"/>
      <c r="O28" s="193"/>
    </row>
    <row r="29" customFormat="false" ht="20.25" hidden="false" customHeight="true" outlineLevel="0" collapsed="false">
      <c r="F29" s="191" t="s">
        <v>385</v>
      </c>
      <c r="G29" s="191" t="s">
        <v>383</v>
      </c>
      <c r="H29" s="192" t="n">
        <v>832972</v>
      </c>
      <c r="I29" s="192" t="n">
        <v>785943</v>
      </c>
      <c r="J29" s="192" t="n">
        <v>733757</v>
      </c>
      <c r="K29" s="192" t="n">
        <v>729062</v>
      </c>
      <c r="L29" s="192" t="n">
        <v>720165</v>
      </c>
      <c r="M29" s="192" t="n">
        <v>715048</v>
      </c>
      <c r="N29" s="193"/>
      <c r="O29" s="193"/>
    </row>
    <row r="30" customFormat="false" ht="30" hidden="false" customHeight="true" outlineLevel="0" collapsed="false">
      <c r="A30" s="172" t="s">
        <v>386</v>
      </c>
      <c r="B30" s="194" t="s">
        <v>387</v>
      </c>
      <c r="C30" s="194"/>
      <c r="D30" s="194"/>
      <c r="E30" s="194"/>
      <c r="F30" s="194"/>
      <c r="G30" s="191" t="s">
        <v>383</v>
      </c>
      <c r="H30" s="192" t="n">
        <v>39855</v>
      </c>
      <c r="I30" s="192" t="n">
        <v>36338</v>
      </c>
      <c r="J30" s="192" t="n">
        <v>37239</v>
      </c>
      <c r="K30" s="192" t="n">
        <v>35141</v>
      </c>
      <c r="L30" s="192" t="n">
        <v>35653</v>
      </c>
      <c r="M30" s="192" t="n">
        <v>34876</v>
      </c>
      <c r="N30" s="193"/>
      <c r="O30" s="193"/>
    </row>
    <row r="31" customFormat="false" ht="13.5" hidden="false" customHeight="true" outlineLevel="0" collapsed="false">
      <c r="A31" s="181" t="s">
        <v>388</v>
      </c>
      <c r="B31" s="194" t="s">
        <v>389</v>
      </c>
      <c r="C31" s="194"/>
      <c r="D31" s="194"/>
      <c r="E31" s="194"/>
      <c r="F31" s="194"/>
      <c r="G31" s="191" t="s">
        <v>383</v>
      </c>
      <c r="H31" s="192" t="n">
        <v>793117</v>
      </c>
      <c r="I31" s="192" t="n">
        <v>749605</v>
      </c>
      <c r="J31" s="192" t="n">
        <v>696518</v>
      </c>
      <c r="K31" s="192" t="n">
        <v>693921</v>
      </c>
      <c r="L31" s="192" t="n">
        <v>684512</v>
      </c>
      <c r="M31" s="192" t="n">
        <v>680172</v>
      </c>
      <c r="N31" s="193"/>
      <c r="O31" s="193"/>
    </row>
    <row r="32" customFormat="false" ht="13.5" hidden="false" customHeight="true" outlineLevel="0" collapsed="false">
      <c r="A32" s="181" t="s">
        <v>390</v>
      </c>
      <c r="B32" s="194" t="s">
        <v>391</v>
      </c>
      <c r="C32" s="194"/>
      <c r="D32" s="194"/>
      <c r="E32" s="194"/>
      <c r="F32" s="194"/>
      <c r="G32" s="191" t="s">
        <v>383</v>
      </c>
      <c r="H32" s="192" t="n">
        <v>421841</v>
      </c>
      <c r="I32" s="192" t="n">
        <v>392246</v>
      </c>
      <c r="J32" s="192" t="n">
        <v>361426</v>
      </c>
      <c r="K32" s="192" t="n">
        <v>359033</v>
      </c>
      <c r="L32" s="192" t="n">
        <v>350731</v>
      </c>
      <c r="M32" s="192" t="n">
        <v>344597</v>
      </c>
      <c r="N32" s="193"/>
      <c r="O32" s="193"/>
    </row>
    <row r="33" customFormat="false" ht="13.5" hidden="false" customHeight="true" outlineLevel="0" collapsed="false">
      <c r="A33" s="181" t="s">
        <v>392</v>
      </c>
      <c r="B33" s="194" t="s">
        <v>393</v>
      </c>
      <c r="C33" s="194"/>
      <c r="D33" s="194"/>
      <c r="E33" s="194"/>
      <c r="F33" s="194"/>
      <c r="G33" s="191" t="s">
        <v>383</v>
      </c>
      <c r="H33" s="192" t="n">
        <v>177726</v>
      </c>
      <c r="I33" s="192" t="n">
        <v>172437</v>
      </c>
      <c r="J33" s="192" t="n">
        <v>164560</v>
      </c>
      <c r="K33" s="192" t="n">
        <v>164250</v>
      </c>
      <c r="L33" s="192" t="n">
        <v>166157</v>
      </c>
      <c r="M33" s="192" t="n">
        <v>164369</v>
      </c>
      <c r="N33" s="193"/>
      <c r="O33" s="193"/>
    </row>
    <row r="34" customFormat="false" ht="13.5" hidden="false" customHeight="true" outlineLevel="0" collapsed="false">
      <c r="A34" s="181" t="s">
        <v>394</v>
      </c>
      <c r="B34" s="194" t="s">
        <v>395</v>
      </c>
      <c r="C34" s="194"/>
      <c r="D34" s="194"/>
      <c r="E34" s="194"/>
      <c r="F34" s="194"/>
      <c r="G34" s="191" t="s">
        <v>383</v>
      </c>
      <c r="H34" s="192" t="n">
        <v>96283</v>
      </c>
      <c r="I34" s="192" t="n">
        <v>90008</v>
      </c>
      <c r="J34" s="192" t="n">
        <v>84763</v>
      </c>
      <c r="K34" s="192" t="n">
        <v>85033</v>
      </c>
      <c r="L34" s="192" t="n">
        <v>84986</v>
      </c>
      <c r="M34" s="192" t="n">
        <v>86920</v>
      </c>
      <c r="N34" s="193"/>
      <c r="O34" s="193"/>
    </row>
    <row r="35" customFormat="false" ht="13.5" hidden="false" customHeight="true" outlineLevel="0" collapsed="false">
      <c r="A35" s="181" t="s">
        <v>396</v>
      </c>
      <c r="B35" s="194" t="s">
        <v>397</v>
      </c>
      <c r="C35" s="194"/>
      <c r="D35" s="194"/>
      <c r="E35" s="194"/>
      <c r="F35" s="194"/>
      <c r="G35" s="191" t="s">
        <v>383</v>
      </c>
      <c r="H35" s="192" t="n">
        <v>1099</v>
      </c>
      <c r="I35" s="192" t="n">
        <v>1055</v>
      </c>
      <c r="J35" s="192" t="n">
        <v>1114</v>
      </c>
      <c r="K35" s="192" t="n">
        <v>1150</v>
      </c>
      <c r="L35" s="192" t="n">
        <v>1108</v>
      </c>
      <c r="M35" s="192" t="n">
        <v>2012</v>
      </c>
      <c r="N35" s="193"/>
      <c r="O35" s="193"/>
    </row>
    <row r="36" customFormat="false" ht="13.5" hidden="false" customHeight="true" outlineLevel="0" collapsed="false">
      <c r="A36" s="181" t="s">
        <v>398</v>
      </c>
      <c r="B36" s="194" t="s">
        <v>399</v>
      </c>
      <c r="C36" s="194"/>
      <c r="D36" s="194"/>
      <c r="E36" s="194"/>
      <c r="F36" s="194"/>
      <c r="G36" s="191" t="s">
        <v>383</v>
      </c>
      <c r="H36" s="192" t="n">
        <v>96168</v>
      </c>
      <c r="I36" s="192" t="n">
        <v>93859</v>
      </c>
      <c r="J36" s="192" t="n">
        <v>84655</v>
      </c>
      <c r="K36" s="192" t="n">
        <v>84455</v>
      </c>
      <c r="L36" s="192" t="n">
        <v>81530</v>
      </c>
      <c r="M36" s="192" t="n">
        <v>82274</v>
      </c>
      <c r="N36" s="193"/>
      <c r="O36" s="193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2"/>
      <c r="I37" s="192"/>
      <c r="J37" s="192"/>
      <c r="K37" s="192"/>
      <c r="L37" s="192"/>
      <c r="M37" s="192"/>
      <c r="O37" s="193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192" t="n">
        <v>56958</v>
      </c>
      <c r="I38" s="192" t="n">
        <v>56968</v>
      </c>
      <c r="J38" s="192" t="n">
        <v>56955</v>
      </c>
      <c r="K38" s="192" t="n">
        <v>57191</v>
      </c>
      <c r="L38" s="192" t="n">
        <v>56233</v>
      </c>
      <c r="M38" s="192" t="n">
        <v>55781</v>
      </c>
      <c r="N38" s="193"/>
      <c r="O38" s="193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192" t="n">
        <v>160671</v>
      </c>
      <c r="I39" s="192" t="n">
        <v>154609</v>
      </c>
      <c r="J39" s="192" t="n">
        <v>146435</v>
      </c>
      <c r="K39" s="192" t="n">
        <v>142577</v>
      </c>
      <c r="L39" s="192" t="n">
        <v>139912</v>
      </c>
      <c r="M39" s="192" t="n">
        <v>140010</v>
      </c>
      <c r="N39" s="193"/>
      <c r="O39" s="193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192" t="n">
        <v>73321</v>
      </c>
      <c r="I40" s="192" t="n">
        <v>68174</v>
      </c>
      <c r="J40" s="192" t="n">
        <v>63537</v>
      </c>
      <c r="K40" s="192" t="n">
        <v>62965</v>
      </c>
      <c r="L40" s="192" t="n">
        <v>63134</v>
      </c>
      <c r="M40" s="192" t="n">
        <v>65412</v>
      </c>
      <c r="N40" s="193"/>
      <c r="O40" s="193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192" t="n">
        <v>316813</v>
      </c>
      <c r="I41" s="192" t="n">
        <v>297535</v>
      </c>
      <c r="J41" s="192" t="n">
        <v>272107</v>
      </c>
      <c r="K41" s="192" t="n">
        <v>272833</v>
      </c>
      <c r="L41" s="192" t="n">
        <v>266754</v>
      </c>
      <c r="M41" s="192" t="n">
        <v>259123</v>
      </c>
      <c r="N41" s="193"/>
      <c r="O41" s="193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192" t="n">
        <v>51481</v>
      </c>
      <c r="I42" s="192" t="n">
        <v>48417</v>
      </c>
      <c r="J42" s="192" t="n">
        <v>44554</v>
      </c>
      <c r="K42" s="192" t="n">
        <v>43955</v>
      </c>
      <c r="L42" s="192" t="n">
        <v>44615</v>
      </c>
      <c r="M42" s="192" t="n">
        <v>44956</v>
      </c>
      <c r="N42" s="193"/>
      <c r="O42" s="193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192" t="n">
        <v>134382</v>
      </c>
      <c r="I43" s="192" t="n">
        <v>124564</v>
      </c>
      <c r="J43" s="192" t="n">
        <v>115265</v>
      </c>
      <c r="K43" s="192" t="n">
        <v>114238</v>
      </c>
      <c r="L43" s="192" t="n">
        <v>112677</v>
      </c>
      <c r="M43" s="192" t="n">
        <v>112675</v>
      </c>
      <c r="N43" s="193"/>
      <c r="O43" s="193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192" t="n">
        <v>39346</v>
      </c>
      <c r="I44" s="192" t="n">
        <v>35676</v>
      </c>
      <c r="J44" s="192" t="n">
        <v>34904</v>
      </c>
      <c r="K44" s="192" t="n">
        <v>35303</v>
      </c>
      <c r="L44" s="192" t="n">
        <v>36840</v>
      </c>
      <c r="M44" s="192" t="n">
        <v>37091</v>
      </c>
      <c r="N44" s="193"/>
      <c r="O44" s="193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2"/>
      <c r="I45" s="192"/>
      <c r="J45" s="192"/>
      <c r="K45" s="192"/>
      <c r="L45" s="192"/>
      <c r="M45" s="192"/>
      <c r="O45" s="193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192" t="n">
        <v>615343</v>
      </c>
      <c r="I46" s="192" t="n">
        <v>574366</v>
      </c>
      <c r="J46" s="192" t="n">
        <v>530367</v>
      </c>
      <c r="K46" s="192" t="n">
        <v>529294</v>
      </c>
      <c r="L46" s="192" t="n">
        <v>524020</v>
      </c>
      <c r="M46" s="192" t="n">
        <v>519257</v>
      </c>
      <c r="N46" s="193"/>
      <c r="O46" s="193"/>
    </row>
    <row r="47" customFormat="false" ht="34.5" hidden="false" customHeight="true" outlineLevel="0" collapsed="false">
      <c r="B47" s="194" t="s">
        <v>412</v>
      </c>
      <c r="C47" s="194"/>
      <c r="D47" s="194"/>
      <c r="E47" s="194"/>
      <c r="F47" s="194"/>
      <c r="G47" s="199" t="n">
        <v>1000</v>
      </c>
      <c r="H47" s="192" t="n">
        <v>88224.357</v>
      </c>
      <c r="I47" s="192" t="n">
        <v>87936.535</v>
      </c>
      <c r="J47" s="192" t="n">
        <v>84731.517</v>
      </c>
      <c r="K47" s="192" t="n">
        <v>81248.147</v>
      </c>
      <c r="L47" s="192" t="n">
        <v>79072.988</v>
      </c>
      <c r="M47" s="192" t="n">
        <v>80022</v>
      </c>
      <c r="N47" s="193"/>
      <c r="O47" s="193"/>
    </row>
    <row r="48" customFormat="false" ht="35.25" hidden="false" customHeight="true" outlineLevel="0" collapsed="false">
      <c r="B48" s="194" t="s">
        <v>413</v>
      </c>
      <c r="C48" s="194"/>
      <c r="D48" s="194"/>
      <c r="E48" s="194"/>
      <c r="F48" s="194"/>
      <c r="G48" s="199"/>
      <c r="J48" s="188"/>
      <c r="K48" s="188"/>
      <c r="L48" s="188"/>
      <c r="M48" s="188"/>
      <c r="N48" s="200"/>
    </row>
    <row r="49" customFormat="false" ht="13.5" hidden="false" customHeight="true" outlineLevel="0" collapsed="false">
      <c r="C49" s="172" t="s">
        <v>401</v>
      </c>
      <c r="G49" s="199"/>
      <c r="J49" s="188"/>
      <c r="K49" s="188"/>
      <c r="L49" s="188"/>
      <c r="M49" s="188"/>
    </row>
    <row r="50" customFormat="false" ht="18" hidden="false" customHeight="true" outlineLevel="0" collapsed="false">
      <c r="B50" s="201"/>
      <c r="C50" s="202" t="n">
        <v>1</v>
      </c>
      <c r="D50" s="203" t="s">
        <v>77</v>
      </c>
      <c r="E50" s="202" t="n">
        <v>19</v>
      </c>
      <c r="F50" s="194"/>
      <c r="G50" s="199" t="s">
        <v>414</v>
      </c>
      <c r="H50" s="204" t="n">
        <v>27667.7381</v>
      </c>
      <c r="I50" s="204" t="n">
        <v>26802.12678</v>
      </c>
      <c r="J50" s="204" t="n">
        <v>25997.079701</v>
      </c>
      <c r="K50" s="204" t="n">
        <v>28700.032011</v>
      </c>
      <c r="L50" s="204" t="n">
        <v>27039.795</v>
      </c>
      <c r="M50" s="205" t="s">
        <v>415</v>
      </c>
      <c r="N50" s="206"/>
      <c r="O50" s="206"/>
    </row>
    <row r="51" customFormat="false" ht="13.5" hidden="false" customHeight="true" outlineLevel="0" collapsed="false">
      <c r="C51" s="189" t="n">
        <v>20</v>
      </c>
      <c r="D51" s="190" t="s">
        <v>77</v>
      </c>
      <c r="E51" s="189" t="n">
        <v>49</v>
      </c>
      <c r="F51" s="182"/>
      <c r="G51" s="199" t="s">
        <v>414</v>
      </c>
      <c r="H51" s="204" t="n">
        <v>17525.893977</v>
      </c>
      <c r="I51" s="204" t="n">
        <v>16355.242393</v>
      </c>
      <c r="J51" s="204" t="n">
        <v>15940.805766</v>
      </c>
      <c r="K51" s="204" t="n">
        <v>17440.950306</v>
      </c>
      <c r="L51" s="204" t="n">
        <v>16095.988</v>
      </c>
      <c r="M51" s="205" t="s">
        <v>415</v>
      </c>
      <c r="N51" s="206"/>
      <c r="O51" s="206"/>
    </row>
    <row r="52" customFormat="false" ht="13.5" hidden="false" customHeight="true" outlineLevel="0" collapsed="false">
      <c r="C52" s="189" t="n">
        <v>50</v>
      </c>
      <c r="D52" s="190" t="s">
        <v>77</v>
      </c>
      <c r="E52" s="189" t="n">
        <v>99</v>
      </c>
      <c r="F52" s="182"/>
      <c r="G52" s="199" t="s">
        <v>414</v>
      </c>
      <c r="H52" s="204" t="n">
        <v>13680.885059</v>
      </c>
      <c r="I52" s="204" t="n">
        <v>13544.7043</v>
      </c>
      <c r="J52" s="204" t="n">
        <v>12824.179563</v>
      </c>
      <c r="K52" s="204" t="n">
        <v>13682.476285</v>
      </c>
      <c r="L52" s="204" t="n">
        <v>13505.047</v>
      </c>
      <c r="M52" s="205" t="s">
        <v>415</v>
      </c>
      <c r="N52" s="206"/>
      <c r="O52" s="206"/>
    </row>
    <row r="53" customFormat="false" ht="13.5" hidden="false" customHeight="true" outlineLevel="0" collapsed="false">
      <c r="C53" s="189" t="n">
        <v>100</v>
      </c>
      <c r="D53" s="190" t="s">
        <v>77</v>
      </c>
      <c r="E53" s="189" t="n">
        <v>199</v>
      </c>
      <c r="F53" s="182"/>
      <c r="G53" s="199" t="s">
        <v>414</v>
      </c>
      <c r="H53" s="204" t="n">
        <v>12168.620533</v>
      </c>
      <c r="I53" s="204" t="n">
        <v>11435.094558</v>
      </c>
      <c r="J53" s="204" t="n">
        <v>10397.368232</v>
      </c>
      <c r="K53" s="204" t="n">
        <v>12152.199033</v>
      </c>
      <c r="L53" s="204" t="n">
        <v>12405.88</v>
      </c>
      <c r="M53" s="205" t="s">
        <v>415</v>
      </c>
      <c r="N53" s="206"/>
      <c r="O53" s="206"/>
    </row>
    <row r="54" customFormat="false" ht="13.5" hidden="false" customHeight="true" outlineLevel="0" collapsed="false">
      <c r="C54" s="172" t="n">
        <v>200</v>
      </c>
      <c r="D54" s="172" t="s">
        <v>384</v>
      </c>
      <c r="F54" s="182"/>
      <c r="G54" s="199" t="s">
        <v>414</v>
      </c>
      <c r="H54" s="204" t="n">
        <v>12616.409585</v>
      </c>
      <c r="I54" s="204" t="n">
        <v>10624.015989</v>
      </c>
      <c r="J54" s="204" t="n">
        <v>11171.476382</v>
      </c>
      <c r="K54" s="204" t="n">
        <v>11529.982476</v>
      </c>
      <c r="L54" s="204" t="n">
        <v>12106.756</v>
      </c>
      <c r="M54" s="205" t="s">
        <v>415</v>
      </c>
      <c r="N54" s="206"/>
      <c r="O54" s="206"/>
    </row>
    <row r="55" customFormat="false" ht="18" hidden="false" customHeight="true" outlineLevel="0" collapsed="false">
      <c r="F55" s="191" t="s">
        <v>385</v>
      </c>
      <c r="G55" s="199" t="s">
        <v>414</v>
      </c>
      <c r="H55" s="204" t="n">
        <v>83659.547254</v>
      </c>
      <c r="I55" s="204" t="n">
        <v>78761.18402</v>
      </c>
      <c r="J55" s="204" t="n">
        <v>76330.909644</v>
      </c>
      <c r="K55" s="204" t="n">
        <v>83505.640111</v>
      </c>
      <c r="L55" s="204" t="n">
        <v>81153.469</v>
      </c>
      <c r="M55" s="205" t="s">
        <v>415</v>
      </c>
      <c r="N55" s="206"/>
      <c r="O55" s="206"/>
    </row>
    <row r="56" customFormat="false" ht="30" hidden="false" customHeight="true" outlineLevel="0" collapsed="false">
      <c r="A56" s="172" t="s">
        <v>386</v>
      </c>
      <c r="B56" s="194" t="s">
        <v>387</v>
      </c>
      <c r="C56" s="194"/>
      <c r="D56" s="194"/>
      <c r="E56" s="194"/>
      <c r="F56" s="194"/>
      <c r="G56" s="199" t="s">
        <v>414</v>
      </c>
      <c r="H56" s="204" t="n">
        <v>3293.772526</v>
      </c>
      <c r="I56" s="204" t="n">
        <v>3371.463211</v>
      </c>
      <c r="J56" s="204" t="n">
        <v>3106.037669</v>
      </c>
      <c r="K56" s="204" t="n">
        <v>3444.320834</v>
      </c>
      <c r="L56" s="204" t="n">
        <v>3320.592</v>
      </c>
      <c r="M56" s="205" t="s">
        <v>415</v>
      </c>
      <c r="N56" s="206"/>
      <c r="O56" s="206"/>
    </row>
    <row r="57" customFormat="false" ht="13.5" hidden="false" customHeight="true" outlineLevel="0" collapsed="false">
      <c r="A57" s="181" t="s">
        <v>388</v>
      </c>
      <c r="B57" s="194" t="s">
        <v>389</v>
      </c>
      <c r="C57" s="194"/>
      <c r="D57" s="194"/>
      <c r="E57" s="194"/>
      <c r="F57" s="194"/>
      <c r="G57" s="199" t="s">
        <v>414</v>
      </c>
      <c r="H57" s="204" t="n">
        <v>80365.774728</v>
      </c>
      <c r="I57" s="204" t="n">
        <v>75389.720809</v>
      </c>
      <c r="J57" s="204" t="n">
        <v>73224.871975</v>
      </c>
      <c r="K57" s="204" t="n">
        <v>80061.319277</v>
      </c>
      <c r="L57" s="204" t="n">
        <v>77832.879</v>
      </c>
      <c r="M57" s="205" t="s">
        <v>415</v>
      </c>
      <c r="N57" s="206"/>
      <c r="O57" s="206"/>
    </row>
    <row r="58" customFormat="false" ht="13.5" hidden="false" customHeight="true" outlineLevel="0" collapsed="false">
      <c r="A58" s="181" t="s">
        <v>390</v>
      </c>
      <c r="B58" s="194" t="s">
        <v>391</v>
      </c>
      <c r="C58" s="194"/>
      <c r="D58" s="194"/>
      <c r="E58" s="194"/>
      <c r="F58" s="194"/>
      <c r="G58" s="199" t="s">
        <v>414</v>
      </c>
      <c r="H58" s="204" t="n">
        <v>45614.682599</v>
      </c>
      <c r="I58" s="204" t="n">
        <v>43235.61611</v>
      </c>
      <c r="J58" s="204" t="n">
        <v>41769.715094</v>
      </c>
      <c r="K58" s="204" t="n">
        <v>45610.205761</v>
      </c>
      <c r="L58" s="204" t="n">
        <v>43621.371</v>
      </c>
      <c r="M58" s="205" t="s">
        <v>415</v>
      </c>
      <c r="N58" s="206"/>
      <c r="O58" s="206"/>
    </row>
    <row r="59" customFormat="false" ht="13.5" hidden="false" customHeight="true" outlineLevel="0" collapsed="false">
      <c r="A59" s="181" t="s">
        <v>392</v>
      </c>
      <c r="B59" s="194" t="s">
        <v>393</v>
      </c>
      <c r="C59" s="194"/>
      <c r="D59" s="194"/>
      <c r="E59" s="194"/>
      <c r="F59" s="194"/>
      <c r="G59" s="199" t="s">
        <v>414</v>
      </c>
      <c r="H59" s="204" t="n">
        <v>12806.756393</v>
      </c>
      <c r="I59" s="204" t="n">
        <v>12477.310312</v>
      </c>
      <c r="J59" s="204" t="n">
        <v>12020.868443</v>
      </c>
      <c r="K59" s="204" t="n">
        <v>13677.656624</v>
      </c>
      <c r="L59" s="204" t="n">
        <v>13249.894</v>
      </c>
      <c r="M59" s="205" t="s">
        <v>415</v>
      </c>
      <c r="N59" s="206"/>
      <c r="O59" s="206"/>
    </row>
    <row r="60" customFormat="false" ht="13.5" hidden="false" customHeight="true" outlineLevel="0" collapsed="false">
      <c r="A60" s="181" t="s">
        <v>394</v>
      </c>
      <c r="B60" s="194" t="s">
        <v>395</v>
      </c>
      <c r="C60" s="194"/>
      <c r="D60" s="194"/>
      <c r="E60" s="194"/>
      <c r="F60" s="194"/>
      <c r="G60" s="199" t="s">
        <v>414</v>
      </c>
      <c r="H60" s="204" t="n">
        <v>11672.00579</v>
      </c>
      <c r="I60" s="204" t="n">
        <v>10686.300923</v>
      </c>
      <c r="J60" s="204" t="n">
        <v>10633.26125</v>
      </c>
      <c r="K60" s="204" t="n">
        <v>11820.088329</v>
      </c>
      <c r="L60" s="204" t="n">
        <v>11763.524</v>
      </c>
      <c r="M60" s="205" t="s">
        <v>415</v>
      </c>
      <c r="N60" s="206"/>
      <c r="O60" s="206"/>
    </row>
    <row r="61" customFormat="false" ht="13.5" hidden="false" customHeight="true" outlineLevel="0" collapsed="false">
      <c r="A61" s="181" t="s">
        <v>396</v>
      </c>
      <c r="B61" s="194" t="s">
        <v>397</v>
      </c>
      <c r="C61" s="194"/>
      <c r="D61" s="194"/>
      <c r="E61" s="194"/>
      <c r="F61" s="194"/>
      <c r="G61" s="199" t="s">
        <v>414</v>
      </c>
      <c r="H61" s="204" t="n">
        <v>201.598595</v>
      </c>
      <c r="I61" s="204" t="n">
        <v>253.379894</v>
      </c>
      <c r="J61" s="204" t="n">
        <v>195.554122</v>
      </c>
      <c r="K61" s="204" t="n">
        <v>186.387084</v>
      </c>
      <c r="L61" s="204" t="n">
        <v>230.757</v>
      </c>
      <c r="M61" s="205" t="s">
        <v>415</v>
      </c>
      <c r="N61" s="206"/>
      <c r="O61" s="206"/>
    </row>
    <row r="62" customFormat="false" ht="13.5" hidden="false" customHeight="true" outlineLevel="0" collapsed="false">
      <c r="A62" s="181" t="s">
        <v>398</v>
      </c>
      <c r="B62" s="194" t="s">
        <v>399</v>
      </c>
      <c r="C62" s="194"/>
      <c r="D62" s="194"/>
      <c r="E62" s="194"/>
      <c r="F62" s="194"/>
      <c r="G62" s="199" t="s">
        <v>414</v>
      </c>
      <c r="H62" s="204" t="n">
        <v>10070.731351</v>
      </c>
      <c r="I62" s="204" t="n">
        <v>8737.11357</v>
      </c>
      <c r="J62" s="204" t="n">
        <v>8605.473066</v>
      </c>
      <c r="K62" s="204" t="n">
        <v>8766.981479</v>
      </c>
      <c r="L62" s="204" t="n">
        <v>8967.333</v>
      </c>
      <c r="M62" s="205" t="s">
        <v>415</v>
      </c>
      <c r="N62" s="206"/>
      <c r="O62" s="206"/>
    </row>
    <row r="63" s="207" customFormat="true" ht="147.75" hidden="false" customHeight="true" outlineLevel="0" collapsed="false">
      <c r="A63" s="174" t="s">
        <v>416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</row>
    <row r="64" customFormat="false" ht="15" hidden="false" customHeight="false" outlineLevel="0" collapsed="false">
      <c r="A64" s="174" t="s">
        <v>130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8" width="15.7"/>
    <col collapsed="false" customWidth="true" hidden="false" outlineLevel="0" max="2" min="2" style="208" width="1.7"/>
    <col collapsed="false" customWidth="true" hidden="false" outlineLevel="0" max="3" min="3" style="208" width="5.71"/>
    <col collapsed="false" customWidth="true" hidden="false" outlineLevel="0" max="4" min="4" style="208" width="2.7"/>
    <col collapsed="false" customWidth="true" hidden="false" outlineLevel="0" max="5" min="5" style="208" width="4.28"/>
    <col collapsed="false" customWidth="true" hidden="false" outlineLevel="0" max="6" min="6" style="208" width="34.99"/>
    <col collapsed="false" customWidth="true" hidden="false" outlineLevel="0" max="7" min="7" style="208" width="10.71"/>
    <col collapsed="false" customWidth="false" hidden="false" outlineLevel="0" max="11" min="8" style="208" width="12.56"/>
    <col collapsed="false" customWidth="true" hidden="true" outlineLevel="0" max="13" min="12" style="208" width="11.05"/>
    <col collapsed="false" customWidth="false" hidden="false" outlineLevel="0" max="257" min="14" style="20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09" t="s">
        <v>375</v>
      </c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16.5" hidden="false" customHeight="true" outlineLevel="0" collapsed="false">
      <c r="A4" s="209" t="s">
        <v>417</v>
      </c>
      <c r="B4" s="209"/>
      <c r="C4" s="209"/>
      <c r="D4" s="209"/>
      <c r="E4" s="209"/>
      <c r="F4" s="209"/>
      <c r="G4" s="209"/>
      <c r="H4" s="209"/>
      <c r="I4" s="209"/>
      <c r="J4" s="209"/>
    </row>
    <row r="5" s="211" customFormat="true" ht="21.95" hidden="false" customHeight="true" outlineLevel="0" collapsed="false">
      <c r="A5" s="210" t="s">
        <v>377</v>
      </c>
      <c r="B5" s="210"/>
      <c r="C5" s="210"/>
      <c r="D5" s="210"/>
      <c r="E5" s="210"/>
      <c r="F5" s="210"/>
      <c r="G5" s="210"/>
      <c r="H5" s="210"/>
      <c r="I5" s="210"/>
      <c r="J5" s="210"/>
    </row>
    <row r="6" s="211" customFormat="true" ht="45" hidden="false" customHeight="true" outlineLevel="0" collapsed="false">
      <c r="A6" s="212" t="s">
        <v>378</v>
      </c>
      <c r="B6" s="213" t="s">
        <v>379</v>
      </c>
      <c r="C6" s="213"/>
      <c r="D6" s="213"/>
      <c r="E6" s="213"/>
      <c r="F6" s="213"/>
      <c r="G6" s="214" t="s">
        <v>380</v>
      </c>
      <c r="H6" s="214" t="n">
        <v>2008</v>
      </c>
      <c r="I6" s="214" t="n">
        <v>2009</v>
      </c>
      <c r="J6" s="215" t="n">
        <v>2010</v>
      </c>
    </row>
    <row r="7" customFormat="false" ht="34.5" hidden="false" customHeight="true" outlineLevel="0" collapsed="false">
      <c r="A7" s="216"/>
      <c r="B7" s="217" t="s">
        <v>381</v>
      </c>
      <c r="C7" s="217"/>
      <c r="D7" s="217"/>
      <c r="E7" s="217"/>
      <c r="F7" s="217"/>
      <c r="G7" s="218"/>
      <c r="H7" s="219"/>
    </row>
    <row r="8" customFormat="false" ht="13.5" hidden="false" customHeight="true" outlineLevel="0" collapsed="false">
      <c r="A8" s="216"/>
      <c r="C8" s="217" t="s">
        <v>382</v>
      </c>
      <c r="D8" s="217"/>
      <c r="E8" s="217"/>
      <c r="F8" s="217"/>
      <c r="G8" s="220"/>
      <c r="H8" s="220"/>
    </row>
    <row r="9" customFormat="false" ht="18" hidden="false" customHeight="true" outlineLevel="0" collapsed="false">
      <c r="C9" s="221" t="n">
        <v>1</v>
      </c>
      <c r="D9" s="222" t="s">
        <v>77</v>
      </c>
      <c r="E9" s="221" t="n">
        <v>19</v>
      </c>
      <c r="F9" s="217"/>
      <c r="G9" s="223" t="s">
        <v>383</v>
      </c>
      <c r="H9" s="224" t="s">
        <v>415</v>
      </c>
      <c r="I9" s="192" t="n">
        <v>66945</v>
      </c>
      <c r="J9" s="192" t="n">
        <v>66123</v>
      </c>
      <c r="K9" s="225"/>
    </row>
    <row r="10" customFormat="false" ht="13.5" hidden="false" customHeight="true" outlineLevel="0" collapsed="false">
      <c r="C10" s="221" t="n">
        <v>20</v>
      </c>
      <c r="D10" s="222" t="s">
        <v>77</v>
      </c>
      <c r="E10" s="221" t="n">
        <v>49</v>
      </c>
      <c r="F10" s="217"/>
      <c r="G10" s="223" t="s">
        <v>383</v>
      </c>
      <c r="H10" s="224" t="s">
        <v>415</v>
      </c>
      <c r="I10" s="192" t="n">
        <v>4860</v>
      </c>
      <c r="J10" s="192" t="n">
        <v>5025</v>
      </c>
      <c r="K10" s="225"/>
    </row>
    <row r="11" customFormat="false" ht="13.5" hidden="false" customHeight="true" outlineLevel="0" collapsed="false">
      <c r="C11" s="221" t="n">
        <v>50</v>
      </c>
      <c r="D11" s="222" t="s">
        <v>77</v>
      </c>
      <c r="E11" s="221" t="n">
        <v>99</v>
      </c>
      <c r="F11" s="217"/>
      <c r="G11" s="223" t="s">
        <v>383</v>
      </c>
      <c r="H11" s="224" t="s">
        <v>415</v>
      </c>
      <c r="I11" s="192" t="n">
        <v>1401</v>
      </c>
      <c r="J11" s="192" t="n">
        <v>1401</v>
      </c>
      <c r="K11" s="225"/>
    </row>
    <row r="12" customFormat="false" ht="13.5" hidden="false" customHeight="true" outlineLevel="0" collapsed="false">
      <c r="C12" s="221" t="n">
        <v>100</v>
      </c>
      <c r="D12" s="222" t="s">
        <v>77</v>
      </c>
      <c r="E12" s="221" t="n">
        <v>199</v>
      </c>
      <c r="F12" s="217"/>
      <c r="G12" s="223" t="s">
        <v>383</v>
      </c>
      <c r="H12" s="224" t="s">
        <v>415</v>
      </c>
      <c r="I12" s="192" t="n">
        <v>545</v>
      </c>
      <c r="J12" s="192" t="n">
        <v>543</v>
      </c>
      <c r="K12" s="225"/>
    </row>
    <row r="13" customFormat="false" ht="13.5" hidden="false" customHeight="true" outlineLevel="0" collapsed="false">
      <c r="C13" s="208" t="n">
        <v>200</v>
      </c>
      <c r="D13" s="208" t="s">
        <v>384</v>
      </c>
      <c r="F13" s="217"/>
      <c r="G13" s="223" t="s">
        <v>383</v>
      </c>
      <c r="H13" s="224" t="s">
        <v>415</v>
      </c>
      <c r="I13" s="192" t="n">
        <v>193</v>
      </c>
      <c r="J13" s="192" t="n">
        <v>200</v>
      </c>
      <c r="K13" s="225"/>
    </row>
    <row r="14" customFormat="false" ht="18" hidden="false" customHeight="true" outlineLevel="0" collapsed="false">
      <c r="F14" s="223" t="s">
        <v>385</v>
      </c>
      <c r="G14" s="223" t="s">
        <v>383</v>
      </c>
      <c r="H14" s="224" t="s">
        <v>415</v>
      </c>
      <c r="I14" s="192" t="n">
        <v>73944</v>
      </c>
      <c r="J14" s="192" t="n">
        <v>73292</v>
      </c>
      <c r="K14" s="225"/>
    </row>
    <row r="15" customFormat="false" ht="30" hidden="false" customHeight="true" outlineLevel="0" collapsed="false">
      <c r="A15" s="208" t="s">
        <v>418</v>
      </c>
      <c r="B15" s="226" t="s">
        <v>419</v>
      </c>
      <c r="C15" s="226"/>
      <c r="D15" s="226"/>
      <c r="E15" s="226"/>
      <c r="F15" s="226"/>
      <c r="G15" s="223" t="s">
        <v>383</v>
      </c>
      <c r="H15" s="224" t="s">
        <v>415</v>
      </c>
      <c r="I15" s="192" t="n">
        <v>5264</v>
      </c>
      <c r="J15" s="192" t="n">
        <v>5086</v>
      </c>
      <c r="K15" s="225"/>
    </row>
    <row r="16" customFormat="false" ht="27" hidden="false" customHeight="true" outlineLevel="0" collapsed="false">
      <c r="A16" s="227" t="s">
        <v>420</v>
      </c>
      <c r="B16" s="226" t="s">
        <v>389</v>
      </c>
      <c r="C16" s="226"/>
      <c r="D16" s="226"/>
      <c r="E16" s="226"/>
      <c r="F16" s="226"/>
      <c r="G16" s="223" t="s">
        <v>383</v>
      </c>
      <c r="H16" s="224" t="s">
        <v>415</v>
      </c>
      <c r="I16" s="192" t="n">
        <v>68680</v>
      </c>
      <c r="J16" s="192" t="n">
        <v>68206</v>
      </c>
      <c r="K16" s="225"/>
      <c r="N16" s="225"/>
    </row>
    <row r="17" customFormat="false" ht="13.5" hidden="false" customHeight="true" outlineLevel="0" collapsed="false">
      <c r="A17" s="216" t="s">
        <v>421</v>
      </c>
      <c r="B17" s="226" t="s">
        <v>422</v>
      </c>
      <c r="C17" s="226"/>
      <c r="D17" s="226"/>
      <c r="E17" s="226"/>
      <c r="F17" s="226"/>
      <c r="G17" s="223" t="s">
        <v>383</v>
      </c>
      <c r="H17" s="224" t="s">
        <v>415</v>
      </c>
      <c r="I17" s="192" t="n">
        <v>21834</v>
      </c>
      <c r="J17" s="192" t="n">
        <v>21090</v>
      </c>
      <c r="K17" s="225"/>
    </row>
    <row r="18" customFormat="false" ht="13.5" hidden="false" customHeight="true" outlineLevel="0" collapsed="false">
      <c r="A18" s="216" t="s">
        <v>423</v>
      </c>
      <c r="B18" s="226" t="s">
        <v>424</v>
      </c>
      <c r="C18" s="226"/>
      <c r="D18" s="226"/>
      <c r="E18" s="226"/>
      <c r="F18" s="226"/>
      <c r="G18" s="223" t="s">
        <v>383</v>
      </c>
      <c r="H18" s="224" t="s">
        <v>415</v>
      </c>
      <c r="I18" s="192" t="n">
        <v>3439</v>
      </c>
      <c r="J18" s="192" t="n">
        <v>3380</v>
      </c>
      <c r="K18" s="225"/>
    </row>
    <row r="19" customFormat="false" ht="13.5" hidden="false" customHeight="true" outlineLevel="0" collapsed="false">
      <c r="A19" s="216" t="s">
        <v>425</v>
      </c>
      <c r="B19" s="226" t="s">
        <v>426</v>
      </c>
      <c r="C19" s="226"/>
      <c r="D19" s="226"/>
      <c r="E19" s="226"/>
      <c r="F19" s="226"/>
      <c r="G19" s="223" t="s">
        <v>383</v>
      </c>
      <c r="H19" s="224" t="s">
        <v>415</v>
      </c>
      <c r="I19" s="192" t="n">
        <v>2531</v>
      </c>
      <c r="J19" s="192" t="n">
        <v>2554</v>
      </c>
      <c r="K19" s="225"/>
    </row>
    <row r="20" customFormat="false" ht="13.5" hidden="false" customHeight="true" outlineLevel="0" collapsed="false">
      <c r="A20" s="216" t="s">
        <v>427</v>
      </c>
      <c r="B20" s="226" t="s">
        <v>428</v>
      </c>
      <c r="C20" s="226"/>
      <c r="D20" s="226"/>
      <c r="E20" s="226"/>
      <c r="F20" s="226"/>
      <c r="G20" s="223" t="s">
        <v>383</v>
      </c>
      <c r="H20" s="224" t="s">
        <v>415</v>
      </c>
      <c r="I20" s="192" t="n">
        <v>1218</v>
      </c>
      <c r="J20" s="192" t="n">
        <v>1401</v>
      </c>
      <c r="K20" s="225"/>
    </row>
    <row r="21" customFormat="false" ht="13.5" hidden="false" customHeight="true" outlineLevel="0" collapsed="false">
      <c r="A21" s="216" t="s">
        <v>429</v>
      </c>
      <c r="B21" s="226" t="s">
        <v>430</v>
      </c>
      <c r="C21" s="226"/>
      <c r="D21" s="226"/>
      <c r="E21" s="226"/>
      <c r="F21" s="226"/>
      <c r="G21" s="223" t="s">
        <v>383</v>
      </c>
      <c r="H21" s="224" t="s">
        <v>415</v>
      </c>
      <c r="I21" s="192" t="n">
        <v>39658</v>
      </c>
      <c r="J21" s="192" t="n">
        <v>39781</v>
      </c>
      <c r="K21" s="225"/>
    </row>
    <row r="22" customFormat="false" ht="35.25" hidden="false" customHeight="true" outlineLevel="0" collapsed="false">
      <c r="A22" s="216"/>
      <c r="B22" s="217" t="s">
        <v>400</v>
      </c>
      <c r="C22" s="217"/>
      <c r="D22" s="217"/>
      <c r="E22" s="217"/>
      <c r="F22" s="217"/>
      <c r="G22" s="223"/>
      <c r="H22" s="223"/>
      <c r="I22" s="192"/>
      <c r="J22" s="192"/>
      <c r="K22" s="225"/>
    </row>
    <row r="23" customFormat="false" ht="14.25" hidden="false" customHeight="true" outlineLevel="0" collapsed="false">
      <c r="A23" s="216"/>
      <c r="C23" s="217" t="s">
        <v>401</v>
      </c>
      <c r="D23" s="217"/>
      <c r="E23" s="217"/>
      <c r="F23" s="217"/>
      <c r="G23" s="223"/>
      <c r="H23" s="223"/>
      <c r="I23" s="192"/>
      <c r="J23" s="192"/>
      <c r="K23" s="225"/>
    </row>
    <row r="24" customFormat="false" ht="18" hidden="false" customHeight="true" outlineLevel="0" collapsed="false">
      <c r="C24" s="221" t="n">
        <v>1</v>
      </c>
      <c r="D24" s="222" t="s">
        <v>77</v>
      </c>
      <c r="E24" s="221" t="n">
        <v>19</v>
      </c>
      <c r="F24" s="217"/>
      <c r="G24" s="223" t="s">
        <v>383</v>
      </c>
      <c r="H24" s="224" t="s">
        <v>415</v>
      </c>
      <c r="I24" s="192" t="n">
        <v>332893</v>
      </c>
      <c r="J24" s="192" t="n">
        <v>337472</v>
      </c>
      <c r="K24" s="225"/>
    </row>
    <row r="25" customFormat="false" ht="13.5" hidden="false" customHeight="true" outlineLevel="0" collapsed="false">
      <c r="C25" s="221" t="n">
        <v>20</v>
      </c>
      <c r="D25" s="222" t="s">
        <v>77</v>
      </c>
      <c r="E25" s="221" t="n">
        <v>49</v>
      </c>
      <c r="F25" s="217"/>
      <c r="G25" s="223" t="s">
        <v>383</v>
      </c>
      <c r="H25" s="224" t="s">
        <v>415</v>
      </c>
      <c r="I25" s="192" t="n">
        <v>144500</v>
      </c>
      <c r="J25" s="192" t="n">
        <v>149451</v>
      </c>
      <c r="K25" s="225"/>
    </row>
    <row r="26" customFormat="false" ht="13.5" hidden="false" customHeight="true" outlineLevel="0" collapsed="false">
      <c r="C26" s="221" t="n">
        <v>50</v>
      </c>
      <c r="D26" s="222" t="s">
        <v>77</v>
      </c>
      <c r="E26" s="221" t="n">
        <v>99</v>
      </c>
      <c r="F26" s="217"/>
      <c r="G26" s="223" t="s">
        <v>383</v>
      </c>
      <c r="H26" s="224" t="s">
        <v>415</v>
      </c>
      <c r="I26" s="192" t="n">
        <v>95139</v>
      </c>
      <c r="J26" s="192" t="n">
        <v>95431</v>
      </c>
      <c r="K26" s="225"/>
    </row>
    <row r="27" customFormat="false" ht="13.5" hidden="false" customHeight="true" outlineLevel="0" collapsed="false">
      <c r="C27" s="221" t="n">
        <v>100</v>
      </c>
      <c r="D27" s="222" t="s">
        <v>77</v>
      </c>
      <c r="E27" s="221" t="n">
        <v>199</v>
      </c>
      <c r="F27" s="217"/>
      <c r="G27" s="223" t="s">
        <v>383</v>
      </c>
      <c r="H27" s="224" t="s">
        <v>415</v>
      </c>
      <c r="I27" s="192" t="n">
        <v>73803</v>
      </c>
      <c r="J27" s="192" t="n">
        <v>73552</v>
      </c>
      <c r="K27" s="225"/>
    </row>
    <row r="28" customFormat="false" ht="13.5" hidden="false" customHeight="true" outlineLevel="0" collapsed="false">
      <c r="C28" s="208" t="n">
        <v>200</v>
      </c>
      <c r="D28" s="208" t="s">
        <v>384</v>
      </c>
      <c r="F28" s="217"/>
      <c r="G28" s="223" t="s">
        <v>383</v>
      </c>
      <c r="H28" s="224" t="s">
        <v>415</v>
      </c>
      <c r="I28" s="192" t="n">
        <v>68727</v>
      </c>
      <c r="J28" s="192" t="n">
        <v>71309</v>
      </c>
      <c r="K28" s="225"/>
    </row>
    <row r="29" customFormat="false" ht="20.25" hidden="false" customHeight="true" outlineLevel="0" collapsed="false">
      <c r="F29" s="223" t="s">
        <v>385</v>
      </c>
      <c r="G29" s="223" t="s">
        <v>383</v>
      </c>
      <c r="H29" s="224" t="s">
        <v>415</v>
      </c>
      <c r="I29" s="192" t="n">
        <v>715062</v>
      </c>
      <c r="J29" s="192" t="n">
        <v>727215</v>
      </c>
      <c r="K29" s="225"/>
    </row>
    <row r="30" customFormat="false" ht="30" hidden="false" customHeight="true" outlineLevel="0" collapsed="false">
      <c r="A30" s="208" t="s">
        <v>418</v>
      </c>
      <c r="B30" s="226" t="s">
        <v>419</v>
      </c>
      <c r="C30" s="226"/>
      <c r="D30" s="226"/>
      <c r="E30" s="226"/>
      <c r="F30" s="226"/>
      <c r="G30" s="223" t="s">
        <v>383</v>
      </c>
      <c r="H30" s="224" t="s">
        <v>415</v>
      </c>
      <c r="I30" s="192" t="n">
        <v>32070</v>
      </c>
      <c r="J30" s="192" t="n">
        <v>32406</v>
      </c>
      <c r="K30" s="225"/>
      <c r="N30" s="225"/>
    </row>
    <row r="31" customFormat="false" ht="27" hidden="false" customHeight="true" outlineLevel="0" collapsed="false">
      <c r="A31" s="227" t="s">
        <v>431</v>
      </c>
      <c r="B31" s="226" t="s">
        <v>389</v>
      </c>
      <c r="C31" s="226"/>
      <c r="D31" s="226"/>
      <c r="E31" s="226"/>
      <c r="F31" s="226"/>
      <c r="G31" s="223" t="s">
        <v>383</v>
      </c>
      <c r="H31" s="224" t="s">
        <v>415</v>
      </c>
      <c r="I31" s="192" t="n">
        <v>682992</v>
      </c>
      <c r="J31" s="192" t="n">
        <v>694809</v>
      </c>
      <c r="K31" s="225"/>
      <c r="N31" s="225"/>
    </row>
    <row r="32" customFormat="false" ht="13.5" hidden="false" customHeight="true" outlineLevel="0" collapsed="false">
      <c r="A32" s="216" t="s">
        <v>421</v>
      </c>
      <c r="B32" s="226" t="s">
        <v>422</v>
      </c>
      <c r="C32" s="226"/>
      <c r="D32" s="226"/>
      <c r="E32" s="226"/>
      <c r="F32" s="226"/>
      <c r="G32" s="223" t="s">
        <v>383</v>
      </c>
      <c r="H32" s="224" t="s">
        <v>415</v>
      </c>
      <c r="I32" s="192" t="n">
        <v>245900</v>
      </c>
      <c r="J32" s="192" t="n">
        <v>245604</v>
      </c>
      <c r="K32" s="225"/>
    </row>
    <row r="33" customFormat="false" ht="13.5" hidden="false" customHeight="true" outlineLevel="0" collapsed="false">
      <c r="A33" s="216" t="s">
        <v>423</v>
      </c>
      <c r="B33" s="226" t="s">
        <v>424</v>
      </c>
      <c r="C33" s="226"/>
      <c r="D33" s="226"/>
      <c r="E33" s="226"/>
      <c r="F33" s="226"/>
      <c r="G33" s="223" t="s">
        <v>383</v>
      </c>
      <c r="H33" s="224" t="s">
        <v>415</v>
      </c>
      <c r="I33" s="192" t="n">
        <v>99316</v>
      </c>
      <c r="J33" s="192" t="n">
        <v>100557</v>
      </c>
      <c r="K33" s="225"/>
    </row>
    <row r="34" customFormat="false" ht="13.5" hidden="false" customHeight="true" outlineLevel="0" collapsed="false">
      <c r="A34" s="216" t="s">
        <v>425</v>
      </c>
      <c r="B34" s="226" t="s">
        <v>426</v>
      </c>
      <c r="C34" s="226"/>
      <c r="D34" s="226"/>
      <c r="E34" s="226"/>
      <c r="F34" s="226"/>
      <c r="G34" s="223" t="s">
        <v>383</v>
      </c>
      <c r="H34" s="224" t="s">
        <v>415</v>
      </c>
      <c r="I34" s="192" t="n">
        <v>60527</v>
      </c>
      <c r="J34" s="192" t="n">
        <v>62213</v>
      </c>
      <c r="K34" s="225"/>
    </row>
    <row r="35" customFormat="false" ht="13.5" hidden="false" customHeight="true" outlineLevel="0" collapsed="false">
      <c r="A35" s="216" t="s">
        <v>427</v>
      </c>
      <c r="B35" s="226" t="s">
        <v>428</v>
      </c>
      <c r="C35" s="226"/>
      <c r="D35" s="226"/>
      <c r="E35" s="226"/>
      <c r="F35" s="226"/>
      <c r="G35" s="223" t="s">
        <v>383</v>
      </c>
      <c r="H35" s="224" t="s">
        <v>415</v>
      </c>
      <c r="I35" s="192" t="n">
        <v>27939</v>
      </c>
      <c r="J35" s="192" t="n">
        <v>29100</v>
      </c>
      <c r="K35" s="225"/>
    </row>
    <row r="36" customFormat="false" ht="13.5" hidden="false" customHeight="true" outlineLevel="0" collapsed="false">
      <c r="A36" s="216" t="s">
        <v>429</v>
      </c>
      <c r="B36" s="226" t="s">
        <v>430</v>
      </c>
      <c r="C36" s="226"/>
      <c r="D36" s="226"/>
      <c r="E36" s="226"/>
      <c r="F36" s="226"/>
      <c r="G36" s="223" t="s">
        <v>383</v>
      </c>
      <c r="H36" s="224" t="s">
        <v>415</v>
      </c>
      <c r="I36" s="192" t="n">
        <v>249310</v>
      </c>
      <c r="J36" s="192" t="n">
        <v>257335</v>
      </c>
      <c r="K36" s="225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2"/>
      <c r="J37" s="192"/>
      <c r="K37" s="225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224" t="s">
        <v>415</v>
      </c>
      <c r="I38" s="192" t="n">
        <v>54838</v>
      </c>
      <c r="J38" s="192" t="n">
        <v>53777</v>
      </c>
      <c r="K38" s="225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224" t="s">
        <v>415</v>
      </c>
      <c r="I39" s="192" t="n">
        <v>140158</v>
      </c>
      <c r="J39" s="192" t="n">
        <v>142256</v>
      </c>
      <c r="K39" s="225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224" t="s">
        <v>415</v>
      </c>
      <c r="I40" s="192" t="n">
        <v>66235</v>
      </c>
      <c r="J40" s="192" t="n">
        <v>67590</v>
      </c>
      <c r="K40" s="225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224" t="s">
        <v>415</v>
      </c>
      <c r="I41" s="192" t="n">
        <v>258085</v>
      </c>
      <c r="J41" s="192" t="n">
        <v>264736</v>
      </c>
      <c r="K41" s="225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224" t="s">
        <v>415</v>
      </c>
      <c r="I42" s="192" t="n">
        <v>46266</v>
      </c>
      <c r="J42" s="192" t="n">
        <v>47611</v>
      </c>
      <c r="K42" s="225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224" t="s">
        <v>415</v>
      </c>
      <c r="I43" s="192" t="n">
        <v>113015</v>
      </c>
      <c r="J43" s="192" t="n">
        <v>116105</v>
      </c>
      <c r="K43" s="225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224" t="s">
        <v>415</v>
      </c>
      <c r="I44" s="192" t="n">
        <v>36465</v>
      </c>
      <c r="J44" s="192" t="n">
        <v>35140</v>
      </c>
      <c r="K44" s="225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7"/>
      <c r="I45" s="192"/>
      <c r="J45" s="192"/>
      <c r="K45" s="225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224" t="s">
        <v>415</v>
      </c>
      <c r="I46" s="192" t="n">
        <v>520066</v>
      </c>
      <c r="J46" s="192" t="n">
        <v>531182</v>
      </c>
      <c r="K46" s="225"/>
    </row>
    <row r="47" customFormat="false" ht="34.5" hidden="false" customHeight="true" outlineLevel="0" collapsed="false">
      <c r="B47" s="226" t="s">
        <v>412</v>
      </c>
      <c r="C47" s="226"/>
      <c r="D47" s="226"/>
      <c r="E47" s="226"/>
      <c r="F47" s="226"/>
      <c r="G47" s="228" t="n">
        <v>1000</v>
      </c>
      <c r="H47" s="224" t="s">
        <v>415</v>
      </c>
      <c r="I47" s="192" t="n">
        <v>78104</v>
      </c>
      <c r="J47" s="192" t="n">
        <v>83175</v>
      </c>
      <c r="K47" s="225"/>
    </row>
    <row r="48" customFormat="false" ht="35.25" hidden="false" customHeight="true" outlineLevel="0" collapsed="false">
      <c r="B48" s="226" t="s">
        <v>413</v>
      </c>
      <c r="C48" s="226"/>
      <c r="D48" s="226"/>
      <c r="E48" s="226"/>
      <c r="F48" s="226"/>
      <c r="G48" s="228"/>
      <c r="H48" s="228"/>
    </row>
    <row r="49" customFormat="false" ht="13.5" hidden="false" customHeight="true" outlineLevel="0" collapsed="false">
      <c r="C49" s="208" t="s">
        <v>401</v>
      </c>
      <c r="G49" s="228"/>
      <c r="H49" s="228"/>
    </row>
    <row r="50" customFormat="false" ht="18" hidden="false" customHeight="true" outlineLevel="0" collapsed="false">
      <c r="B50" s="229"/>
      <c r="C50" s="230" t="n">
        <v>1</v>
      </c>
      <c r="D50" s="231" t="s">
        <v>77</v>
      </c>
      <c r="E50" s="230" t="n">
        <v>19</v>
      </c>
      <c r="F50" s="226"/>
      <c r="G50" s="228" t="s">
        <v>414</v>
      </c>
      <c r="H50" s="204" t="n">
        <v>27853.837</v>
      </c>
      <c r="I50" s="204" t="n">
        <v>27279.585</v>
      </c>
      <c r="J50" s="224" t="s">
        <v>415</v>
      </c>
      <c r="K50" s="232"/>
    </row>
    <row r="51" customFormat="false" ht="13.5" hidden="false" customHeight="true" outlineLevel="0" collapsed="false">
      <c r="C51" s="221" t="n">
        <v>20</v>
      </c>
      <c r="D51" s="222" t="s">
        <v>77</v>
      </c>
      <c r="E51" s="221" t="n">
        <v>49</v>
      </c>
      <c r="F51" s="217"/>
      <c r="G51" s="228" t="s">
        <v>414</v>
      </c>
      <c r="H51" s="204" t="n">
        <v>17610.697</v>
      </c>
      <c r="I51" s="204" t="n">
        <v>17210.147</v>
      </c>
      <c r="J51" s="224" t="s">
        <v>415</v>
      </c>
      <c r="K51" s="232"/>
    </row>
    <row r="52" customFormat="false" ht="13.5" hidden="false" customHeight="true" outlineLevel="0" collapsed="false">
      <c r="C52" s="221" t="n">
        <v>50</v>
      </c>
      <c r="D52" s="222" t="s">
        <v>77</v>
      </c>
      <c r="E52" s="221" t="n">
        <v>99</v>
      </c>
      <c r="F52" s="217"/>
      <c r="G52" s="228" t="s">
        <v>414</v>
      </c>
      <c r="H52" s="204" t="n">
        <v>14919.621</v>
      </c>
      <c r="I52" s="204" t="n">
        <v>14393.687</v>
      </c>
      <c r="J52" s="224" t="s">
        <v>415</v>
      </c>
      <c r="K52" s="232"/>
    </row>
    <row r="53" customFormat="false" ht="13.5" hidden="false" customHeight="true" outlineLevel="0" collapsed="false">
      <c r="C53" s="221" t="n">
        <v>100</v>
      </c>
      <c r="D53" s="222" t="s">
        <v>77</v>
      </c>
      <c r="E53" s="221" t="n">
        <v>199</v>
      </c>
      <c r="F53" s="217"/>
      <c r="G53" s="228" t="s">
        <v>414</v>
      </c>
      <c r="H53" s="204" t="n">
        <v>13363.348</v>
      </c>
      <c r="I53" s="204" t="n">
        <v>12227.284</v>
      </c>
      <c r="J53" s="224" t="s">
        <v>415</v>
      </c>
      <c r="K53" s="232"/>
    </row>
    <row r="54" customFormat="false" ht="13.5" hidden="false" customHeight="true" outlineLevel="0" collapsed="false">
      <c r="C54" s="208" t="n">
        <v>200</v>
      </c>
      <c r="D54" s="208" t="s">
        <v>384</v>
      </c>
      <c r="F54" s="217"/>
      <c r="G54" s="228" t="s">
        <v>414</v>
      </c>
      <c r="H54" s="204" t="n">
        <v>13069.414</v>
      </c>
      <c r="I54" s="204" t="n">
        <v>13434.13</v>
      </c>
      <c r="J54" s="224" t="s">
        <v>415</v>
      </c>
      <c r="K54" s="232"/>
    </row>
    <row r="55" customFormat="false" ht="18" hidden="false" customHeight="true" outlineLevel="0" collapsed="false">
      <c r="F55" s="223" t="s">
        <v>385</v>
      </c>
      <c r="G55" s="228" t="s">
        <v>414</v>
      </c>
      <c r="H55" s="204" t="n">
        <v>86816.92</v>
      </c>
      <c r="I55" s="204" t="n">
        <v>84544.835</v>
      </c>
      <c r="J55" s="224" t="s">
        <v>415</v>
      </c>
      <c r="K55" s="232"/>
    </row>
    <row r="56" customFormat="false" ht="30" hidden="false" customHeight="true" outlineLevel="0" collapsed="false">
      <c r="A56" s="208" t="s">
        <v>418</v>
      </c>
      <c r="B56" s="226" t="s">
        <v>419</v>
      </c>
      <c r="C56" s="226"/>
      <c r="D56" s="226"/>
      <c r="E56" s="226"/>
      <c r="F56" s="226"/>
      <c r="G56" s="228" t="s">
        <v>414</v>
      </c>
      <c r="H56" s="204" t="n">
        <v>3362.407</v>
      </c>
      <c r="I56" s="204" t="n">
        <v>3255.872</v>
      </c>
      <c r="J56" s="224" t="s">
        <v>415</v>
      </c>
      <c r="K56" s="232"/>
    </row>
    <row r="57" customFormat="false" ht="27" hidden="false" customHeight="true" outlineLevel="0" collapsed="false">
      <c r="A57" s="227" t="s">
        <v>431</v>
      </c>
      <c r="B57" s="226" t="s">
        <v>389</v>
      </c>
      <c r="C57" s="226"/>
      <c r="D57" s="226"/>
      <c r="E57" s="226"/>
      <c r="F57" s="226"/>
      <c r="G57" s="228" t="s">
        <v>414</v>
      </c>
      <c r="H57" s="204" t="n">
        <v>83454.514</v>
      </c>
      <c r="I57" s="204" t="n">
        <v>81288.963</v>
      </c>
      <c r="J57" s="224" t="s">
        <v>415</v>
      </c>
      <c r="K57" s="232"/>
    </row>
    <row r="58" customFormat="false" ht="13.5" hidden="false" customHeight="true" outlineLevel="0" collapsed="false">
      <c r="A58" s="216" t="s">
        <v>421</v>
      </c>
      <c r="B58" s="226" t="s">
        <v>422</v>
      </c>
      <c r="C58" s="226"/>
      <c r="D58" s="226"/>
      <c r="E58" s="226"/>
      <c r="F58" s="226"/>
      <c r="G58" s="228" t="s">
        <v>414</v>
      </c>
      <c r="H58" s="204" t="n">
        <v>35105.783</v>
      </c>
      <c r="I58" s="204" t="n">
        <v>32603.36</v>
      </c>
      <c r="J58" s="224" t="s">
        <v>415</v>
      </c>
      <c r="K58" s="232"/>
    </row>
    <row r="59" customFormat="false" ht="13.5" hidden="false" customHeight="true" outlineLevel="0" collapsed="false">
      <c r="A59" s="216" t="s">
        <v>423</v>
      </c>
      <c r="B59" s="226" t="s">
        <v>424</v>
      </c>
      <c r="C59" s="226"/>
      <c r="D59" s="226"/>
      <c r="E59" s="226"/>
      <c r="F59" s="226"/>
      <c r="G59" s="228" t="s">
        <v>414</v>
      </c>
      <c r="H59" s="204" t="n">
        <v>14202.607</v>
      </c>
      <c r="I59" s="204" t="n">
        <v>14453.853</v>
      </c>
      <c r="J59" s="224" t="s">
        <v>415</v>
      </c>
      <c r="K59" s="232"/>
    </row>
    <row r="60" customFormat="false" ht="13.5" hidden="false" customHeight="true" outlineLevel="0" collapsed="false">
      <c r="A60" s="216" t="s">
        <v>425</v>
      </c>
      <c r="B60" s="226" t="s">
        <v>426</v>
      </c>
      <c r="C60" s="226"/>
      <c r="D60" s="226"/>
      <c r="E60" s="226"/>
      <c r="F60" s="226"/>
      <c r="G60" s="228" t="s">
        <v>414</v>
      </c>
      <c r="H60" s="204" t="n">
        <v>6968.486</v>
      </c>
      <c r="I60" s="204" t="n">
        <v>6968.717</v>
      </c>
      <c r="J60" s="224" t="s">
        <v>415</v>
      </c>
      <c r="K60" s="232"/>
    </row>
    <row r="61" customFormat="false" ht="13.5" hidden="false" customHeight="true" outlineLevel="0" collapsed="false">
      <c r="A61" s="216" t="s">
        <v>427</v>
      </c>
      <c r="B61" s="226" t="s">
        <v>428</v>
      </c>
      <c r="C61" s="226"/>
      <c r="D61" s="226"/>
      <c r="E61" s="226"/>
      <c r="F61" s="226"/>
      <c r="G61" s="228" t="s">
        <v>414</v>
      </c>
      <c r="H61" s="204" t="n">
        <v>4025.353</v>
      </c>
      <c r="I61" s="204" t="n">
        <v>4276.782</v>
      </c>
      <c r="J61" s="224" t="s">
        <v>415</v>
      </c>
      <c r="K61" s="232"/>
    </row>
    <row r="62" customFormat="false" ht="13.5" hidden="false" customHeight="true" outlineLevel="0" collapsed="false">
      <c r="A62" s="216" t="s">
        <v>429</v>
      </c>
      <c r="B62" s="226" t="s">
        <v>430</v>
      </c>
      <c r="C62" s="226"/>
      <c r="D62" s="226"/>
      <c r="E62" s="226"/>
      <c r="F62" s="226"/>
      <c r="G62" s="228" t="s">
        <v>414</v>
      </c>
      <c r="H62" s="204" t="n">
        <v>23152.285</v>
      </c>
      <c r="I62" s="204" t="n">
        <v>22986.251</v>
      </c>
      <c r="J62" s="224" t="s">
        <v>415</v>
      </c>
      <c r="K62" s="232"/>
    </row>
    <row r="63" s="233" customFormat="true" ht="111.75" hidden="false" customHeight="true" outlineLevel="0" collapsed="false">
      <c r="A63" s="209" t="s">
        <v>416</v>
      </c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</row>
    <row r="64" customFormat="false" ht="15" hidden="false" customHeight="fals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9.85"/>
    <col collapsed="false" customWidth="true" hidden="false" outlineLevel="0" max="2" min="2" style="234" width="41.85"/>
    <col collapsed="false" customWidth="true" hidden="false" outlineLevel="0" max="3" min="3" style="234" width="14.41"/>
    <col collapsed="false" customWidth="true" hidden="false" outlineLevel="0" max="4" min="4" style="234" width="15.56"/>
    <col collapsed="false" customWidth="true" hidden="false" outlineLevel="0" max="5" min="5" style="234" width="14.41"/>
    <col collapsed="false" customWidth="true" hidden="false" outlineLevel="0" max="8" min="6" style="234" width="15.56"/>
    <col collapsed="false" customWidth="false" hidden="false" outlineLevel="0" max="9" min="9" style="234" width="12.56"/>
    <col collapsed="false" customWidth="true" hidden="false" outlineLevel="0" max="10" min="10" style="234" width="37.56"/>
    <col collapsed="false" customWidth="false" hidden="false" outlineLevel="0" max="257" min="11" style="2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35" t="s">
        <v>375</v>
      </c>
      <c r="B3" s="235"/>
      <c r="C3" s="235"/>
      <c r="D3" s="235"/>
      <c r="E3" s="235"/>
      <c r="F3" s="235"/>
      <c r="G3" s="235"/>
      <c r="H3" s="235"/>
    </row>
    <row r="4" customFormat="false" ht="16.5" hidden="false" customHeight="true" outlineLevel="0" collapsed="false">
      <c r="A4" s="235" t="s">
        <v>432</v>
      </c>
      <c r="B4" s="235"/>
      <c r="C4" s="235"/>
      <c r="D4" s="235"/>
      <c r="E4" s="235"/>
      <c r="F4" s="235"/>
      <c r="G4" s="235"/>
      <c r="H4" s="235"/>
    </row>
    <row r="5" s="237" customFormat="true" ht="21.95" hidden="false" customHeight="true" outlineLevel="0" collapsed="false">
      <c r="A5" s="236" t="s">
        <v>377</v>
      </c>
      <c r="B5" s="236"/>
      <c r="C5" s="236"/>
      <c r="D5" s="236"/>
      <c r="E5" s="236"/>
      <c r="F5" s="236"/>
      <c r="G5" s="236"/>
      <c r="H5" s="236"/>
    </row>
    <row r="6" s="244" customFormat="true" ht="5.45" hidden="false" customHeight="true" outlineLevel="0" collapsed="false">
      <c r="A6" s="238"/>
      <c r="B6" s="239" t="s">
        <v>433</v>
      </c>
      <c r="C6" s="240"/>
      <c r="D6" s="241"/>
      <c r="E6" s="240"/>
      <c r="F6" s="242"/>
      <c r="G6" s="243" t="s">
        <v>434</v>
      </c>
      <c r="H6" s="243"/>
    </row>
    <row r="7" s="244" customFormat="true" ht="15" hidden="false" customHeight="false" outlineLevel="0" collapsed="false">
      <c r="A7" s="245"/>
      <c r="B7" s="239"/>
      <c r="C7" s="246"/>
      <c r="D7" s="247" t="s">
        <v>232</v>
      </c>
      <c r="E7" s="246" t="s">
        <v>435</v>
      </c>
      <c r="F7" s="248"/>
      <c r="G7" s="243"/>
      <c r="H7" s="243"/>
    </row>
    <row r="8" s="244" customFormat="true" ht="15" hidden="false" customHeight="false" outlineLevel="0" collapsed="false">
      <c r="A8" s="245"/>
      <c r="B8" s="239"/>
      <c r="C8" s="246" t="s">
        <v>357</v>
      </c>
      <c r="D8" s="249" t="s">
        <v>436</v>
      </c>
      <c r="E8" s="246" t="s">
        <v>437</v>
      </c>
      <c r="F8" s="248" t="s">
        <v>244</v>
      </c>
      <c r="G8" s="243"/>
      <c r="H8" s="243"/>
    </row>
    <row r="9" s="244" customFormat="true" ht="15" hidden="false" customHeight="false" outlineLevel="0" collapsed="false">
      <c r="A9" s="245" t="s">
        <v>438</v>
      </c>
      <c r="B9" s="239"/>
      <c r="C9" s="246"/>
      <c r="D9" s="247" t="s">
        <v>131</v>
      </c>
      <c r="E9" s="246" t="s">
        <v>439</v>
      </c>
      <c r="F9" s="248"/>
      <c r="G9" s="243"/>
      <c r="H9" s="243"/>
    </row>
    <row r="10" s="244" customFormat="true" ht="5.45" hidden="false" customHeight="true" outlineLevel="0" collapsed="false">
      <c r="A10" s="245"/>
      <c r="B10" s="239"/>
      <c r="C10" s="250"/>
      <c r="D10" s="247"/>
      <c r="E10" s="250"/>
      <c r="F10" s="251"/>
      <c r="G10" s="243"/>
      <c r="H10" s="243"/>
    </row>
    <row r="11" s="244" customFormat="true" ht="5.45" hidden="false" customHeight="true" outlineLevel="0" collapsed="false">
      <c r="A11" s="245"/>
      <c r="B11" s="239"/>
      <c r="C11" s="252"/>
      <c r="D11" s="241"/>
      <c r="E11" s="253"/>
      <c r="F11" s="254"/>
      <c r="G11" s="255"/>
      <c r="H11" s="254"/>
    </row>
    <row r="12" s="244" customFormat="true" ht="15" hidden="false" customHeight="false" outlineLevel="0" collapsed="false">
      <c r="A12" s="245" t="s">
        <v>440</v>
      </c>
      <c r="B12" s="239"/>
      <c r="C12" s="246" t="s">
        <v>441</v>
      </c>
      <c r="D12" s="246"/>
      <c r="E12" s="256" t="s">
        <v>442</v>
      </c>
      <c r="F12" s="256"/>
      <c r="G12" s="256"/>
      <c r="H12" s="257" t="s">
        <v>443</v>
      </c>
    </row>
    <row r="13" s="244" customFormat="true" ht="5.45" hidden="false" customHeight="true" outlineLevel="0" collapsed="false">
      <c r="A13" s="245"/>
      <c r="B13" s="239"/>
      <c r="C13" s="258"/>
      <c r="D13" s="259"/>
      <c r="E13" s="260"/>
      <c r="F13" s="261"/>
      <c r="G13" s="262"/>
      <c r="H13" s="261"/>
    </row>
    <row r="14" s="244" customFormat="true" ht="5.45" hidden="false" customHeight="true" outlineLevel="0" collapsed="false">
      <c r="A14" s="245"/>
      <c r="B14" s="239"/>
      <c r="C14" s="263"/>
      <c r="D14" s="247"/>
      <c r="E14" s="264"/>
      <c r="F14" s="257"/>
      <c r="G14" s="257"/>
      <c r="H14" s="257"/>
    </row>
    <row r="15" s="244" customFormat="true" ht="15" hidden="false" customHeight="false" outlineLevel="0" collapsed="false">
      <c r="A15" s="245"/>
      <c r="B15" s="239"/>
      <c r="C15" s="246" t="s">
        <v>383</v>
      </c>
      <c r="D15" s="246"/>
      <c r="E15" s="265" t="s">
        <v>444</v>
      </c>
      <c r="F15" s="257" t="s">
        <v>445</v>
      </c>
      <c r="G15" s="257"/>
      <c r="H15" s="257"/>
    </row>
    <row r="16" s="244" customFormat="true" ht="5.45" hidden="false" customHeight="true" outlineLevel="0" collapsed="false">
      <c r="A16" s="266"/>
      <c r="B16" s="239"/>
      <c r="C16" s="267"/>
      <c r="D16" s="259"/>
      <c r="E16" s="250"/>
      <c r="F16" s="261"/>
      <c r="G16" s="261"/>
      <c r="H16" s="261"/>
    </row>
    <row r="17" customFormat="false" ht="60" hidden="false" customHeight="true" outlineLevel="0" collapsed="false">
      <c r="A17" s="268" t="s">
        <v>446</v>
      </c>
      <c r="B17" s="268" t="s">
        <v>447</v>
      </c>
      <c r="C17" s="192" t="n">
        <v>73292</v>
      </c>
      <c r="D17" s="192" t="n">
        <v>727215</v>
      </c>
      <c r="E17" s="192" t="n">
        <v>83175</v>
      </c>
      <c r="F17" s="204" t="n">
        <v>1685.9</v>
      </c>
      <c r="G17" s="204" t="n">
        <v>8078.4</v>
      </c>
      <c r="H17" s="204" t="n">
        <v>84544.8</v>
      </c>
    </row>
    <row r="18" customFormat="false" ht="33.95" hidden="false" customHeight="true" outlineLevel="0" collapsed="false">
      <c r="A18" s="234" t="s">
        <v>448</v>
      </c>
      <c r="B18" s="234" t="s">
        <v>422</v>
      </c>
      <c r="C18" s="192" t="n">
        <v>21090</v>
      </c>
      <c r="D18" s="192" t="n">
        <v>245604</v>
      </c>
      <c r="E18" s="192" t="n">
        <v>27320</v>
      </c>
      <c r="F18" s="204" t="n">
        <v>597.8</v>
      </c>
      <c r="G18" s="204" t="n">
        <v>2969.7</v>
      </c>
      <c r="H18" s="204" t="n">
        <v>32603.4</v>
      </c>
      <c r="J18" s="269"/>
    </row>
    <row r="19" customFormat="false" ht="33.95" hidden="false" customHeight="true" outlineLevel="0" collapsed="false">
      <c r="A19" s="268" t="s">
        <v>449</v>
      </c>
      <c r="B19" s="268" t="s">
        <v>450</v>
      </c>
      <c r="C19" s="192" t="n">
        <v>20572</v>
      </c>
      <c r="D19" s="192" t="n">
        <v>238005</v>
      </c>
      <c r="E19" s="192" t="n">
        <v>26621</v>
      </c>
      <c r="F19" s="204" t="n">
        <v>577.2</v>
      </c>
      <c r="G19" s="204" t="n">
        <v>2834.9</v>
      </c>
      <c r="H19" s="204" t="n">
        <v>31398.7</v>
      </c>
    </row>
    <row r="20" customFormat="false" ht="33.95" hidden="false" customHeight="true" outlineLevel="0" collapsed="false">
      <c r="A20" s="268" t="s">
        <v>451</v>
      </c>
      <c r="B20" s="268" t="s">
        <v>452</v>
      </c>
      <c r="C20" s="192" t="n">
        <v>518</v>
      </c>
      <c r="D20" s="192" t="n">
        <v>7599</v>
      </c>
      <c r="E20" s="192" t="n">
        <v>699</v>
      </c>
      <c r="F20" s="204" t="n">
        <v>20.6</v>
      </c>
      <c r="G20" s="204" t="n">
        <v>134.8</v>
      </c>
      <c r="H20" s="204" t="n">
        <v>1204.7</v>
      </c>
    </row>
    <row r="21" customFormat="false" ht="33.95" hidden="false" customHeight="true" outlineLevel="0" collapsed="false">
      <c r="A21" s="234" t="s">
        <v>453</v>
      </c>
      <c r="B21" s="234" t="s">
        <v>454</v>
      </c>
      <c r="C21" s="192" t="n">
        <v>7335</v>
      </c>
      <c r="D21" s="192" t="n">
        <v>191870</v>
      </c>
      <c r="E21" s="192" t="n">
        <v>23596</v>
      </c>
      <c r="F21" s="204" t="n">
        <v>518.8</v>
      </c>
      <c r="G21" s="204" t="n">
        <v>2443.5</v>
      </c>
      <c r="H21" s="204" t="n">
        <v>25699.4</v>
      </c>
    </row>
    <row r="22" customFormat="false" ht="33.95" hidden="false" customHeight="true" outlineLevel="0" collapsed="false">
      <c r="A22" s="234" t="s">
        <v>455</v>
      </c>
      <c r="B22" s="234" t="s">
        <v>424</v>
      </c>
      <c r="C22" s="192" t="n">
        <v>3380</v>
      </c>
      <c r="D22" s="192" t="n">
        <v>100557</v>
      </c>
      <c r="E22" s="192" t="n">
        <v>12326</v>
      </c>
      <c r="F22" s="204" t="n">
        <v>275.4</v>
      </c>
      <c r="G22" s="204" t="n">
        <v>1398</v>
      </c>
      <c r="H22" s="204" t="n">
        <v>14453.9</v>
      </c>
    </row>
    <row r="23" customFormat="false" ht="33.95" hidden="false" customHeight="true" outlineLevel="0" collapsed="false">
      <c r="A23" s="234" t="s">
        <v>456</v>
      </c>
      <c r="B23" s="234" t="s">
        <v>457</v>
      </c>
      <c r="C23" s="192" t="n">
        <v>3071</v>
      </c>
      <c r="D23" s="192" t="n">
        <v>79054</v>
      </c>
      <c r="E23" s="192" t="n">
        <v>9912</v>
      </c>
      <c r="F23" s="204" t="n">
        <v>212.1</v>
      </c>
      <c r="G23" s="204" t="n">
        <v>1079.1</v>
      </c>
      <c r="H23" s="204" t="n">
        <v>11363.1</v>
      </c>
    </row>
    <row r="24" customFormat="false" ht="33.95" hidden="false" customHeight="true" outlineLevel="0" collapsed="false">
      <c r="A24" s="234" t="s">
        <v>458</v>
      </c>
      <c r="B24" s="234" t="s">
        <v>459</v>
      </c>
      <c r="C24" s="192" t="n">
        <v>202</v>
      </c>
      <c r="D24" s="192" t="n">
        <v>14713</v>
      </c>
      <c r="E24" s="192" t="n">
        <v>1680</v>
      </c>
      <c r="F24" s="204" t="n">
        <v>41.9</v>
      </c>
      <c r="G24" s="204" t="n">
        <v>200.3</v>
      </c>
      <c r="H24" s="204" t="n">
        <v>1778.6</v>
      </c>
    </row>
    <row r="25" customFormat="false" ht="33.95" hidden="false" customHeight="true" outlineLevel="0" collapsed="false">
      <c r="A25" s="234" t="s">
        <v>460</v>
      </c>
      <c r="B25" s="234" t="s">
        <v>461</v>
      </c>
      <c r="C25" s="192" t="n">
        <v>107</v>
      </c>
      <c r="D25" s="192" t="n">
        <v>6790</v>
      </c>
      <c r="E25" s="192" t="n">
        <v>734</v>
      </c>
      <c r="F25" s="204" t="n">
        <v>21.5</v>
      </c>
      <c r="G25" s="204" t="n">
        <v>118.6</v>
      </c>
      <c r="H25" s="204" t="n">
        <v>1312.2</v>
      </c>
    </row>
    <row r="26" customFormat="false" ht="33.95" hidden="false" customHeight="true" outlineLevel="0" collapsed="false">
      <c r="A26" s="234" t="s">
        <v>462</v>
      </c>
      <c r="B26" s="234" t="s">
        <v>426</v>
      </c>
      <c r="C26" s="192" t="n">
        <v>2554</v>
      </c>
      <c r="D26" s="192" t="n">
        <v>62213</v>
      </c>
      <c r="E26" s="192" t="n">
        <v>7744</v>
      </c>
      <c r="F26" s="204" t="n">
        <v>165.4</v>
      </c>
      <c r="G26" s="204" t="n">
        <v>659.4</v>
      </c>
      <c r="H26" s="204" t="n">
        <v>6968.7</v>
      </c>
    </row>
    <row r="27" customFormat="false" ht="41.1" hidden="false" customHeight="true" outlineLevel="0" collapsed="false">
      <c r="A27" s="268" t="s">
        <v>463</v>
      </c>
      <c r="B27" s="268" t="s">
        <v>464</v>
      </c>
      <c r="C27" s="192" t="n">
        <v>2060</v>
      </c>
      <c r="D27" s="192" t="n">
        <v>50459</v>
      </c>
      <c r="E27" s="192" t="n">
        <v>6239</v>
      </c>
      <c r="F27" s="204" t="n">
        <v>133.1</v>
      </c>
      <c r="G27" s="204" t="n">
        <v>530</v>
      </c>
      <c r="H27" s="204" t="n">
        <v>5561.5</v>
      </c>
    </row>
    <row r="28" customFormat="false" ht="33.95" hidden="false" customHeight="true" outlineLevel="0" collapsed="false">
      <c r="A28" s="234" t="s">
        <v>465</v>
      </c>
      <c r="B28" s="234" t="s">
        <v>466</v>
      </c>
      <c r="C28" s="192" t="n">
        <v>494</v>
      </c>
      <c r="D28" s="192" t="n">
        <v>11754</v>
      </c>
      <c r="E28" s="192" t="n">
        <v>1505</v>
      </c>
      <c r="F28" s="204" t="n">
        <v>32.3</v>
      </c>
      <c r="G28" s="204" t="n">
        <v>129.5</v>
      </c>
      <c r="H28" s="204" t="n">
        <v>1407.2</v>
      </c>
    </row>
    <row r="29" customFormat="false" ht="33.95" hidden="false" customHeight="true" outlineLevel="0" collapsed="false">
      <c r="A29" s="234" t="s">
        <v>467</v>
      </c>
      <c r="B29" s="234" t="s">
        <v>428</v>
      </c>
      <c r="C29" s="192" t="n">
        <v>1401</v>
      </c>
      <c r="D29" s="192" t="n">
        <v>29100</v>
      </c>
      <c r="E29" s="192" t="n">
        <v>3526</v>
      </c>
      <c r="F29" s="204" t="n">
        <v>78</v>
      </c>
      <c r="G29" s="204" t="n">
        <v>386</v>
      </c>
      <c r="H29" s="204" t="n">
        <v>4276.8</v>
      </c>
    </row>
    <row r="30" customFormat="false" ht="33.95" hidden="false" customHeight="true" outlineLevel="0" collapsed="false">
      <c r="A30" s="234" t="s">
        <v>468</v>
      </c>
      <c r="B30" s="234" t="s">
        <v>469</v>
      </c>
      <c r="C30" s="192" t="n">
        <v>82</v>
      </c>
      <c r="D30" s="192" t="n">
        <v>1976</v>
      </c>
      <c r="E30" s="192" t="n">
        <v>221</v>
      </c>
      <c r="F30" s="204" t="n">
        <v>5.6</v>
      </c>
      <c r="G30" s="204" t="n">
        <v>32.7</v>
      </c>
      <c r="H30" s="204" t="n">
        <v>291.7</v>
      </c>
    </row>
    <row r="31" customFormat="false" ht="33.95" hidden="false" customHeight="true" outlineLevel="0" collapsed="false">
      <c r="A31" s="234" t="s">
        <v>470</v>
      </c>
      <c r="B31" s="234" t="s">
        <v>471</v>
      </c>
      <c r="C31" s="192" t="n">
        <v>1319</v>
      </c>
      <c r="D31" s="192" t="n">
        <v>27124</v>
      </c>
      <c r="E31" s="192" t="n">
        <v>3305</v>
      </c>
      <c r="F31" s="204" t="n">
        <v>72.4</v>
      </c>
      <c r="G31" s="204" t="n">
        <v>353.3</v>
      </c>
      <c r="H31" s="204" t="n">
        <v>3985.1</v>
      </c>
    </row>
    <row r="32" customFormat="false" ht="41.1" hidden="false" customHeight="true" outlineLevel="0" collapsed="false">
      <c r="A32" s="268" t="s">
        <v>472</v>
      </c>
      <c r="B32" s="268" t="s">
        <v>473</v>
      </c>
      <c r="C32" s="192" t="n">
        <v>5086</v>
      </c>
      <c r="D32" s="192" t="n">
        <v>32406</v>
      </c>
      <c r="E32" s="192" t="n">
        <v>3657</v>
      </c>
      <c r="F32" s="204" t="n">
        <v>64.5</v>
      </c>
      <c r="G32" s="204" t="n">
        <v>313.7</v>
      </c>
      <c r="H32" s="204" t="n">
        <v>3255.9</v>
      </c>
    </row>
    <row r="33" customFormat="false" ht="33.95" hidden="false" customHeight="true" outlineLevel="0" collapsed="false">
      <c r="A33" s="234" t="s">
        <v>474</v>
      </c>
      <c r="B33" s="234" t="s">
        <v>475</v>
      </c>
      <c r="C33" s="192" t="n">
        <v>1637</v>
      </c>
      <c r="D33" s="192" t="n">
        <v>10605</v>
      </c>
      <c r="E33" s="192" t="n">
        <v>1195</v>
      </c>
      <c r="F33" s="204" t="n">
        <v>20.2</v>
      </c>
      <c r="G33" s="204" t="n">
        <v>96.7</v>
      </c>
      <c r="H33" s="204" t="n">
        <v>1060.2</v>
      </c>
    </row>
    <row r="34" customFormat="false" ht="33.95" hidden="false" customHeight="true" outlineLevel="0" collapsed="false">
      <c r="A34" s="234" t="s">
        <v>476</v>
      </c>
      <c r="B34" s="234" t="s">
        <v>477</v>
      </c>
      <c r="C34" s="192" t="n">
        <v>3339</v>
      </c>
      <c r="D34" s="192" t="n">
        <v>20581</v>
      </c>
      <c r="E34" s="192" t="n">
        <v>2336</v>
      </c>
      <c r="F34" s="204" t="n">
        <v>41.4</v>
      </c>
      <c r="G34" s="204" t="n">
        <v>198.7</v>
      </c>
      <c r="H34" s="204" t="n">
        <v>2066.4</v>
      </c>
    </row>
    <row r="35" customFormat="false" ht="33.95" hidden="false" customHeight="true" outlineLevel="0" collapsed="false">
      <c r="A35" s="234" t="s">
        <v>478</v>
      </c>
      <c r="B35" s="234" t="s">
        <v>479</v>
      </c>
      <c r="C35" s="192" t="n">
        <v>110</v>
      </c>
      <c r="D35" s="192" t="n">
        <v>1220</v>
      </c>
      <c r="E35" s="192" t="n">
        <v>126</v>
      </c>
      <c r="F35" s="204" t="n">
        <v>2.9</v>
      </c>
      <c r="G35" s="204" t="n">
        <v>18.3</v>
      </c>
      <c r="H35" s="204" t="n">
        <v>129.2</v>
      </c>
    </row>
    <row r="36" customFormat="false" ht="33.95" hidden="false" customHeight="true" outlineLevel="0" collapsed="false">
      <c r="A36" s="234" t="s">
        <v>480</v>
      </c>
      <c r="B36" s="234" t="s">
        <v>430</v>
      </c>
      <c r="C36" s="192" t="n">
        <v>39781</v>
      </c>
      <c r="D36" s="192" t="n">
        <v>257335</v>
      </c>
      <c r="E36" s="192" t="n">
        <v>28602</v>
      </c>
      <c r="F36" s="204" t="n">
        <v>504.8</v>
      </c>
      <c r="G36" s="204" t="n">
        <v>2351.6</v>
      </c>
      <c r="H36" s="204" t="n">
        <v>22986.3</v>
      </c>
    </row>
    <row r="37" customFormat="false" ht="33.95" hidden="false" customHeight="true" outlineLevel="0" collapsed="false">
      <c r="A37" s="234" t="s">
        <v>481</v>
      </c>
      <c r="B37" s="234" t="s">
        <v>482</v>
      </c>
      <c r="C37" s="192" t="n">
        <v>23449</v>
      </c>
      <c r="D37" s="192" t="n">
        <v>150186</v>
      </c>
      <c r="E37" s="192" t="n">
        <v>17048</v>
      </c>
      <c r="F37" s="204" t="n">
        <v>283.1</v>
      </c>
      <c r="G37" s="204" t="n">
        <v>1328.7</v>
      </c>
      <c r="H37" s="204" t="n">
        <v>12295.6</v>
      </c>
    </row>
    <row r="38" customFormat="false" ht="33.95" hidden="false" customHeight="true" outlineLevel="0" collapsed="false">
      <c r="A38" s="234" t="s">
        <v>483</v>
      </c>
      <c r="B38" s="234" t="s">
        <v>484</v>
      </c>
      <c r="C38" s="192" t="n">
        <v>12639</v>
      </c>
      <c r="D38" s="192" t="n">
        <v>90441</v>
      </c>
      <c r="E38" s="192" t="n">
        <v>10473</v>
      </c>
      <c r="F38" s="204" t="n">
        <v>176.7</v>
      </c>
      <c r="G38" s="204" t="n">
        <v>783.2</v>
      </c>
      <c r="H38" s="204" t="n">
        <v>7220.7</v>
      </c>
    </row>
    <row r="39" customFormat="false" ht="33.95" hidden="false" customHeight="true" outlineLevel="0" collapsed="false">
      <c r="A39" s="234" t="s">
        <v>485</v>
      </c>
      <c r="B39" s="234" t="s">
        <v>486</v>
      </c>
      <c r="C39" s="192" t="n">
        <v>10810</v>
      </c>
      <c r="D39" s="192" t="n">
        <v>59745</v>
      </c>
      <c r="E39" s="192" t="n">
        <v>6575</v>
      </c>
      <c r="F39" s="204" t="n">
        <v>106.5</v>
      </c>
      <c r="G39" s="204" t="n">
        <v>545.5</v>
      </c>
      <c r="H39" s="204" t="n">
        <v>5074.9</v>
      </c>
    </row>
    <row r="40" customFormat="false" ht="33.95" hidden="false" customHeight="true" outlineLevel="0" collapsed="false">
      <c r="A40" s="234" t="s">
        <v>487</v>
      </c>
      <c r="B40" s="234" t="s">
        <v>488</v>
      </c>
      <c r="C40" s="192" t="n">
        <v>16332</v>
      </c>
      <c r="D40" s="192" t="n">
        <v>107149</v>
      </c>
      <c r="E40" s="192" t="n">
        <v>11554</v>
      </c>
      <c r="F40" s="204" t="n">
        <v>221.6</v>
      </c>
      <c r="G40" s="204" t="n">
        <v>1022.9</v>
      </c>
      <c r="H40" s="204" t="n">
        <v>10690.6</v>
      </c>
    </row>
    <row r="41" customFormat="false" ht="33.95" hidden="false" customHeight="true" outlineLevel="0" collapsed="false">
      <c r="A41" s="234" t="s">
        <v>489</v>
      </c>
      <c r="B41" s="234" t="s">
        <v>490</v>
      </c>
      <c r="C41" s="192" t="n">
        <v>2467</v>
      </c>
      <c r="D41" s="192" t="n">
        <v>23502</v>
      </c>
      <c r="E41" s="192" t="n">
        <v>2595</v>
      </c>
      <c r="F41" s="204" t="n">
        <v>43.5</v>
      </c>
      <c r="G41" s="204" t="n">
        <v>171.4</v>
      </c>
      <c r="H41" s="204" t="n">
        <v>1609.4</v>
      </c>
    </row>
    <row r="42" customFormat="false" ht="33.95" hidden="false" customHeight="true" outlineLevel="0" collapsed="false">
      <c r="A42" s="268" t="s">
        <v>491</v>
      </c>
      <c r="B42" s="268" t="s">
        <v>492</v>
      </c>
      <c r="C42" s="192" t="n">
        <v>573</v>
      </c>
      <c r="D42" s="192" t="n">
        <v>5075</v>
      </c>
      <c r="E42" s="192" t="n">
        <v>509</v>
      </c>
      <c r="F42" s="204" t="n">
        <v>13.7</v>
      </c>
      <c r="G42" s="204" t="n">
        <v>51.6</v>
      </c>
      <c r="H42" s="204" t="n">
        <v>560.3</v>
      </c>
    </row>
    <row r="43" customFormat="false" ht="33.95" hidden="false" customHeight="true" outlineLevel="0" collapsed="false">
      <c r="A43" s="234" t="s">
        <v>493</v>
      </c>
      <c r="B43" s="234" t="s">
        <v>494</v>
      </c>
      <c r="C43" s="192" t="n">
        <v>13292</v>
      </c>
      <c r="D43" s="192" t="n">
        <v>78572</v>
      </c>
      <c r="E43" s="192" t="n">
        <v>8449</v>
      </c>
      <c r="F43" s="204" t="n">
        <v>164.4</v>
      </c>
      <c r="G43" s="204" t="n">
        <v>799.9</v>
      </c>
      <c r="H43" s="204" t="n">
        <v>8520.9</v>
      </c>
    </row>
    <row r="44" customFormat="false" ht="71.25" hidden="false" customHeight="true" outlineLevel="0" collapsed="false">
      <c r="A44" s="234" t="s">
        <v>416</v>
      </c>
      <c r="C44" s="200"/>
      <c r="D44" s="200"/>
      <c r="E44" s="200"/>
      <c r="F44" s="270"/>
      <c r="G44" s="270"/>
      <c r="H44" s="270"/>
    </row>
    <row r="45" s="271" customFormat="true" ht="15" hidden="false" customHeight="true" outlineLevel="0" collapsed="false">
      <c r="A45" s="235" t="s">
        <v>345</v>
      </c>
      <c r="B45" s="235"/>
      <c r="C45" s="235"/>
      <c r="D45" s="235"/>
      <c r="E45" s="235"/>
      <c r="F45" s="235"/>
      <c r="G45" s="235"/>
      <c r="H45" s="235"/>
    </row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2" width="9.85"/>
    <col collapsed="false" customWidth="true" hidden="false" outlineLevel="0" max="2" min="2" style="272" width="41.85"/>
    <col collapsed="false" customWidth="true" hidden="false" outlineLevel="0" max="3" min="3" style="272" width="14.41"/>
    <col collapsed="false" customWidth="true" hidden="false" outlineLevel="0" max="4" min="4" style="272" width="15.56"/>
    <col collapsed="false" customWidth="true" hidden="false" outlineLevel="0" max="5" min="5" style="272" width="14.41"/>
    <col collapsed="false" customWidth="true" hidden="false" outlineLevel="0" max="8" min="6" style="272" width="15.56"/>
    <col collapsed="false" customWidth="false" hidden="false" outlineLevel="0" max="257" min="9" style="2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73" t="s">
        <v>375</v>
      </c>
      <c r="B3" s="273"/>
      <c r="C3" s="273"/>
      <c r="D3" s="273"/>
      <c r="E3" s="273"/>
      <c r="F3" s="273"/>
      <c r="G3" s="273"/>
      <c r="H3" s="273"/>
    </row>
    <row r="4" customFormat="false" ht="16.5" hidden="false" customHeight="true" outlineLevel="0" collapsed="false">
      <c r="A4" s="273" t="s">
        <v>495</v>
      </c>
      <c r="B4" s="273"/>
      <c r="C4" s="273"/>
      <c r="D4" s="273"/>
      <c r="E4" s="273"/>
      <c r="F4" s="273"/>
      <c r="G4" s="273"/>
      <c r="H4" s="273"/>
    </row>
    <row r="5" s="275" customFormat="true" ht="21.95" hidden="false" customHeight="true" outlineLevel="0" collapsed="false">
      <c r="A5" s="274" t="s">
        <v>377</v>
      </c>
      <c r="B5" s="274"/>
      <c r="C5" s="274"/>
      <c r="D5" s="274"/>
      <c r="E5" s="274"/>
      <c r="F5" s="274"/>
      <c r="G5" s="274"/>
      <c r="H5" s="274"/>
    </row>
    <row r="6" s="282" customFormat="true" ht="5.45" hidden="false" customHeight="true" outlineLevel="0" collapsed="false">
      <c r="A6" s="276"/>
      <c r="B6" s="277" t="s">
        <v>433</v>
      </c>
      <c r="C6" s="278"/>
      <c r="D6" s="279"/>
      <c r="E6" s="278"/>
      <c r="F6" s="280"/>
      <c r="G6" s="281" t="s">
        <v>434</v>
      </c>
      <c r="H6" s="281"/>
    </row>
    <row r="7" s="282" customFormat="true" ht="15" hidden="false" customHeight="false" outlineLevel="0" collapsed="false">
      <c r="A7" s="283"/>
      <c r="B7" s="277"/>
      <c r="C7" s="284"/>
      <c r="D7" s="285" t="s">
        <v>232</v>
      </c>
      <c r="E7" s="284" t="s">
        <v>435</v>
      </c>
      <c r="F7" s="286"/>
      <c r="G7" s="281"/>
      <c r="H7" s="281"/>
    </row>
    <row r="8" s="282" customFormat="true" ht="15" hidden="false" customHeight="false" outlineLevel="0" collapsed="false">
      <c r="A8" s="283"/>
      <c r="B8" s="277"/>
      <c r="C8" s="284" t="s">
        <v>357</v>
      </c>
      <c r="D8" s="287" t="s">
        <v>436</v>
      </c>
      <c r="E8" s="284" t="s">
        <v>437</v>
      </c>
      <c r="F8" s="286" t="s">
        <v>244</v>
      </c>
      <c r="G8" s="281"/>
      <c r="H8" s="281"/>
    </row>
    <row r="9" s="282" customFormat="true" ht="15" hidden="false" customHeight="false" outlineLevel="0" collapsed="false">
      <c r="A9" s="283" t="s">
        <v>438</v>
      </c>
      <c r="B9" s="277"/>
      <c r="C9" s="284"/>
      <c r="D9" s="285" t="s">
        <v>131</v>
      </c>
      <c r="E9" s="284" t="s">
        <v>439</v>
      </c>
      <c r="F9" s="286"/>
      <c r="G9" s="281"/>
      <c r="H9" s="281"/>
    </row>
    <row r="10" s="282" customFormat="true" ht="5.45" hidden="false" customHeight="true" outlineLevel="0" collapsed="false">
      <c r="A10" s="283"/>
      <c r="B10" s="277"/>
      <c r="C10" s="288"/>
      <c r="D10" s="285"/>
      <c r="E10" s="288"/>
      <c r="F10" s="289"/>
      <c r="G10" s="281"/>
      <c r="H10" s="281"/>
    </row>
    <row r="11" s="282" customFormat="true" ht="5.45" hidden="false" customHeight="true" outlineLevel="0" collapsed="false">
      <c r="A11" s="283"/>
      <c r="B11" s="277"/>
      <c r="C11" s="290"/>
      <c r="D11" s="279"/>
      <c r="E11" s="291"/>
      <c r="F11" s="292"/>
      <c r="G11" s="293"/>
      <c r="H11" s="292"/>
    </row>
    <row r="12" s="282" customFormat="true" ht="15" hidden="false" customHeight="false" outlineLevel="0" collapsed="false">
      <c r="A12" s="283" t="s">
        <v>440</v>
      </c>
      <c r="B12" s="277"/>
      <c r="C12" s="284" t="s">
        <v>441</v>
      </c>
      <c r="D12" s="284"/>
      <c r="E12" s="294" t="s">
        <v>442</v>
      </c>
      <c r="F12" s="294"/>
      <c r="G12" s="294"/>
      <c r="H12" s="295" t="s">
        <v>443</v>
      </c>
    </row>
    <row r="13" s="282" customFormat="true" ht="5.45" hidden="false" customHeight="true" outlineLevel="0" collapsed="false">
      <c r="A13" s="283"/>
      <c r="B13" s="277"/>
      <c r="C13" s="296"/>
      <c r="D13" s="297"/>
      <c r="E13" s="298"/>
      <c r="F13" s="299"/>
      <c r="G13" s="300"/>
      <c r="H13" s="299"/>
    </row>
    <row r="14" s="282" customFormat="true" ht="5.45" hidden="false" customHeight="true" outlineLevel="0" collapsed="false">
      <c r="A14" s="283"/>
      <c r="B14" s="277"/>
      <c r="C14" s="301"/>
      <c r="D14" s="285"/>
      <c r="E14" s="302"/>
      <c r="F14" s="295"/>
      <c r="G14" s="295"/>
      <c r="H14" s="295"/>
    </row>
    <row r="15" s="282" customFormat="true" ht="15" hidden="false" customHeight="false" outlineLevel="0" collapsed="false">
      <c r="A15" s="283"/>
      <c r="B15" s="277"/>
      <c r="C15" s="284" t="s">
        <v>383</v>
      </c>
      <c r="D15" s="284"/>
      <c r="E15" s="265" t="s">
        <v>444</v>
      </c>
      <c r="F15" s="295" t="s">
        <v>414</v>
      </c>
      <c r="G15" s="295"/>
      <c r="H15" s="295"/>
    </row>
    <row r="16" s="282" customFormat="true" ht="5.45" hidden="false" customHeight="true" outlineLevel="0" collapsed="false">
      <c r="A16" s="303"/>
      <c r="B16" s="277"/>
      <c r="C16" s="304"/>
      <c r="D16" s="297"/>
      <c r="E16" s="288"/>
      <c r="F16" s="299"/>
      <c r="G16" s="299"/>
      <c r="H16" s="299"/>
    </row>
    <row r="17" customFormat="false" ht="60" hidden="false" customHeight="true" outlineLevel="0" collapsed="false">
      <c r="A17" s="305" t="s">
        <v>446</v>
      </c>
      <c r="B17" s="305" t="s">
        <v>447</v>
      </c>
      <c r="C17" s="192" t="n">
        <v>52291</v>
      </c>
      <c r="D17" s="192" t="n">
        <v>548911</v>
      </c>
      <c r="E17" s="192" t="n">
        <v>64012</v>
      </c>
      <c r="F17" s="204" t="n">
        <v>1241.8</v>
      </c>
      <c r="G17" s="204" t="n">
        <v>5734.5</v>
      </c>
      <c r="H17" s="204" t="n">
        <v>59022.2</v>
      </c>
    </row>
    <row r="18" customFormat="false" ht="33.95" hidden="false" customHeight="true" outlineLevel="0" collapsed="false">
      <c r="A18" s="272" t="s">
        <v>448</v>
      </c>
      <c r="B18" s="272" t="s">
        <v>422</v>
      </c>
      <c r="C18" s="192" t="n">
        <v>18556</v>
      </c>
      <c r="D18" s="192" t="n">
        <v>211806</v>
      </c>
      <c r="E18" s="192" t="n">
        <v>24270</v>
      </c>
      <c r="F18" s="204" t="n">
        <v>494.2</v>
      </c>
      <c r="G18" s="204" t="n">
        <v>2352.4</v>
      </c>
      <c r="H18" s="204" t="n">
        <v>24768</v>
      </c>
    </row>
    <row r="19" customFormat="false" ht="33.95" hidden="false" customHeight="true" outlineLevel="0" collapsed="false">
      <c r="A19" s="305" t="s">
        <v>449</v>
      </c>
      <c r="B19" s="305" t="s">
        <v>450</v>
      </c>
      <c r="C19" s="192" t="n">
        <v>18334</v>
      </c>
      <c r="D19" s="192" t="n">
        <v>207067</v>
      </c>
      <c r="E19" s="192" t="n">
        <v>23841</v>
      </c>
      <c r="F19" s="204" t="n">
        <v>481</v>
      </c>
      <c r="G19" s="204" t="n">
        <v>2268.3</v>
      </c>
      <c r="H19" s="204" t="n">
        <v>24168.2</v>
      </c>
    </row>
    <row r="20" customFormat="false" ht="33.95" hidden="false" customHeight="true" outlineLevel="0" collapsed="false">
      <c r="A20" s="305" t="s">
        <v>451</v>
      </c>
      <c r="B20" s="305" t="s">
        <v>452</v>
      </c>
      <c r="C20" s="192" t="n">
        <v>222</v>
      </c>
      <c r="D20" s="192" t="n">
        <v>4739</v>
      </c>
      <c r="E20" s="192" t="n">
        <v>429</v>
      </c>
      <c r="F20" s="204" t="n">
        <v>13.2</v>
      </c>
      <c r="G20" s="204" t="n">
        <v>84.2</v>
      </c>
      <c r="H20" s="204" t="n">
        <v>599.8</v>
      </c>
    </row>
    <row r="21" customFormat="false" ht="33.95" hidden="false" customHeight="true" outlineLevel="0" collapsed="false">
      <c r="A21" s="272" t="s">
        <v>453</v>
      </c>
      <c r="B21" s="272" t="s">
        <v>454</v>
      </c>
      <c r="C21" s="192" t="n">
        <v>4839</v>
      </c>
      <c r="D21" s="192" t="n">
        <v>125670</v>
      </c>
      <c r="E21" s="192" t="n">
        <v>15763</v>
      </c>
      <c r="F21" s="204" t="n">
        <v>330</v>
      </c>
      <c r="G21" s="204" t="n">
        <v>1451.7</v>
      </c>
      <c r="H21" s="204" t="n">
        <v>15509.7</v>
      </c>
    </row>
    <row r="22" customFormat="false" ht="33.95" hidden="false" customHeight="true" outlineLevel="0" collapsed="false">
      <c r="A22" s="272" t="s">
        <v>455</v>
      </c>
      <c r="B22" s="272" t="s">
        <v>424</v>
      </c>
      <c r="C22" s="192" t="n">
        <v>2295</v>
      </c>
      <c r="D22" s="192" t="n">
        <v>59983</v>
      </c>
      <c r="E22" s="192" t="n">
        <v>7563</v>
      </c>
      <c r="F22" s="204" t="n">
        <v>158.3</v>
      </c>
      <c r="G22" s="204" t="n">
        <v>749</v>
      </c>
      <c r="H22" s="204" t="n">
        <v>7908.6</v>
      </c>
    </row>
    <row r="23" customFormat="false" ht="33.95" hidden="false" customHeight="true" outlineLevel="0" collapsed="false">
      <c r="A23" s="272" t="s">
        <v>456</v>
      </c>
      <c r="B23" s="272" t="s">
        <v>457</v>
      </c>
      <c r="C23" s="192" t="n">
        <v>2183</v>
      </c>
      <c r="D23" s="192" t="n">
        <v>52032</v>
      </c>
      <c r="E23" s="192" t="n">
        <v>6605</v>
      </c>
      <c r="F23" s="204" t="n">
        <v>135.2</v>
      </c>
      <c r="G23" s="204" t="n">
        <v>633.9</v>
      </c>
      <c r="H23" s="204" t="n">
        <v>6725.8</v>
      </c>
    </row>
    <row r="24" customFormat="false" ht="33.95" hidden="false" customHeight="true" outlineLevel="0" collapsed="false">
      <c r="A24" s="272" t="s">
        <v>458</v>
      </c>
      <c r="B24" s="272" t="s">
        <v>459</v>
      </c>
      <c r="C24" s="192" t="n">
        <v>60</v>
      </c>
      <c r="D24" s="192" t="n">
        <v>4169</v>
      </c>
      <c r="E24" s="192" t="n">
        <v>507</v>
      </c>
      <c r="F24" s="204" t="n">
        <v>12.6</v>
      </c>
      <c r="G24" s="204" t="n">
        <v>56.4</v>
      </c>
      <c r="H24" s="204" t="n">
        <v>565.8</v>
      </c>
    </row>
    <row r="25" customFormat="false" ht="33.95" hidden="false" customHeight="true" outlineLevel="0" collapsed="false">
      <c r="A25" s="272" t="s">
        <v>460</v>
      </c>
      <c r="B25" s="272" t="s">
        <v>461</v>
      </c>
      <c r="C25" s="192" t="n">
        <v>52</v>
      </c>
      <c r="D25" s="192" t="n">
        <v>3782</v>
      </c>
      <c r="E25" s="192" t="n">
        <v>450</v>
      </c>
      <c r="F25" s="204" t="n">
        <v>10.5</v>
      </c>
      <c r="G25" s="204" t="n">
        <v>58.7</v>
      </c>
      <c r="H25" s="204" t="n">
        <v>617</v>
      </c>
    </row>
    <row r="26" customFormat="false" ht="33.95" hidden="false" customHeight="true" outlineLevel="0" collapsed="false">
      <c r="A26" s="272" t="s">
        <v>462</v>
      </c>
      <c r="B26" s="272" t="s">
        <v>426</v>
      </c>
      <c r="C26" s="192" t="n">
        <v>1733</v>
      </c>
      <c r="D26" s="192" t="n">
        <v>46241</v>
      </c>
      <c r="E26" s="192" t="n">
        <v>5827</v>
      </c>
      <c r="F26" s="204" t="n">
        <v>120.9</v>
      </c>
      <c r="G26" s="204" t="n">
        <v>460</v>
      </c>
      <c r="H26" s="204" t="n">
        <v>4840.4</v>
      </c>
    </row>
    <row r="27" customFormat="false" ht="41.1" hidden="false" customHeight="true" outlineLevel="0" collapsed="false">
      <c r="A27" s="305" t="s">
        <v>463</v>
      </c>
      <c r="B27" s="305" t="s">
        <v>464</v>
      </c>
      <c r="C27" s="192" t="n">
        <v>1410</v>
      </c>
      <c r="D27" s="192" t="n">
        <v>37980</v>
      </c>
      <c r="E27" s="192" t="n">
        <v>4735</v>
      </c>
      <c r="F27" s="204" t="n">
        <v>99</v>
      </c>
      <c r="G27" s="204" t="n">
        <v>390.1</v>
      </c>
      <c r="H27" s="204" t="n">
        <v>4126.7</v>
      </c>
    </row>
    <row r="28" customFormat="false" ht="33.95" hidden="false" customHeight="true" outlineLevel="0" collapsed="false">
      <c r="A28" s="272" t="s">
        <v>465</v>
      </c>
      <c r="B28" s="272" t="s">
        <v>466</v>
      </c>
      <c r="C28" s="192" t="n">
        <v>323</v>
      </c>
      <c r="D28" s="192" t="n">
        <v>8261</v>
      </c>
      <c r="E28" s="192" t="n">
        <v>1092</v>
      </c>
      <c r="F28" s="204" t="n">
        <v>21.9</v>
      </c>
      <c r="G28" s="204" t="n">
        <v>69.9</v>
      </c>
      <c r="H28" s="204" t="n">
        <v>713.7</v>
      </c>
    </row>
    <row r="29" customFormat="false" ht="33.95" hidden="false" customHeight="true" outlineLevel="0" collapsed="false">
      <c r="A29" s="272" t="s">
        <v>467</v>
      </c>
      <c r="B29" s="272" t="s">
        <v>428</v>
      </c>
      <c r="C29" s="192" t="n">
        <v>811</v>
      </c>
      <c r="D29" s="192" t="n">
        <v>19446</v>
      </c>
      <c r="E29" s="192" t="n">
        <v>2373</v>
      </c>
      <c r="F29" s="204" t="n">
        <v>50.8</v>
      </c>
      <c r="G29" s="204" t="n">
        <v>242.8</v>
      </c>
      <c r="H29" s="204" t="n">
        <v>2760.7</v>
      </c>
    </row>
    <row r="30" customFormat="false" ht="33.95" hidden="false" customHeight="true" outlineLevel="0" collapsed="false">
      <c r="A30" s="272" t="s">
        <v>468</v>
      </c>
      <c r="B30" s="272" t="s">
        <v>469</v>
      </c>
      <c r="C30" s="192" t="n">
        <v>25</v>
      </c>
      <c r="D30" s="192" t="n">
        <v>466</v>
      </c>
      <c r="E30" s="192" t="n">
        <v>63</v>
      </c>
      <c r="F30" s="204" t="n">
        <v>1.3</v>
      </c>
      <c r="G30" s="204" t="n">
        <v>9.5</v>
      </c>
      <c r="H30" s="204" t="n">
        <v>76.7</v>
      </c>
    </row>
    <row r="31" customFormat="false" ht="33.95" hidden="false" customHeight="true" outlineLevel="0" collapsed="false">
      <c r="A31" s="272" t="s">
        <v>470</v>
      </c>
      <c r="B31" s="272" t="s">
        <v>471</v>
      </c>
      <c r="C31" s="192" t="n">
        <v>786</v>
      </c>
      <c r="D31" s="192" t="n">
        <v>18980</v>
      </c>
      <c r="E31" s="192" t="n">
        <v>2310</v>
      </c>
      <c r="F31" s="204" t="n">
        <v>49.5</v>
      </c>
      <c r="G31" s="204" t="n">
        <v>233.2</v>
      </c>
      <c r="H31" s="204" t="n">
        <v>2684</v>
      </c>
    </row>
    <row r="32" customFormat="false" ht="41.1" hidden="false" customHeight="true" outlineLevel="0" collapsed="false">
      <c r="A32" s="305" t="s">
        <v>472</v>
      </c>
      <c r="B32" s="305" t="s">
        <v>473</v>
      </c>
      <c r="C32" s="192" t="n">
        <v>690</v>
      </c>
      <c r="D32" s="192" t="n">
        <v>7761</v>
      </c>
      <c r="E32" s="192" t="n">
        <v>928</v>
      </c>
      <c r="F32" s="204" t="n">
        <v>17.4</v>
      </c>
      <c r="G32" s="204" t="n">
        <v>79.5</v>
      </c>
      <c r="H32" s="204" t="n">
        <v>834.8</v>
      </c>
    </row>
    <row r="33" customFormat="false" ht="33.95" hidden="false" customHeight="true" outlineLevel="0" collapsed="false">
      <c r="A33" s="272" t="s">
        <v>474</v>
      </c>
      <c r="B33" s="272" t="s">
        <v>475</v>
      </c>
      <c r="C33" s="192" t="n">
        <v>151</v>
      </c>
      <c r="D33" s="192" t="n">
        <v>1465</v>
      </c>
      <c r="E33" s="192" t="n">
        <v>161</v>
      </c>
      <c r="F33" s="204" t="n">
        <v>3.1</v>
      </c>
      <c r="G33" s="204" t="n">
        <v>14.9</v>
      </c>
      <c r="H33" s="204" t="n">
        <v>145.1</v>
      </c>
    </row>
    <row r="34" customFormat="false" ht="33.95" hidden="false" customHeight="true" outlineLevel="0" collapsed="false">
      <c r="A34" s="272" t="s">
        <v>476</v>
      </c>
      <c r="B34" s="272" t="s">
        <v>477</v>
      </c>
      <c r="C34" s="192" t="n">
        <v>503</v>
      </c>
      <c r="D34" s="192" t="n">
        <v>5838</v>
      </c>
      <c r="E34" s="192" t="n">
        <v>713</v>
      </c>
      <c r="F34" s="204" t="n">
        <v>13.3</v>
      </c>
      <c r="G34" s="204" t="n">
        <v>61</v>
      </c>
      <c r="H34" s="204" t="n">
        <v>652.7</v>
      </c>
    </row>
    <row r="35" customFormat="false" ht="33.95" hidden="false" customHeight="true" outlineLevel="0" collapsed="false">
      <c r="A35" s="272" t="s">
        <v>478</v>
      </c>
      <c r="B35" s="272" t="s">
        <v>479</v>
      </c>
      <c r="C35" s="192" t="n">
        <v>36</v>
      </c>
      <c r="D35" s="192" t="n">
        <v>458</v>
      </c>
      <c r="E35" s="192" t="n">
        <v>54</v>
      </c>
      <c r="F35" s="204" t="n">
        <v>0.9</v>
      </c>
      <c r="G35" s="204" t="n">
        <v>3.6</v>
      </c>
      <c r="H35" s="204" t="n">
        <v>37</v>
      </c>
    </row>
    <row r="36" customFormat="false" ht="33.95" hidden="false" customHeight="true" outlineLevel="0" collapsed="false">
      <c r="A36" s="272" t="s">
        <v>480</v>
      </c>
      <c r="B36" s="272" t="s">
        <v>430</v>
      </c>
      <c r="C36" s="192" t="n">
        <v>28206</v>
      </c>
      <c r="D36" s="192" t="n">
        <v>203674</v>
      </c>
      <c r="E36" s="192" t="n">
        <v>23051</v>
      </c>
      <c r="F36" s="204" t="n">
        <v>400.2</v>
      </c>
      <c r="G36" s="204" t="n">
        <v>1850.9</v>
      </c>
      <c r="H36" s="204" t="n">
        <v>17909.8</v>
      </c>
    </row>
    <row r="37" customFormat="false" ht="33.95" hidden="false" customHeight="true" outlineLevel="0" collapsed="false">
      <c r="A37" s="272" t="s">
        <v>481</v>
      </c>
      <c r="B37" s="272" t="s">
        <v>482</v>
      </c>
      <c r="C37" s="192" t="n">
        <v>21764</v>
      </c>
      <c r="D37" s="192" t="n">
        <v>142767</v>
      </c>
      <c r="E37" s="192" t="n">
        <v>16232</v>
      </c>
      <c r="F37" s="204" t="n">
        <v>271.1</v>
      </c>
      <c r="G37" s="204" t="n">
        <v>1260.7</v>
      </c>
      <c r="H37" s="204" t="n">
        <v>11759.8</v>
      </c>
    </row>
    <row r="38" customFormat="false" ht="33.95" hidden="false" customHeight="true" outlineLevel="0" collapsed="false">
      <c r="A38" s="272" t="s">
        <v>483</v>
      </c>
      <c r="B38" s="272" t="s">
        <v>484</v>
      </c>
      <c r="C38" s="192" t="n">
        <v>11846</v>
      </c>
      <c r="D38" s="192" t="n">
        <v>86746</v>
      </c>
      <c r="E38" s="192" t="n">
        <v>10064</v>
      </c>
      <c r="F38" s="204" t="n">
        <v>170.7</v>
      </c>
      <c r="G38" s="204" t="n">
        <v>749</v>
      </c>
      <c r="H38" s="204" t="n">
        <v>6966.9</v>
      </c>
    </row>
    <row r="39" customFormat="false" ht="33.95" hidden="false" customHeight="true" outlineLevel="0" collapsed="false">
      <c r="A39" s="272" t="s">
        <v>485</v>
      </c>
      <c r="B39" s="272" t="s">
        <v>486</v>
      </c>
      <c r="C39" s="192" t="n">
        <v>9918</v>
      </c>
      <c r="D39" s="192" t="n">
        <v>56021</v>
      </c>
      <c r="E39" s="192" t="n">
        <v>6168</v>
      </c>
      <c r="F39" s="204" t="n">
        <v>100.4</v>
      </c>
      <c r="G39" s="204" t="n">
        <v>511.7</v>
      </c>
      <c r="H39" s="204" t="n">
        <v>4792.9</v>
      </c>
    </row>
    <row r="40" customFormat="false" ht="33.95" hidden="false" customHeight="true" outlineLevel="0" collapsed="false">
      <c r="A40" s="272" t="s">
        <v>487</v>
      </c>
      <c r="B40" s="272" t="s">
        <v>488</v>
      </c>
      <c r="C40" s="192" t="n">
        <v>6442</v>
      </c>
      <c r="D40" s="192" t="n">
        <v>60907</v>
      </c>
      <c r="E40" s="192" t="n">
        <v>6818</v>
      </c>
      <c r="F40" s="204" t="n">
        <v>129.1</v>
      </c>
      <c r="G40" s="204" t="n">
        <v>590.1</v>
      </c>
      <c r="H40" s="204" t="n">
        <v>6149.9</v>
      </c>
    </row>
    <row r="41" customFormat="false" ht="33.95" hidden="false" customHeight="true" outlineLevel="0" collapsed="false">
      <c r="A41" s="272" t="s">
        <v>489</v>
      </c>
      <c r="B41" s="272" t="s">
        <v>490</v>
      </c>
      <c r="C41" s="192" t="n">
        <v>2194</v>
      </c>
      <c r="D41" s="192" t="n">
        <v>20894</v>
      </c>
      <c r="E41" s="192" t="n">
        <v>2309</v>
      </c>
      <c r="F41" s="204" t="n">
        <v>38.2</v>
      </c>
      <c r="G41" s="204" t="n">
        <v>142.5</v>
      </c>
      <c r="H41" s="204" t="n">
        <v>1344.4</v>
      </c>
    </row>
    <row r="42" customFormat="false" ht="41.1" hidden="false" customHeight="true" outlineLevel="0" collapsed="false">
      <c r="A42" s="305" t="s">
        <v>491</v>
      </c>
      <c r="B42" s="305" t="s">
        <v>492</v>
      </c>
      <c r="C42" s="192" t="n">
        <v>465</v>
      </c>
      <c r="D42" s="192" t="n">
        <v>3438</v>
      </c>
      <c r="E42" s="192" t="n">
        <v>329</v>
      </c>
      <c r="F42" s="204" t="n">
        <v>8.4</v>
      </c>
      <c r="G42" s="204" t="n">
        <v>29.4</v>
      </c>
      <c r="H42" s="204" t="n">
        <v>333.2</v>
      </c>
    </row>
    <row r="43" customFormat="false" ht="33.95" hidden="false" customHeight="true" outlineLevel="0" collapsed="false">
      <c r="A43" s="272" t="s">
        <v>493</v>
      </c>
      <c r="B43" s="272" t="s">
        <v>494</v>
      </c>
      <c r="C43" s="192" t="n">
        <v>3783</v>
      </c>
      <c r="D43" s="192" t="n">
        <v>36575</v>
      </c>
      <c r="E43" s="192" t="n">
        <v>4180</v>
      </c>
      <c r="F43" s="204" t="n">
        <v>82.5</v>
      </c>
      <c r="G43" s="204" t="n">
        <v>418.3</v>
      </c>
      <c r="H43" s="204" t="n">
        <v>4472.3</v>
      </c>
    </row>
    <row r="44" customFormat="false" ht="71.25" hidden="false" customHeight="true" outlineLevel="0" collapsed="false">
      <c r="A44" s="272" t="s">
        <v>416</v>
      </c>
      <c r="C44" s="200"/>
      <c r="D44" s="200"/>
      <c r="E44" s="200"/>
      <c r="F44" s="270"/>
      <c r="G44" s="270"/>
      <c r="H44" s="270"/>
    </row>
    <row r="45" s="306" customFormat="true" ht="15" hidden="false" customHeight="true" outlineLevel="0" collapsed="false">
      <c r="A45" s="273" t="s">
        <v>345</v>
      </c>
      <c r="B45" s="273"/>
      <c r="C45" s="273"/>
      <c r="D45" s="273"/>
      <c r="E45" s="273"/>
      <c r="F45" s="273"/>
      <c r="G45" s="273"/>
      <c r="H45" s="2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7" width="9.85"/>
    <col collapsed="false" customWidth="true" hidden="false" outlineLevel="0" max="2" min="2" style="307" width="38.41"/>
    <col collapsed="false" customWidth="true" hidden="false" outlineLevel="0" max="10" min="3" style="307" width="10.71"/>
    <col collapsed="false" customWidth="false" hidden="false" outlineLevel="0" max="257" min="11" style="30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08" t="s">
        <v>375</v>
      </c>
      <c r="B3" s="308"/>
      <c r="C3" s="308"/>
      <c r="D3" s="308"/>
      <c r="E3" s="308"/>
      <c r="F3" s="308"/>
      <c r="G3" s="308"/>
      <c r="H3" s="308"/>
      <c r="I3" s="308"/>
      <c r="J3" s="308"/>
    </row>
    <row r="4" customFormat="false" ht="16.5" hidden="false" customHeight="true" outlineLevel="0" collapsed="false">
      <c r="A4" s="308" t="s">
        <v>496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0" customFormat="true" ht="21.95" hidden="false" customHeight="true" outlineLevel="0" collapsed="false">
      <c r="A5" s="309" t="s">
        <v>377</v>
      </c>
      <c r="B5" s="309"/>
      <c r="C5" s="309"/>
      <c r="D5" s="309"/>
      <c r="E5" s="309"/>
      <c r="F5" s="309"/>
      <c r="G5" s="309"/>
      <c r="H5" s="309"/>
      <c r="I5" s="309"/>
      <c r="J5" s="309"/>
    </row>
    <row r="6" s="316" customFormat="true" ht="5.45" hidden="false" customHeight="true" outlineLevel="0" collapsed="false">
      <c r="A6" s="311" t="s">
        <v>497</v>
      </c>
      <c r="B6" s="312" t="s">
        <v>433</v>
      </c>
      <c r="C6" s="312" t="s">
        <v>498</v>
      </c>
      <c r="D6" s="313"/>
      <c r="E6" s="313"/>
      <c r="F6" s="313"/>
      <c r="G6" s="314"/>
      <c r="H6" s="314"/>
      <c r="I6" s="314"/>
      <c r="J6" s="315"/>
    </row>
    <row r="7" s="316" customFormat="true" ht="15" hidden="false" customHeight="false" outlineLevel="0" collapsed="false">
      <c r="A7" s="311"/>
      <c r="B7" s="312" t="s">
        <v>433</v>
      </c>
      <c r="C7" s="312"/>
      <c r="D7" s="317" t="s">
        <v>499</v>
      </c>
      <c r="E7" s="317"/>
      <c r="F7" s="317"/>
      <c r="G7" s="317"/>
      <c r="H7" s="317"/>
      <c r="I7" s="317"/>
      <c r="J7" s="317"/>
    </row>
    <row r="8" s="316" customFormat="true" ht="5.45" hidden="false" customHeight="true" outlineLevel="0" collapsed="false">
      <c r="A8" s="311"/>
      <c r="B8" s="312"/>
      <c r="C8" s="312"/>
      <c r="D8" s="318"/>
      <c r="E8" s="318"/>
      <c r="F8" s="318"/>
      <c r="G8" s="319"/>
      <c r="H8" s="319"/>
      <c r="I8" s="320"/>
      <c r="J8" s="321"/>
    </row>
    <row r="9" s="316" customFormat="true" ht="5.45" hidden="false" customHeight="true" outlineLevel="0" collapsed="false">
      <c r="A9" s="311"/>
      <c r="B9" s="312"/>
      <c r="C9" s="312"/>
      <c r="D9" s="322"/>
      <c r="E9" s="322"/>
      <c r="F9" s="322"/>
      <c r="G9" s="323"/>
      <c r="H9" s="323"/>
      <c r="I9" s="323"/>
      <c r="J9" s="315"/>
    </row>
    <row r="10" s="316" customFormat="true" ht="15" hidden="false" customHeight="false" outlineLevel="0" collapsed="false">
      <c r="A10" s="311"/>
      <c r="B10" s="312"/>
      <c r="C10" s="312"/>
      <c r="D10" s="324" t="s">
        <v>500</v>
      </c>
      <c r="E10" s="324" t="s">
        <v>501</v>
      </c>
      <c r="F10" s="324" t="s">
        <v>502</v>
      </c>
      <c r="G10" s="324" t="s">
        <v>503</v>
      </c>
      <c r="H10" s="324" t="s">
        <v>504</v>
      </c>
      <c r="I10" s="324" t="s">
        <v>505</v>
      </c>
      <c r="J10" s="325" t="s">
        <v>506</v>
      </c>
    </row>
    <row r="11" s="316" customFormat="true" ht="5.45" hidden="false" customHeight="true" outlineLevel="0" collapsed="false">
      <c r="A11" s="311"/>
      <c r="B11" s="312"/>
      <c r="C11" s="312"/>
      <c r="D11" s="326"/>
      <c r="E11" s="327"/>
      <c r="F11" s="326"/>
      <c r="G11" s="328"/>
      <c r="H11" s="328"/>
      <c r="I11" s="328"/>
      <c r="J11" s="321"/>
    </row>
    <row r="12" s="316" customFormat="true" ht="39.95" hidden="false" customHeight="true" outlineLevel="0" collapsed="false">
      <c r="A12" s="329" t="s">
        <v>507</v>
      </c>
      <c r="B12" s="329"/>
      <c r="C12" s="329"/>
      <c r="D12" s="329"/>
      <c r="E12" s="329"/>
      <c r="F12" s="329"/>
      <c r="G12" s="329"/>
      <c r="H12" s="329"/>
      <c r="I12" s="329"/>
      <c r="J12" s="329"/>
    </row>
    <row r="13" customFormat="false" ht="48" hidden="false" customHeight="true" outlineLevel="0" collapsed="false">
      <c r="A13" s="330" t="s">
        <v>446</v>
      </c>
      <c r="B13" s="330" t="s">
        <v>447</v>
      </c>
      <c r="C13" s="192" t="n">
        <v>73292</v>
      </c>
      <c r="D13" s="192" t="n">
        <v>55121</v>
      </c>
      <c r="E13" s="192" t="n">
        <v>11002</v>
      </c>
      <c r="F13" s="192" t="n">
        <v>5025</v>
      </c>
      <c r="G13" s="192" t="n">
        <v>1401</v>
      </c>
      <c r="H13" s="192" t="n">
        <v>543</v>
      </c>
      <c r="I13" s="192" t="n">
        <v>173</v>
      </c>
      <c r="J13" s="192" t="n">
        <v>27</v>
      </c>
    </row>
    <row r="14" customFormat="false" ht="21.95" hidden="false" customHeight="true" outlineLevel="0" collapsed="false">
      <c r="A14" s="307" t="s">
        <v>448</v>
      </c>
      <c r="B14" s="307" t="s">
        <v>422</v>
      </c>
      <c r="C14" s="192" t="n">
        <v>21090</v>
      </c>
      <c r="D14" s="192" t="n">
        <v>14495</v>
      </c>
      <c r="E14" s="192" t="n">
        <v>3955</v>
      </c>
      <c r="F14" s="192" t="n">
        <v>1902</v>
      </c>
      <c r="G14" s="192" t="n">
        <v>485</v>
      </c>
      <c r="H14" s="192" t="n">
        <v>189</v>
      </c>
      <c r="I14" s="192" t="n">
        <v>54</v>
      </c>
      <c r="J14" s="192" t="n">
        <v>10</v>
      </c>
    </row>
    <row r="15" customFormat="false" ht="21.95" hidden="false" customHeight="true" outlineLevel="0" collapsed="false">
      <c r="A15" s="330" t="s">
        <v>449</v>
      </c>
      <c r="B15" s="330" t="s">
        <v>450</v>
      </c>
      <c r="C15" s="192" t="n">
        <v>20572</v>
      </c>
      <c r="D15" s="192" t="n">
        <v>14107</v>
      </c>
      <c r="E15" s="192" t="n">
        <v>3885</v>
      </c>
      <c r="F15" s="192" t="n">
        <v>1866</v>
      </c>
      <c r="G15" s="192" t="n">
        <v>473</v>
      </c>
      <c r="H15" s="192" t="n">
        <v>182</v>
      </c>
      <c r="I15" s="192" t="n">
        <v>50</v>
      </c>
      <c r="J15" s="192" t="n">
        <v>9</v>
      </c>
    </row>
    <row r="16" customFormat="false" ht="21.95" hidden="false" customHeight="true" outlineLevel="0" collapsed="false">
      <c r="A16" s="330" t="s">
        <v>451</v>
      </c>
      <c r="B16" s="330" t="s">
        <v>452</v>
      </c>
      <c r="C16" s="192" t="n">
        <v>518</v>
      </c>
      <c r="D16" s="192" t="n">
        <v>388</v>
      </c>
      <c r="E16" s="192" t="n">
        <v>70</v>
      </c>
      <c r="F16" s="192" t="n">
        <v>36</v>
      </c>
      <c r="G16" s="192" t="n">
        <v>12</v>
      </c>
      <c r="H16" s="192" t="n">
        <v>7</v>
      </c>
      <c r="I16" s="192" t="n">
        <v>4</v>
      </c>
      <c r="J16" s="192" t="n">
        <v>1</v>
      </c>
    </row>
    <row r="17" customFormat="false" ht="21.95" hidden="false" customHeight="true" outlineLevel="0" collapsed="false">
      <c r="A17" s="307" t="s">
        <v>453</v>
      </c>
      <c r="B17" s="307" t="s">
        <v>454</v>
      </c>
      <c r="C17" s="192" t="n">
        <v>7335</v>
      </c>
      <c r="D17" s="192" t="n">
        <v>3430</v>
      </c>
      <c r="E17" s="192" t="n">
        <v>1572</v>
      </c>
      <c r="F17" s="192" t="n">
        <v>1347</v>
      </c>
      <c r="G17" s="192" t="n">
        <v>624</v>
      </c>
      <c r="H17" s="192" t="n">
        <v>251</v>
      </c>
      <c r="I17" s="192" t="n">
        <v>99</v>
      </c>
      <c r="J17" s="192" t="n">
        <v>12</v>
      </c>
    </row>
    <row r="18" customFormat="false" ht="29.1" hidden="false" customHeight="true" outlineLevel="0" collapsed="false">
      <c r="A18" s="330" t="s">
        <v>508</v>
      </c>
      <c r="B18" s="330" t="s">
        <v>509</v>
      </c>
      <c r="C18" s="192" t="n">
        <v>3380</v>
      </c>
      <c r="D18" s="192" t="n">
        <v>1577</v>
      </c>
      <c r="E18" s="192" t="n">
        <v>708</v>
      </c>
      <c r="F18" s="192" t="n">
        <v>565</v>
      </c>
      <c r="G18" s="192" t="n">
        <v>306</v>
      </c>
      <c r="H18" s="192" t="n">
        <v>149</v>
      </c>
      <c r="I18" s="192" t="n">
        <v>66</v>
      </c>
      <c r="J18" s="192" t="n">
        <v>9</v>
      </c>
    </row>
    <row r="19" customFormat="false" ht="21.95" hidden="false" customHeight="true" outlineLevel="0" collapsed="false">
      <c r="A19" s="307" t="s">
        <v>456</v>
      </c>
      <c r="B19" s="307" t="s">
        <v>457</v>
      </c>
      <c r="C19" s="192" t="n">
        <v>3071</v>
      </c>
      <c r="D19" s="192" t="n">
        <v>1507</v>
      </c>
      <c r="E19" s="192" t="n">
        <v>663</v>
      </c>
      <c r="F19" s="192" t="n">
        <v>487</v>
      </c>
      <c r="G19" s="192" t="n">
        <v>248</v>
      </c>
      <c r="H19" s="192" t="n">
        <v>116</v>
      </c>
      <c r="I19" s="192" t="n">
        <v>47</v>
      </c>
      <c r="J19" s="192" t="n">
        <v>3</v>
      </c>
    </row>
    <row r="20" customFormat="false" ht="21.95" hidden="false" customHeight="true" outlineLevel="0" collapsed="false">
      <c r="A20" s="307" t="s">
        <v>458</v>
      </c>
      <c r="B20" s="307" t="s">
        <v>459</v>
      </c>
      <c r="C20" s="192" t="n">
        <v>202</v>
      </c>
      <c r="D20" s="192" t="n">
        <v>48</v>
      </c>
      <c r="E20" s="192" t="n">
        <v>25</v>
      </c>
      <c r="F20" s="192" t="n">
        <v>57</v>
      </c>
      <c r="G20" s="192" t="n">
        <v>32</v>
      </c>
      <c r="H20" s="192" t="n">
        <v>22</v>
      </c>
      <c r="I20" s="192" t="n">
        <v>14</v>
      </c>
      <c r="J20" s="192" t="n">
        <v>4</v>
      </c>
    </row>
    <row r="21" customFormat="false" ht="21.95" hidden="false" customHeight="true" outlineLevel="0" collapsed="false">
      <c r="A21" s="307" t="s">
        <v>460</v>
      </c>
      <c r="B21" s="307" t="s">
        <v>461</v>
      </c>
      <c r="C21" s="192" t="n">
        <v>107</v>
      </c>
      <c r="D21" s="192" t="n">
        <v>22</v>
      </c>
      <c r="E21" s="192" t="n">
        <v>20</v>
      </c>
      <c r="F21" s="192" t="n">
        <v>21</v>
      </c>
      <c r="G21" s="192" t="n">
        <v>26</v>
      </c>
      <c r="H21" s="192" t="n">
        <v>11</v>
      </c>
      <c r="I21" s="192" t="n">
        <v>5</v>
      </c>
      <c r="J21" s="192" t="n">
        <v>2</v>
      </c>
    </row>
    <row r="22" customFormat="false" ht="21.95" hidden="false" customHeight="true" outlineLevel="0" collapsed="false">
      <c r="A22" s="307" t="s">
        <v>462</v>
      </c>
      <c r="B22" s="307" t="s">
        <v>426</v>
      </c>
      <c r="C22" s="192" t="n">
        <v>2554</v>
      </c>
      <c r="D22" s="192" t="n">
        <v>1086</v>
      </c>
      <c r="E22" s="192" t="n">
        <v>588</v>
      </c>
      <c r="F22" s="192" t="n">
        <v>565</v>
      </c>
      <c r="G22" s="192" t="n">
        <v>220</v>
      </c>
      <c r="H22" s="192" t="n">
        <v>71</v>
      </c>
      <c r="I22" s="192" t="n">
        <v>23</v>
      </c>
      <c r="J22" s="192" t="n">
        <v>1</v>
      </c>
    </row>
    <row r="23" customFormat="false" ht="21.95" hidden="false" customHeight="true" outlineLevel="0" collapsed="false">
      <c r="A23" s="307" t="s">
        <v>467</v>
      </c>
      <c r="B23" s="307" t="s">
        <v>428</v>
      </c>
      <c r="C23" s="192" t="n">
        <v>1401</v>
      </c>
      <c r="D23" s="192" t="n">
        <v>767</v>
      </c>
      <c r="E23" s="192" t="n">
        <v>276</v>
      </c>
      <c r="F23" s="192" t="n">
        <v>217</v>
      </c>
      <c r="G23" s="192" t="n">
        <v>98</v>
      </c>
      <c r="H23" s="192" t="n">
        <v>31</v>
      </c>
      <c r="I23" s="192" t="n">
        <v>10</v>
      </c>
      <c r="J23" s="192" t="n">
        <v>2</v>
      </c>
    </row>
    <row r="24" customFormat="false" ht="21.95" hidden="false" customHeight="true" outlineLevel="0" collapsed="false">
      <c r="A24" s="307" t="s">
        <v>468</v>
      </c>
      <c r="B24" s="307" t="s">
        <v>510</v>
      </c>
      <c r="C24" s="192" t="n">
        <v>82</v>
      </c>
      <c r="D24" s="192" t="n">
        <v>45</v>
      </c>
      <c r="E24" s="192" t="n">
        <v>18</v>
      </c>
      <c r="F24" s="192" t="n">
        <v>14</v>
      </c>
      <c r="G24" s="192" t="n">
        <v>2</v>
      </c>
      <c r="H24" s="192" t="n">
        <v>2</v>
      </c>
      <c r="I24" s="192" t="s">
        <v>511</v>
      </c>
      <c r="J24" s="192" t="n">
        <v>1</v>
      </c>
    </row>
    <row r="25" customFormat="false" ht="29.1" hidden="false" customHeight="true" outlineLevel="0" collapsed="false">
      <c r="A25" s="330" t="s">
        <v>512</v>
      </c>
      <c r="B25" s="330" t="s">
        <v>473</v>
      </c>
      <c r="C25" s="192" t="n">
        <v>5086</v>
      </c>
      <c r="D25" s="192" t="n">
        <v>4316</v>
      </c>
      <c r="E25" s="192" t="n">
        <v>498</v>
      </c>
      <c r="F25" s="192" t="n">
        <v>209</v>
      </c>
      <c r="G25" s="192" t="n">
        <v>42</v>
      </c>
      <c r="H25" s="192" t="n">
        <v>17</v>
      </c>
      <c r="I25" s="192" t="n">
        <v>1</v>
      </c>
      <c r="J25" s="192" t="n">
        <v>3</v>
      </c>
    </row>
    <row r="26" customFormat="false" ht="21.95" hidden="false" customHeight="true" outlineLevel="0" collapsed="false">
      <c r="A26" s="307" t="s">
        <v>480</v>
      </c>
      <c r="B26" s="307" t="s">
        <v>430</v>
      </c>
      <c r="C26" s="192" t="n">
        <v>39781</v>
      </c>
      <c r="D26" s="192" t="n">
        <v>32880</v>
      </c>
      <c r="E26" s="192" t="n">
        <v>4977</v>
      </c>
      <c r="F26" s="192" t="n">
        <v>1567</v>
      </c>
      <c r="G26" s="192" t="n">
        <v>250</v>
      </c>
      <c r="H26" s="192" t="n">
        <v>86</v>
      </c>
      <c r="I26" s="192" t="n">
        <v>19</v>
      </c>
      <c r="J26" s="192" t="n">
        <v>2</v>
      </c>
    </row>
    <row r="27" customFormat="false" ht="21.95" hidden="false" customHeight="true" outlineLevel="0" collapsed="false">
      <c r="A27" s="307" t="s">
        <v>481</v>
      </c>
      <c r="B27" s="307" t="s">
        <v>482</v>
      </c>
      <c r="C27" s="192" t="n">
        <v>23449</v>
      </c>
      <c r="D27" s="192" t="n">
        <v>18964</v>
      </c>
      <c r="E27" s="192" t="n">
        <v>3529</v>
      </c>
      <c r="F27" s="192" t="n">
        <v>875</v>
      </c>
      <c r="G27" s="192" t="n">
        <v>68</v>
      </c>
      <c r="H27" s="192" t="n">
        <v>11</v>
      </c>
      <c r="I27" s="192" t="n">
        <v>2</v>
      </c>
      <c r="J27" s="192" t="s">
        <v>511</v>
      </c>
    </row>
    <row r="28" customFormat="false" ht="21.95" hidden="false" customHeight="true" outlineLevel="0" collapsed="false">
      <c r="A28" s="307" t="s">
        <v>483</v>
      </c>
      <c r="B28" s="307" t="s">
        <v>484</v>
      </c>
      <c r="C28" s="192" t="n">
        <v>12639</v>
      </c>
      <c r="D28" s="192" t="n">
        <v>9810</v>
      </c>
      <c r="E28" s="192" t="n">
        <v>2189</v>
      </c>
      <c r="F28" s="192" t="n">
        <v>587</v>
      </c>
      <c r="G28" s="192" t="n">
        <v>44</v>
      </c>
      <c r="H28" s="192" t="n">
        <v>9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07" t="s">
        <v>485</v>
      </c>
      <c r="B29" s="307" t="s">
        <v>486</v>
      </c>
      <c r="C29" s="192" t="n">
        <v>10810</v>
      </c>
      <c r="D29" s="192" t="n">
        <v>9154</v>
      </c>
      <c r="E29" s="192" t="n">
        <v>1340</v>
      </c>
      <c r="F29" s="192" t="n">
        <v>288</v>
      </c>
      <c r="G29" s="192" t="n">
        <v>24</v>
      </c>
      <c r="H29" s="192" t="n">
        <v>2</v>
      </c>
      <c r="I29" s="192" t="n">
        <v>2</v>
      </c>
      <c r="J29" s="192" t="s">
        <v>511</v>
      </c>
    </row>
    <row r="30" customFormat="false" ht="29.1" hidden="false" customHeight="true" outlineLevel="0" collapsed="false">
      <c r="A30" s="330" t="s">
        <v>513</v>
      </c>
      <c r="B30" s="330" t="s">
        <v>514</v>
      </c>
      <c r="C30" s="192" t="n">
        <v>16332</v>
      </c>
      <c r="D30" s="192" t="n">
        <v>13916</v>
      </c>
      <c r="E30" s="192" t="n">
        <v>1448</v>
      </c>
      <c r="F30" s="192" t="n">
        <v>692</v>
      </c>
      <c r="G30" s="192" t="n">
        <v>182</v>
      </c>
      <c r="H30" s="192" t="n">
        <v>75</v>
      </c>
      <c r="I30" s="192" t="n">
        <v>17</v>
      </c>
      <c r="J30" s="192" t="n">
        <v>2</v>
      </c>
    </row>
    <row r="31" customFormat="false" ht="21.95" hidden="false" customHeight="true" outlineLevel="0" collapsed="false">
      <c r="A31" s="307" t="s">
        <v>489</v>
      </c>
      <c r="B31" s="307" t="s">
        <v>515</v>
      </c>
      <c r="C31" s="192" t="n">
        <v>2467</v>
      </c>
      <c r="D31" s="192" t="n">
        <v>1749</v>
      </c>
      <c r="E31" s="192" t="n">
        <v>495</v>
      </c>
      <c r="F31" s="192" t="n">
        <v>178</v>
      </c>
      <c r="G31" s="192" t="n">
        <v>33</v>
      </c>
      <c r="H31" s="192" t="n">
        <v>9</v>
      </c>
      <c r="I31" s="192" t="n">
        <v>3</v>
      </c>
      <c r="J31" s="192" t="s">
        <v>511</v>
      </c>
    </row>
    <row r="32" s="316" customFormat="true" ht="39.95" hidden="false" customHeight="true" outlineLevel="0" collapsed="false">
      <c r="A32" s="331" t="s">
        <v>516</v>
      </c>
      <c r="B32" s="331"/>
      <c r="C32" s="331"/>
      <c r="D32" s="331"/>
      <c r="E32" s="331"/>
      <c r="F32" s="331"/>
      <c r="G32" s="331"/>
      <c r="H32" s="331"/>
      <c r="I32" s="331"/>
      <c r="J32" s="331"/>
    </row>
    <row r="33" customFormat="false" ht="48" hidden="false" customHeight="true" outlineLevel="0" collapsed="false">
      <c r="A33" s="330" t="s">
        <v>446</v>
      </c>
      <c r="B33" s="330" t="s">
        <v>447</v>
      </c>
      <c r="C33" s="192" t="n">
        <v>52291</v>
      </c>
      <c r="D33" s="192" t="n">
        <v>37330</v>
      </c>
      <c r="E33" s="192" t="n">
        <v>9346</v>
      </c>
      <c r="F33" s="192" t="n">
        <v>4121</v>
      </c>
      <c r="G33" s="192" t="n">
        <v>1037</v>
      </c>
      <c r="H33" s="192" t="n">
        <v>345</v>
      </c>
      <c r="I33" s="192" t="n">
        <v>99</v>
      </c>
      <c r="J33" s="192" t="n">
        <v>13</v>
      </c>
    </row>
    <row r="34" customFormat="false" ht="21.95" hidden="false" customHeight="true" outlineLevel="0" collapsed="false">
      <c r="A34" s="307" t="s">
        <v>448</v>
      </c>
      <c r="B34" s="307" t="s">
        <v>422</v>
      </c>
      <c r="C34" s="192" t="n">
        <v>18556</v>
      </c>
      <c r="D34" s="192" t="n">
        <v>12489</v>
      </c>
      <c r="E34" s="192" t="n">
        <v>3718</v>
      </c>
      <c r="F34" s="192" t="n">
        <v>1755</v>
      </c>
      <c r="G34" s="192" t="n">
        <v>412</v>
      </c>
      <c r="H34" s="192" t="n">
        <v>142</v>
      </c>
      <c r="I34" s="192" t="n">
        <v>34</v>
      </c>
      <c r="J34" s="192" t="n">
        <v>6</v>
      </c>
    </row>
    <row r="35" customFormat="false" ht="21.95" hidden="false" customHeight="true" outlineLevel="0" collapsed="false">
      <c r="A35" s="330" t="s">
        <v>449</v>
      </c>
      <c r="B35" s="330" t="s">
        <v>450</v>
      </c>
      <c r="C35" s="192" t="n">
        <v>18334</v>
      </c>
      <c r="D35" s="192" t="n">
        <v>12348</v>
      </c>
      <c r="E35" s="192" t="n">
        <v>3675</v>
      </c>
      <c r="F35" s="192" t="n">
        <v>1730</v>
      </c>
      <c r="G35" s="192" t="n">
        <v>405</v>
      </c>
      <c r="H35" s="192" t="n">
        <v>140</v>
      </c>
      <c r="I35" s="192" t="n">
        <v>31</v>
      </c>
      <c r="J35" s="192" t="n">
        <v>5</v>
      </c>
    </row>
    <row r="36" customFormat="false" ht="21.95" hidden="false" customHeight="true" outlineLevel="0" collapsed="false">
      <c r="A36" s="330" t="s">
        <v>451</v>
      </c>
      <c r="B36" s="330" t="s">
        <v>452</v>
      </c>
      <c r="C36" s="192" t="n">
        <v>222</v>
      </c>
      <c r="D36" s="192" t="n">
        <v>141</v>
      </c>
      <c r="E36" s="192" t="n">
        <v>43</v>
      </c>
      <c r="F36" s="192" t="n">
        <v>25</v>
      </c>
      <c r="G36" s="192" t="n">
        <v>7</v>
      </c>
      <c r="H36" s="192" t="n">
        <v>2</v>
      </c>
      <c r="I36" s="192" t="n">
        <v>3</v>
      </c>
      <c r="J36" s="192" t="n">
        <v>1</v>
      </c>
    </row>
    <row r="37" customFormat="false" ht="21.95" hidden="false" customHeight="true" outlineLevel="0" collapsed="false">
      <c r="A37" s="307" t="s">
        <v>453</v>
      </c>
      <c r="B37" s="307" t="s">
        <v>454</v>
      </c>
      <c r="C37" s="192" t="n">
        <v>4839</v>
      </c>
      <c r="D37" s="192" t="n">
        <v>2016</v>
      </c>
      <c r="E37" s="192" t="n">
        <v>1185</v>
      </c>
      <c r="F37" s="192" t="n">
        <v>991</v>
      </c>
      <c r="G37" s="192" t="n">
        <v>442</v>
      </c>
      <c r="H37" s="192" t="n">
        <v>144</v>
      </c>
      <c r="I37" s="192" t="n">
        <v>55</v>
      </c>
      <c r="J37" s="192" t="n">
        <v>6</v>
      </c>
    </row>
    <row r="38" customFormat="false" ht="29.1" hidden="false" customHeight="true" outlineLevel="0" collapsed="false">
      <c r="A38" s="330" t="s">
        <v>508</v>
      </c>
      <c r="B38" s="330" t="s">
        <v>509</v>
      </c>
      <c r="C38" s="192" t="n">
        <v>2295</v>
      </c>
      <c r="D38" s="192" t="n">
        <v>1038</v>
      </c>
      <c r="E38" s="192" t="n">
        <v>542</v>
      </c>
      <c r="F38" s="192" t="n">
        <v>408</v>
      </c>
      <c r="G38" s="192" t="n">
        <v>196</v>
      </c>
      <c r="H38" s="192" t="n">
        <v>73</v>
      </c>
      <c r="I38" s="192" t="n">
        <v>34</v>
      </c>
      <c r="J38" s="192" t="n">
        <v>4</v>
      </c>
    </row>
    <row r="39" customFormat="false" ht="21.95" hidden="false" customHeight="true" outlineLevel="0" collapsed="false">
      <c r="A39" s="307" t="s">
        <v>456</v>
      </c>
      <c r="B39" s="307" t="s">
        <v>457</v>
      </c>
      <c r="C39" s="192" t="n">
        <v>2183</v>
      </c>
      <c r="D39" s="192" t="n">
        <v>1020</v>
      </c>
      <c r="E39" s="192" t="n">
        <v>525</v>
      </c>
      <c r="F39" s="192" t="n">
        <v>375</v>
      </c>
      <c r="G39" s="192" t="n">
        <v>175</v>
      </c>
      <c r="H39" s="192" t="n">
        <v>59</v>
      </c>
      <c r="I39" s="192" t="n">
        <v>28</v>
      </c>
      <c r="J39" s="192" t="n">
        <v>1</v>
      </c>
    </row>
    <row r="40" customFormat="false" ht="21.95" hidden="false" customHeight="true" outlineLevel="0" collapsed="false">
      <c r="A40" s="307" t="s">
        <v>458</v>
      </c>
      <c r="B40" s="307" t="s">
        <v>459</v>
      </c>
      <c r="C40" s="192" t="n">
        <v>60</v>
      </c>
      <c r="D40" s="192" t="n">
        <v>10</v>
      </c>
      <c r="E40" s="192" t="n">
        <v>7</v>
      </c>
      <c r="F40" s="192" t="n">
        <v>20</v>
      </c>
      <c r="G40" s="192" t="n">
        <v>9</v>
      </c>
      <c r="H40" s="192" t="n">
        <v>9</v>
      </c>
      <c r="I40" s="192" t="n">
        <v>4</v>
      </c>
      <c r="J40" s="192" t="n">
        <v>1</v>
      </c>
    </row>
    <row r="41" customFormat="false" ht="21.95" hidden="false" customHeight="true" outlineLevel="0" collapsed="false">
      <c r="A41" s="307" t="s">
        <v>460</v>
      </c>
      <c r="B41" s="307" t="s">
        <v>461</v>
      </c>
      <c r="C41" s="192" t="n">
        <v>52</v>
      </c>
      <c r="D41" s="192" t="n">
        <v>8</v>
      </c>
      <c r="E41" s="192" t="n">
        <v>10</v>
      </c>
      <c r="F41" s="192" t="n">
        <v>13</v>
      </c>
      <c r="G41" s="192" t="n">
        <v>12</v>
      </c>
      <c r="H41" s="192" t="n">
        <v>5</v>
      </c>
      <c r="I41" s="192" t="n">
        <v>2</v>
      </c>
      <c r="J41" s="192" t="n">
        <v>2</v>
      </c>
    </row>
    <row r="42" customFormat="false" ht="21.95" hidden="false" customHeight="true" outlineLevel="0" collapsed="false">
      <c r="A42" s="307" t="s">
        <v>462</v>
      </c>
      <c r="B42" s="307" t="s">
        <v>426</v>
      </c>
      <c r="C42" s="192" t="n">
        <v>1733</v>
      </c>
      <c r="D42" s="192" t="n">
        <v>617</v>
      </c>
      <c r="E42" s="192" t="n">
        <v>444</v>
      </c>
      <c r="F42" s="192" t="n">
        <v>434</v>
      </c>
      <c r="G42" s="192" t="n">
        <v>173</v>
      </c>
      <c r="H42" s="192" t="n">
        <v>49</v>
      </c>
      <c r="I42" s="192" t="n">
        <v>15</v>
      </c>
      <c r="J42" s="192" t="n">
        <v>1</v>
      </c>
    </row>
    <row r="43" customFormat="false" ht="21.95" hidden="false" customHeight="true" outlineLevel="0" collapsed="false">
      <c r="A43" s="307" t="s">
        <v>467</v>
      </c>
      <c r="B43" s="307" t="s">
        <v>428</v>
      </c>
      <c r="C43" s="192" t="n">
        <v>811</v>
      </c>
      <c r="D43" s="192" t="n">
        <v>361</v>
      </c>
      <c r="E43" s="192" t="n">
        <v>199</v>
      </c>
      <c r="F43" s="192" t="n">
        <v>149</v>
      </c>
      <c r="G43" s="192" t="n">
        <v>73</v>
      </c>
      <c r="H43" s="192" t="n">
        <v>22</v>
      </c>
      <c r="I43" s="192" t="n">
        <v>6</v>
      </c>
      <c r="J43" s="192" t="n">
        <v>1</v>
      </c>
    </row>
    <row r="44" customFormat="false" ht="21.95" hidden="false" customHeight="true" outlineLevel="0" collapsed="false">
      <c r="A44" s="307" t="s">
        <v>468</v>
      </c>
      <c r="B44" s="307" t="s">
        <v>510</v>
      </c>
      <c r="C44" s="192" t="n">
        <v>25</v>
      </c>
      <c r="D44" s="192" t="n">
        <v>11</v>
      </c>
      <c r="E44" s="192" t="n">
        <v>7</v>
      </c>
      <c r="F44" s="192" t="n">
        <v>6</v>
      </c>
      <c r="G44" s="192" t="s">
        <v>511</v>
      </c>
      <c r="H44" s="192" t="n">
        <v>1</v>
      </c>
      <c r="I44" s="192" t="s">
        <v>511</v>
      </c>
      <c r="J44" s="192" t="s">
        <v>511</v>
      </c>
    </row>
    <row r="45" customFormat="false" ht="29.1" hidden="false" customHeight="true" outlineLevel="0" collapsed="false">
      <c r="A45" s="330" t="s">
        <v>512</v>
      </c>
      <c r="B45" s="330" t="s">
        <v>473</v>
      </c>
      <c r="C45" s="192" t="n">
        <v>690</v>
      </c>
      <c r="D45" s="192" t="n">
        <v>465</v>
      </c>
      <c r="E45" s="192" t="n">
        <v>128</v>
      </c>
      <c r="F45" s="192" t="n">
        <v>79</v>
      </c>
      <c r="G45" s="192" t="n">
        <v>13</v>
      </c>
      <c r="H45" s="192" t="n">
        <v>5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07" t="s">
        <v>480</v>
      </c>
      <c r="B46" s="307" t="s">
        <v>430</v>
      </c>
      <c r="C46" s="192" t="n">
        <v>28206</v>
      </c>
      <c r="D46" s="192" t="n">
        <v>22360</v>
      </c>
      <c r="E46" s="192" t="n">
        <v>4315</v>
      </c>
      <c r="F46" s="192" t="n">
        <v>1296</v>
      </c>
      <c r="G46" s="192" t="n">
        <v>170</v>
      </c>
      <c r="H46" s="192" t="n">
        <v>54</v>
      </c>
      <c r="I46" s="192" t="n">
        <v>10</v>
      </c>
      <c r="J46" s="192" t="n">
        <v>1</v>
      </c>
    </row>
    <row r="47" customFormat="false" ht="21.95" hidden="false" customHeight="true" outlineLevel="0" collapsed="false">
      <c r="A47" s="307" t="s">
        <v>481</v>
      </c>
      <c r="B47" s="307" t="s">
        <v>482</v>
      </c>
      <c r="C47" s="192" t="n">
        <v>21764</v>
      </c>
      <c r="D47" s="192" t="n">
        <v>17468</v>
      </c>
      <c r="E47" s="192" t="n">
        <v>3371</v>
      </c>
      <c r="F47" s="192" t="n">
        <v>847</v>
      </c>
      <c r="G47" s="192" t="n">
        <v>65</v>
      </c>
      <c r="H47" s="192" t="n">
        <v>11</v>
      </c>
      <c r="I47" s="192" t="n">
        <v>2</v>
      </c>
      <c r="J47" s="192" t="s">
        <v>511</v>
      </c>
    </row>
    <row r="48" customFormat="false" ht="21.95" hidden="false" customHeight="true" outlineLevel="0" collapsed="false">
      <c r="A48" s="307" t="s">
        <v>483</v>
      </c>
      <c r="B48" s="307" t="s">
        <v>484</v>
      </c>
      <c r="C48" s="192" t="n">
        <v>11846</v>
      </c>
      <c r="D48" s="192" t="n">
        <v>9117</v>
      </c>
      <c r="E48" s="192" t="n">
        <v>2105</v>
      </c>
      <c r="F48" s="192" t="n">
        <v>571</v>
      </c>
      <c r="G48" s="192" t="n">
        <v>44</v>
      </c>
      <c r="H48" s="192" t="n">
        <v>9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07" t="s">
        <v>485</v>
      </c>
      <c r="B49" s="307" t="s">
        <v>486</v>
      </c>
      <c r="C49" s="192" t="n">
        <v>9918</v>
      </c>
      <c r="D49" s="192" t="n">
        <v>8351</v>
      </c>
      <c r="E49" s="192" t="n">
        <v>1266</v>
      </c>
      <c r="F49" s="192" t="n">
        <v>276</v>
      </c>
      <c r="G49" s="192" t="n">
        <v>21</v>
      </c>
      <c r="H49" s="192" t="n">
        <v>2</v>
      </c>
      <c r="I49" s="192" t="n">
        <v>2</v>
      </c>
      <c r="J49" s="192" t="s">
        <v>511</v>
      </c>
    </row>
    <row r="50" customFormat="false" ht="29.1" hidden="false" customHeight="true" outlineLevel="0" collapsed="false">
      <c r="A50" s="330" t="s">
        <v>513</v>
      </c>
      <c r="B50" s="330" t="s">
        <v>514</v>
      </c>
      <c r="C50" s="192" t="n">
        <v>6442</v>
      </c>
      <c r="D50" s="192" t="n">
        <v>4892</v>
      </c>
      <c r="E50" s="192" t="n">
        <v>944</v>
      </c>
      <c r="F50" s="192" t="n">
        <v>449</v>
      </c>
      <c r="G50" s="192" t="n">
        <v>105</v>
      </c>
      <c r="H50" s="192" t="n">
        <v>43</v>
      </c>
      <c r="I50" s="192" t="n">
        <v>8</v>
      </c>
      <c r="J50" s="192" t="n">
        <v>1</v>
      </c>
    </row>
    <row r="51" customFormat="false" ht="21.95" hidden="false" customHeight="true" outlineLevel="0" collapsed="false">
      <c r="A51" s="307" t="s">
        <v>489</v>
      </c>
      <c r="B51" s="307" t="s">
        <v>515</v>
      </c>
      <c r="C51" s="192" t="n">
        <v>2194</v>
      </c>
      <c r="D51" s="192" t="n">
        <v>1540</v>
      </c>
      <c r="E51" s="192" t="n">
        <v>461</v>
      </c>
      <c r="F51" s="192" t="n">
        <v>156</v>
      </c>
      <c r="G51" s="192" t="n">
        <v>26</v>
      </c>
      <c r="H51" s="192" t="n">
        <v>8</v>
      </c>
      <c r="I51" s="192" t="n">
        <v>3</v>
      </c>
      <c r="J51" s="192" t="s">
        <v>511</v>
      </c>
    </row>
    <row r="52" customFormat="false" ht="24" hidden="false" customHeight="true" outlineLevel="0" collapsed="false">
      <c r="A52" s="307" t="s">
        <v>416</v>
      </c>
      <c r="C52" s="200"/>
      <c r="D52" s="200"/>
      <c r="E52" s="200"/>
      <c r="F52" s="200"/>
      <c r="G52" s="200"/>
      <c r="H52" s="200"/>
      <c r="I52" s="200"/>
      <c r="J52" s="200"/>
    </row>
    <row r="53" s="332" customFormat="true" ht="15" hidden="false" customHeight="true" outlineLevel="0" collapsed="false">
      <c r="A53" s="308" t="s">
        <v>345</v>
      </c>
      <c r="B53" s="308"/>
      <c r="C53" s="308"/>
      <c r="D53" s="308"/>
      <c r="E53" s="308"/>
      <c r="F53" s="308"/>
      <c r="G53" s="308"/>
      <c r="H53" s="308"/>
      <c r="I53" s="308"/>
      <c r="J53" s="308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3" width="9.85"/>
    <col collapsed="false" customWidth="true" hidden="false" outlineLevel="0" max="2" min="2" style="333" width="39.56"/>
    <col collapsed="false" customWidth="true" hidden="false" outlineLevel="0" max="10" min="3" style="333" width="10.56"/>
    <col collapsed="false" customWidth="false" hidden="false" outlineLevel="0" max="257" min="11" style="33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34" t="s">
        <v>375</v>
      </c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16.5" hidden="false" customHeight="true" outlineLevel="0" collapsed="false">
      <c r="A4" s="334" t="s">
        <v>517</v>
      </c>
      <c r="B4" s="334"/>
      <c r="C4" s="334"/>
      <c r="D4" s="334"/>
      <c r="E4" s="334"/>
      <c r="F4" s="334"/>
      <c r="G4" s="334"/>
      <c r="H4" s="334"/>
      <c r="I4" s="334"/>
      <c r="J4" s="334"/>
    </row>
    <row r="5" s="336" customFormat="true" ht="21.95" hidden="false" customHeight="true" outlineLevel="0" collapsed="false">
      <c r="A5" s="335" t="s">
        <v>377</v>
      </c>
      <c r="B5" s="335"/>
      <c r="C5" s="335"/>
      <c r="D5" s="335"/>
      <c r="E5" s="335"/>
      <c r="F5" s="335"/>
      <c r="G5" s="335"/>
      <c r="H5" s="335"/>
      <c r="I5" s="335"/>
      <c r="J5" s="335"/>
    </row>
    <row r="6" s="342" customFormat="true" ht="5.45" hidden="false" customHeight="true" outlineLevel="0" collapsed="false">
      <c r="A6" s="337" t="s">
        <v>497</v>
      </c>
      <c r="B6" s="338" t="s">
        <v>433</v>
      </c>
      <c r="C6" s="338" t="s">
        <v>498</v>
      </c>
      <c r="D6" s="339"/>
      <c r="E6" s="339"/>
      <c r="F6" s="339"/>
      <c r="G6" s="340"/>
      <c r="H6" s="340"/>
      <c r="I6" s="340"/>
      <c r="J6" s="341"/>
    </row>
    <row r="7" s="342" customFormat="true" ht="15" hidden="false" customHeight="false" outlineLevel="0" collapsed="false">
      <c r="A7" s="337"/>
      <c r="B7" s="338" t="s">
        <v>433</v>
      </c>
      <c r="C7" s="338"/>
      <c r="D7" s="343" t="s">
        <v>499</v>
      </c>
      <c r="E7" s="343"/>
      <c r="F7" s="343"/>
      <c r="G7" s="343"/>
      <c r="H7" s="343"/>
      <c r="I7" s="343"/>
      <c r="J7" s="343"/>
    </row>
    <row r="8" s="342" customFormat="true" ht="5.45" hidden="false" customHeight="true" outlineLevel="0" collapsed="false">
      <c r="A8" s="337"/>
      <c r="B8" s="338"/>
      <c r="C8" s="338"/>
      <c r="D8" s="344"/>
      <c r="E8" s="344"/>
      <c r="F8" s="344"/>
      <c r="G8" s="345"/>
      <c r="H8" s="345"/>
      <c r="I8" s="346"/>
      <c r="J8" s="347"/>
    </row>
    <row r="9" s="342" customFormat="true" ht="5.45" hidden="false" customHeight="true" outlineLevel="0" collapsed="false">
      <c r="A9" s="337"/>
      <c r="B9" s="338"/>
      <c r="C9" s="338"/>
      <c r="D9" s="348"/>
      <c r="E9" s="348"/>
      <c r="F9" s="348"/>
      <c r="G9" s="349"/>
      <c r="H9" s="349"/>
      <c r="I9" s="349"/>
      <c r="J9" s="341"/>
    </row>
    <row r="10" s="342" customFormat="true" ht="15" hidden="false" customHeight="false" outlineLevel="0" collapsed="false">
      <c r="A10" s="337"/>
      <c r="B10" s="338"/>
      <c r="C10" s="338"/>
      <c r="D10" s="350" t="s">
        <v>500</v>
      </c>
      <c r="E10" s="350" t="s">
        <v>501</v>
      </c>
      <c r="F10" s="350" t="s">
        <v>502</v>
      </c>
      <c r="G10" s="350" t="s">
        <v>503</v>
      </c>
      <c r="H10" s="350" t="s">
        <v>504</v>
      </c>
      <c r="I10" s="350" t="s">
        <v>505</v>
      </c>
      <c r="J10" s="351" t="s">
        <v>506</v>
      </c>
    </row>
    <row r="11" s="342" customFormat="true" ht="5.45" hidden="false" customHeight="true" outlineLevel="0" collapsed="false">
      <c r="A11" s="337"/>
      <c r="B11" s="338"/>
      <c r="C11" s="338"/>
      <c r="D11" s="352"/>
      <c r="E11" s="353"/>
      <c r="F11" s="352"/>
      <c r="G11" s="354"/>
      <c r="H11" s="354"/>
      <c r="I11" s="354"/>
      <c r="J11" s="347"/>
    </row>
    <row r="12" s="342" customFormat="true" ht="39.95" hidden="false" customHeight="true" outlineLevel="0" collapsed="false">
      <c r="A12" s="355" t="s">
        <v>518</v>
      </c>
      <c r="B12" s="355"/>
      <c r="C12" s="355"/>
      <c r="D12" s="355"/>
      <c r="E12" s="355"/>
      <c r="F12" s="355"/>
      <c r="G12" s="355"/>
      <c r="H12" s="355"/>
      <c r="I12" s="355"/>
      <c r="J12" s="355"/>
    </row>
    <row r="13" customFormat="false" ht="48" hidden="false" customHeight="true" outlineLevel="0" collapsed="false">
      <c r="A13" s="356" t="s">
        <v>446</v>
      </c>
      <c r="B13" s="356" t="s">
        <v>447</v>
      </c>
      <c r="C13" s="192" t="n">
        <v>727215</v>
      </c>
      <c r="D13" s="192" t="n">
        <v>189210</v>
      </c>
      <c r="E13" s="192" t="n">
        <v>148262</v>
      </c>
      <c r="F13" s="192" t="n">
        <v>149451</v>
      </c>
      <c r="G13" s="192" t="n">
        <v>95431</v>
      </c>
      <c r="H13" s="192" t="n">
        <v>73552</v>
      </c>
      <c r="I13" s="192" t="n">
        <v>49445</v>
      </c>
      <c r="J13" s="192" t="n">
        <v>21864</v>
      </c>
    </row>
    <row r="14" customFormat="false" ht="21.95" hidden="false" customHeight="true" outlineLevel="0" collapsed="false">
      <c r="A14" s="333" t="s">
        <v>448</v>
      </c>
      <c r="B14" s="333" t="s">
        <v>422</v>
      </c>
      <c r="C14" s="192" t="n">
        <v>245604</v>
      </c>
      <c r="D14" s="192" t="n">
        <v>53791</v>
      </c>
      <c r="E14" s="192" t="n">
        <v>53808</v>
      </c>
      <c r="F14" s="192" t="n">
        <v>56221</v>
      </c>
      <c r="G14" s="192" t="n">
        <v>33110</v>
      </c>
      <c r="H14" s="192" t="n">
        <v>25818</v>
      </c>
      <c r="I14" s="192" t="n">
        <v>15934</v>
      </c>
      <c r="J14" s="192" t="n">
        <v>6922</v>
      </c>
    </row>
    <row r="15" customFormat="false" ht="21.95" hidden="false" customHeight="true" outlineLevel="0" collapsed="false">
      <c r="A15" s="356" t="s">
        <v>449</v>
      </c>
      <c r="B15" s="356" t="s">
        <v>450</v>
      </c>
      <c r="C15" s="192" t="n">
        <v>238005</v>
      </c>
      <c r="D15" s="192" t="n">
        <v>52498</v>
      </c>
      <c r="E15" s="192" t="n">
        <v>52847</v>
      </c>
      <c r="F15" s="192" t="n">
        <v>55062</v>
      </c>
      <c r="G15" s="192" t="n">
        <v>32103</v>
      </c>
      <c r="H15" s="192" t="n">
        <v>24910</v>
      </c>
      <c r="I15" s="357" t="s">
        <v>519</v>
      </c>
      <c r="J15" s="357"/>
      <c r="L15" s="192"/>
      <c r="M15" s="192"/>
      <c r="N15" s="358"/>
    </row>
    <row r="16" customFormat="false" ht="21.95" hidden="false" customHeight="true" outlineLevel="0" collapsed="false">
      <c r="A16" s="356" t="s">
        <v>451</v>
      </c>
      <c r="B16" s="356" t="s">
        <v>452</v>
      </c>
      <c r="C16" s="192" t="n">
        <v>7599</v>
      </c>
      <c r="D16" s="192" t="n">
        <v>1293</v>
      </c>
      <c r="E16" s="192" t="n">
        <v>961</v>
      </c>
      <c r="F16" s="192" t="n">
        <v>1159</v>
      </c>
      <c r="G16" s="192" t="n">
        <v>1007</v>
      </c>
      <c r="H16" s="192" t="n">
        <v>908</v>
      </c>
      <c r="I16" s="357" t="s">
        <v>520</v>
      </c>
      <c r="J16" s="357"/>
      <c r="L16" s="192"/>
      <c r="M16" s="192"/>
      <c r="N16" s="358"/>
    </row>
    <row r="17" customFormat="false" ht="21.95" hidden="false" customHeight="true" outlineLevel="0" collapsed="false">
      <c r="A17" s="333" t="s">
        <v>453</v>
      </c>
      <c r="B17" s="333" t="s">
        <v>454</v>
      </c>
      <c r="C17" s="192" t="n">
        <v>191870</v>
      </c>
      <c r="D17" s="192" t="n">
        <v>14046</v>
      </c>
      <c r="E17" s="192" t="n">
        <v>22019</v>
      </c>
      <c r="F17" s="192" t="n">
        <v>41962</v>
      </c>
      <c r="G17" s="192" t="n">
        <v>42931</v>
      </c>
      <c r="H17" s="192" t="n">
        <v>33681</v>
      </c>
      <c r="I17" s="192" t="n">
        <v>27598</v>
      </c>
      <c r="J17" s="192" t="n">
        <v>9633</v>
      </c>
    </row>
    <row r="18" customFormat="false" ht="29.1" hidden="false" customHeight="true" outlineLevel="0" collapsed="false">
      <c r="A18" s="356" t="s">
        <v>508</v>
      </c>
      <c r="B18" s="356" t="s">
        <v>509</v>
      </c>
      <c r="C18" s="192" t="n">
        <v>100557</v>
      </c>
      <c r="D18" s="192" t="n">
        <v>6440</v>
      </c>
      <c r="E18" s="192" t="n">
        <v>9919</v>
      </c>
      <c r="F18" s="192" t="n">
        <v>17639</v>
      </c>
      <c r="G18" s="192" t="n">
        <v>21149</v>
      </c>
      <c r="H18" s="192" t="n">
        <v>20194</v>
      </c>
      <c r="I18" s="192" t="n">
        <v>18444</v>
      </c>
      <c r="J18" s="192" t="n">
        <v>6772</v>
      </c>
    </row>
    <row r="19" customFormat="false" ht="21.95" hidden="false" customHeight="true" outlineLevel="0" collapsed="false">
      <c r="A19" s="333" t="s">
        <v>456</v>
      </c>
      <c r="B19" s="333" t="s">
        <v>457</v>
      </c>
      <c r="C19" s="192" t="n">
        <v>79054</v>
      </c>
      <c r="D19" s="192" t="n">
        <v>6204</v>
      </c>
      <c r="E19" s="192" t="n">
        <v>9267</v>
      </c>
      <c r="F19" s="192" t="n">
        <v>15143</v>
      </c>
      <c r="G19" s="192" t="n">
        <v>17089</v>
      </c>
      <c r="H19" s="192" t="n">
        <v>15746</v>
      </c>
      <c r="I19" s="192" t="n">
        <v>13773</v>
      </c>
      <c r="J19" s="192" t="n">
        <v>1832</v>
      </c>
    </row>
    <row r="20" customFormat="false" ht="21.95" hidden="false" customHeight="true" outlineLevel="0" collapsed="false">
      <c r="A20" s="333" t="s">
        <v>458</v>
      </c>
      <c r="B20" s="333" t="s">
        <v>459</v>
      </c>
      <c r="C20" s="192" t="n">
        <v>14713</v>
      </c>
      <c r="D20" s="192" t="n">
        <v>166</v>
      </c>
      <c r="E20" s="192" t="n">
        <v>352</v>
      </c>
      <c r="F20" s="192" t="n">
        <v>1829</v>
      </c>
      <c r="G20" s="192" t="n">
        <v>2164</v>
      </c>
      <c r="H20" s="192" t="n">
        <v>3028</v>
      </c>
      <c r="I20" s="357" t="s">
        <v>521</v>
      </c>
      <c r="J20" s="357"/>
      <c r="L20" s="192"/>
      <c r="M20" s="192"/>
      <c r="N20" s="358"/>
    </row>
    <row r="21" customFormat="false" ht="21.95" hidden="false" customHeight="true" outlineLevel="0" collapsed="false">
      <c r="A21" s="333" t="s">
        <v>460</v>
      </c>
      <c r="B21" s="333" t="s">
        <v>461</v>
      </c>
      <c r="C21" s="192" t="n">
        <v>6790</v>
      </c>
      <c r="D21" s="192" t="n">
        <v>70</v>
      </c>
      <c r="E21" s="192" t="n">
        <v>300</v>
      </c>
      <c r="F21" s="192" t="n">
        <v>667</v>
      </c>
      <c r="G21" s="192" t="n">
        <v>1896</v>
      </c>
      <c r="H21" s="192" t="n">
        <v>1420</v>
      </c>
      <c r="I21" s="357" t="s">
        <v>522</v>
      </c>
      <c r="J21" s="357"/>
      <c r="L21" s="192"/>
      <c r="M21" s="192"/>
      <c r="N21" s="358"/>
    </row>
    <row r="22" customFormat="false" ht="21.95" hidden="false" customHeight="true" outlineLevel="0" collapsed="false">
      <c r="A22" s="333" t="s">
        <v>462</v>
      </c>
      <c r="B22" s="333" t="s">
        <v>426</v>
      </c>
      <c r="C22" s="192" t="n">
        <v>62213</v>
      </c>
      <c r="D22" s="192" t="n">
        <v>4564</v>
      </c>
      <c r="E22" s="192" t="n">
        <v>8231</v>
      </c>
      <c r="F22" s="192" t="n">
        <v>17759</v>
      </c>
      <c r="G22" s="192" t="n">
        <v>14980</v>
      </c>
      <c r="H22" s="192" t="n">
        <v>9444</v>
      </c>
      <c r="I22" s="357" t="s">
        <v>523</v>
      </c>
      <c r="J22" s="357"/>
      <c r="L22" s="192"/>
      <c r="M22" s="192"/>
      <c r="N22" s="358"/>
    </row>
    <row r="23" customFormat="false" ht="21.95" hidden="false" customHeight="true" outlineLevel="0" collapsed="false">
      <c r="A23" s="333" t="s">
        <v>467</v>
      </c>
      <c r="B23" s="333" t="s">
        <v>428</v>
      </c>
      <c r="C23" s="192" t="n">
        <v>29100</v>
      </c>
      <c r="D23" s="192" t="n">
        <v>3042</v>
      </c>
      <c r="E23" s="192" t="n">
        <v>3869</v>
      </c>
      <c r="F23" s="192" t="n">
        <v>6564</v>
      </c>
      <c r="G23" s="192" t="n">
        <v>6802</v>
      </c>
      <c r="H23" s="192" t="n">
        <v>4043</v>
      </c>
      <c r="I23" s="357" t="s">
        <v>524</v>
      </c>
      <c r="J23" s="357"/>
      <c r="L23" s="192"/>
      <c r="M23" s="192"/>
      <c r="N23" s="358"/>
    </row>
    <row r="24" customFormat="false" ht="21.95" hidden="false" customHeight="true" outlineLevel="0" collapsed="false">
      <c r="A24" s="333" t="s">
        <v>468</v>
      </c>
      <c r="B24" s="333" t="s">
        <v>510</v>
      </c>
      <c r="C24" s="192" t="n">
        <v>1976</v>
      </c>
      <c r="D24" s="192" t="n">
        <v>136</v>
      </c>
      <c r="E24" s="192" t="n">
        <v>249</v>
      </c>
      <c r="F24" s="192" t="n">
        <v>397</v>
      </c>
      <c r="G24" s="357" t="s">
        <v>525</v>
      </c>
      <c r="H24" s="357"/>
      <c r="I24" s="357"/>
      <c r="J24" s="357"/>
      <c r="L24" s="192"/>
      <c r="M24" s="192"/>
      <c r="N24" s="192"/>
      <c r="O24" s="192"/>
      <c r="P24" s="358"/>
    </row>
    <row r="25" customFormat="false" ht="29.1" hidden="false" customHeight="true" outlineLevel="0" collapsed="false">
      <c r="A25" s="356" t="s">
        <v>512</v>
      </c>
      <c r="B25" s="356" t="s">
        <v>473</v>
      </c>
      <c r="C25" s="192" t="n">
        <v>32406</v>
      </c>
      <c r="D25" s="192" t="n">
        <v>11991</v>
      </c>
      <c r="E25" s="192" t="n">
        <v>6607</v>
      </c>
      <c r="F25" s="192" t="n">
        <v>6382</v>
      </c>
      <c r="G25" s="192" t="n">
        <v>2872</v>
      </c>
      <c r="H25" s="192" t="n">
        <v>2467</v>
      </c>
      <c r="I25" s="357" t="s">
        <v>526</v>
      </c>
      <c r="J25" s="357"/>
      <c r="L25" s="192"/>
      <c r="M25" s="192"/>
      <c r="N25" s="358"/>
    </row>
    <row r="26" customFormat="false" ht="21.95" hidden="false" customHeight="true" outlineLevel="0" collapsed="false">
      <c r="A26" s="333" t="s">
        <v>480</v>
      </c>
      <c r="B26" s="333" t="s">
        <v>430</v>
      </c>
      <c r="C26" s="192" t="n">
        <v>257335</v>
      </c>
      <c r="D26" s="192" t="n">
        <v>109382</v>
      </c>
      <c r="E26" s="192" t="n">
        <v>65828</v>
      </c>
      <c r="F26" s="192" t="n">
        <v>44886</v>
      </c>
      <c r="G26" s="192" t="n">
        <v>16518</v>
      </c>
      <c r="H26" s="192" t="n">
        <v>11586</v>
      </c>
      <c r="I26" s="357" t="s">
        <v>527</v>
      </c>
      <c r="J26" s="357"/>
      <c r="L26" s="192"/>
      <c r="M26" s="192"/>
      <c r="N26" s="358"/>
    </row>
    <row r="27" customFormat="false" ht="21.95" hidden="false" customHeight="true" outlineLevel="0" collapsed="false">
      <c r="A27" s="333" t="s">
        <v>481</v>
      </c>
      <c r="B27" s="333" t="s">
        <v>482</v>
      </c>
      <c r="C27" s="192" t="n">
        <v>150186</v>
      </c>
      <c r="D27" s="192" t="n">
        <v>73259</v>
      </c>
      <c r="E27" s="192" t="n">
        <v>46584</v>
      </c>
      <c r="F27" s="192" t="n">
        <v>24116</v>
      </c>
      <c r="G27" s="192" t="n">
        <v>4213</v>
      </c>
      <c r="H27" s="357" t="s">
        <v>528</v>
      </c>
      <c r="I27" s="357"/>
      <c r="J27" s="192" t="s">
        <v>511</v>
      </c>
      <c r="L27" s="192"/>
      <c r="M27" s="192"/>
      <c r="N27" s="358"/>
    </row>
    <row r="28" customFormat="false" ht="21.95" hidden="false" customHeight="true" outlineLevel="0" collapsed="false">
      <c r="A28" s="333" t="s">
        <v>483</v>
      </c>
      <c r="B28" s="333" t="s">
        <v>484</v>
      </c>
      <c r="C28" s="192" t="n">
        <v>90441</v>
      </c>
      <c r="D28" s="192" t="n">
        <v>41374</v>
      </c>
      <c r="E28" s="192" t="n">
        <v>28987</v>
      </c>
      <c r="F28" s="192" t="n">
        <v>16149</v>
      </c>
      <c r="G28" s="192" t="n">
        <v>2723</v>
      </c>
      <c r="H28" s="192" t="n">
        <v>1208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33" t="s">
        <v>485</v>
      </c>
      <c r="B29" s="333" t="s">
        <v>486</v>
      </c>
      <c r="C29" s="192" t="n">
        <v>59745</v>
      </c>
      <c r="D29" s="192" t="n">
        <v>31885</v>
      </c>
      <c r="E29" s="192" t="n">
        <v>17597</v>
      </c>
      <c r="F29" s="192" t="n">
        <v>7967</v>
      </c>
      <c r="G29" s="192" t="n">
        <v>1490</v>
      </c>
      <c r="H29" s="357" t="s">
        <v>529</v>
      </c>
      <c r="I29" s="357"/>
      <c r="J29" s="192" t="s">
        <v>511</v>
      </c>
      <c r="L29" s="192"/>
      <c r="M29" s="192"/>
      <c r="N29" s="358"/>
    </row>
    <row r="30" customFormat="false" ht="29.1" hidden="false" customHeight="true" outlineLevel="0" collapsed="false">
      <c r="A30" s="356" t="s">
        <v>513</v>
      </c>
      <c r="B30" s="356" t="s">
        <v>514</v>
      </c>
      <c r="C30" s="192" t="n">
        <v>107149</v>
      </c>
      <c r="D30" s="192" t="n">
        <v>36123</v>
      </c>
      <c r="E30" s="192" t="n">
        <v>19244</v>
      </c>
      <c r="F30" s="192" t="n">
        <v>20770</v>
      </c>
      <c r="G30" s="192" t="n">
        <v>12305</v>
      </c>
      <c r="H30" s="357" t="s">
        <v>530</v>
      </c>
      <c r="I30" s="357"/>
      <c r="J30" s="357"/>
      <c r="L30" s="192"/>
      <c r="M30" s="192"/>
      <c r="N30" s="192"/>
      <c r="O30" s="358"/>
    </row>
    <row r="31" customFormat="false" ht="21.95" hidden="false" customHeight="true" outlineLevel="0" collapsed="false">
      <c r="A31" s="333" t="s">
        <v>489</v>
      </c>
      <c r="B31" s="333" t="s">
        <v>515</v>
      </c>
      <c r="C31" s="192" t="n">
        <v>23502</v>
      </c>
      <c r="D31" s="192" t="n">
        <v>7403</v>
      </c>
      <c r="E31" s="192" t="n">
        <v>6609</v>
      </c>
      <c r="F31" s="192" t="n">
        <v>5176</v>
      </c>
      <c r="G31" s="192" t="n">
        <v>2209</v>
      </c>
      <c r="H31" s="192" t="n">
        <v>1177</v>
      </c>
      <c r="I31" s="192" t="n">
        <v>928</v>
      </c>
      <c r="J31" s="192" t="s">
        <v>511</v>
      </c>
    </row>
    <row r="32" s="342" customFormat="true" ht="39.95" hidden="false" customHeight="true" outlineLevel="0" collapsed="false">
      <c r="A32" s="359" t="s">
        <v>531</v>
      </c>
      <c r="B32" s="359"/>
      <c r="C32" s="359"/>
      <c r="D32" s="359"/>
      <c r="E32" s="359"/>
      <c r="F32" s="359"/>
      <c r="G32" s="359"/>
      <c r="H32" s="359"/>
      <c r="I32" s="359"/>
      <c r="J32" s="359"/>
    </row>
    <row r="33" customFormat="false" ht="48" hidden="false" customHeight="true" outlineLevel="0" collapsed="false">
      <c r="A33" s="356" t="s">
        <v>446</v>
      </c>
      <c r="B33" s="356" t="s">
        <v>447</v>
      </c>
      <c r="C33" s="192" t="n">
        <v>548911</v>
      </c>
      <c r="D33" s="192" t="n">
        <v>144815</v>
      </c>
      <c r="E33" s="192" t="n">
        <v>126265</v>
      </c>
      <c r="F33" s="192" t="n">
        <v>121269</v>
      </c>
      <c r="G33" s="192" t="n">
        <v>70244</v>
      </c>
      <c r="H33" s="192" t="n">
        <v>46602</v>
      </c>
      <c r="I33" s="192" t="n">
        <v>28151</v>
      </c>
      <c r="J33" s="192" t="n">
        <v>11565</v>
      </c>
    </row>
    <row r="34" customFormat="false" ht="21.95" hidden="false" customHeight="true" outlineLevel="0" collapsed="false">
      <c r="A34" s="333" t="s">
        <v>448</v>
      </c>
      <c r="B34" s="333" t="s">
        <v>422</v>
      </c>
      <c r="C34" s="192" t="n">
        <v>211806</v>
      </c>
      <c r="D34" s="192" t="n">
        <v>47996</v>
      </c>
      <c r="E34" s="192" t="n">
        <v>50691</v>
      </c>
      <c r="F34" s="192" t="n">
        <v>51652</v>
      </c>
      <c r="G34" s="192" t="n">
        <v>27946</v>
      </c>
      <c r="H34" s="192" t="n">
        <v>19389</v>
      </c>
      <c r="I34" s="192" t="n">
        <v>9669</v>
      </c>
      <c r="J34" s="192" t="n">
        <v>4463</v>
      </c>
    </row>
    <row r="35" customFormat="false" ht="21.95" hidden="false" customHeight="true" outlineLevel="0" collapsed="false">
      <c r="A35" s="356" t="s">
        <v>449</v>
      </c>
      <c r="B35" s="356" t="s">
        <v>450</v>
      </c>
      <c r="C35" s="192" t="n">
        <v>207067</v>
      </c>
      <c r="D35" s="192" t="n">
        <v>47421</v>
      </c>
      <c r="E35" s="192" t="n">
        <v>50091</v>
      </c>
      <c r="F35" s="192" t="n">
        <v>50783</v>
      </c>
      <c r="G35" s="192" t="n">
        <v>27412</v>
      </c>
      <c r="H35" s="357" t="s">
        <v>532</v>
      </c>
      <c r="I35" s="357"/>
      <c r="J35" s="357"/>
      <c r="L35" s="192"/>
      <c r="M35" s="192"/>
      <c r="N35" s="192"/>
      <c r="O35" s="358"/>
    </row>
    <row r="36" customFormat="false" ht="21.95" hidden="false" customHeight="true" outlineLevel="0" collapsed="false">
      <c r="A36" s="356" t="s">
        <v>451</v>
      </c>
      <c r="B36" s="356" t="s">
        <v>452</v>
      </c>
      <c r="C36" s="192" t="n">
        <v>4739</v>
      </c>
      <c r="D36" s="192" t="n">
        <v>575</v>
      </c>
      <c r="E36" s="192" t="n">
        <v>600</v>
      </c>
      <c r="F36" s="192" t="n">
        <v>869</v>
      </c>
      <c r="G36" s="192" t="n">
        <v>534</v>
      </c>
      <c r="H36" s="357" t="s">
        <v>533</v>
      </c>
      <c r="I36" s="357"/>
      <c r="J36" s="357"/>
      <c r="L36" s="192"/>
      <c r="M36" s="192"/>
      <c r="N36" s="192"/>
      <c r="O36" s="358"/>
    </row>
    <row r="37" customFormat="false" ht="21.95" hidden="false" customHeight="true" outlineLevel="0" collapsed="false">
      <c r="A37" s="333" t="s">
        <v>453</v>
      </c>
      <c r="B37" s="333" t="s">
        <v>454</v>
      </c>
      <c r="C37" s="192" t="n">
        <v>125670</v>
      </c>
      <c r="D37" s="192" t="n">
        <v>9152</v>
      </c>
      <c r="E37" s="192" t="n">
        <v>16633</v>
      </c>
      <c r="F37" s="192" t="n">
        <v>30594</v>
      </c>
      <c r="G37" s="192" t="n">
        <v>30232</v>
      </c>
      <c r="H37" s="192" t="n">
        <v>19163</v>
      </c>
      <c r="I37" s="192" t="n">
        <v>15494</v>
      </c>
      <c r="J37" s="192" t="n">
        <v>4402</v>
      </c>
    </row>
    <row r="38" customFormat="false" ht="29.1" hidden="false" customHeight="true" outlineLevel="0" collapsed="false">
      <c r="A38" s="356" t="s">
        <v>508</v>
      </c>
      <c r="B38" s="356" t="s">
        <v>509</v>
      </c>
      <c r="C38" s="192" t="n">
        <v>59983</v>
      </c>
      <c r="D38" s="192" t="n">
        <v>4618</v>
      </c>
      <c r="E38" s="192" t="n">
        <v>7613</v>
      </c>
      <c r="F38" s="192" t="n">
        <v>12544</v>
      </c>
      <c r="G38" s="192" t="n">
        <v>13214</v>
      </c>
      <c r="H38" s="192" t="n">
        <v>9958</v>
      </c>
      <c r="I38" s="192" t="n">
        <v>9675</v>
      </c>
      <c r="J38" s="192" t="n">
        <v>2361</v>
      </c>
    </row>
    <row r="39" customFormat="false" ht="21.95" hidden="false" customHeight="true" outlineLevel="0" collapsed="false">
      <c r="A39" s="333" t="s">
        <v>456</v>
      </c>
      <c r="B39" s="333" t="s">
        <v>457</v>
      </c>
      <c r="C39" s="192" t="n">
        <v>52032</v>
      </c>
      <c r="D39" s="192" t="n">
        <v>4536</v>
      </c>
      <c r="E39" s="192" t="n">
        <v>7361</v>
      </c>
      <c r="F39" s="192" t="n">
        <v>11504</v>
      </c>
      <c r="G39" s="192" t="n">
        <v>11830</v>
      </c>
      <c r="H39" s="192" t="n">
        <v>7978</v>
      </c>
      <c r="I39" s="357" t="s">
        <v>534</v>
      </c>
      <c r="J39" s="357"/>
      <c r="L39" s="192"/>
      <c r="M39" s="192"/>
      <c r="N39" s="358"/>
    </row>
    <row r="40" customFormat="false" ht="21.95" hidden="false" customHeight="true" outlineLevel="0" collapsed="false">
      <c r="A40" s="333" t="s">
        <v>458</v>
      </c>
      <c r="B40" s="333" t="s">
        <v>459</v>
      </c>
      <c r="C40" s="192" t="n">
        <v>4169</v>
      </c>
      <c r="D40" s="192" t="n">
        <v>49</v>
      </c>
      <c r="E40" s="192" t="n">
        <v>100</v>
      </c>
      <c r="F40" s="192" t="n">
        <v>632</v>
      </c>
      <c r="G40" s="192" t="n">
        <v>576</v>
      </c>
      <c r="H40" s="192" t="n">
        <v>1275</v>
      </c>
      <c r="I40" s="357" t="s">
        <v>535</v>
      </c>
      <c r="J40" s="357"/>
      <c r="L40" s="192"/>
      <c r="M40" s="192"/>
      <c r="N40" s="358"/>
    </row>
    <row r="41" customFormat="false" ht="21.95" hidden="false" customHeight="true" outlineLevel="0" collapsed="false">
      <c r="A41" s="333" t="s">
        <v>460</v>
      </c>
      <c r="B41" s="333" t="s">
        <v>461</v>
      </c>
      <c r="C41" s="192" t="n">
        <v>3782</v>
      </c>
      <c r="D41" s="192" t="n">
        <v>33</v>
      </c>
      <c r="E41" s="192" t="n">
        <v>152</v>
      </c>
      <c r="F41" s="192" t="n">
        <v>408</v>
      </c>
      <c r="G41" s="192" t="n">
        <v>808</v>
      </c>
      <c r="H41" s="192" t="n">
        <v>705</v>
      </c>
      <c r="I41" s="357" t="s">
        <v>536</v>
      </c>
      <c r="J41" s="357"/>
      <c r="L41" s="192"/>
      <c r="M41" s="192"/>
      <c r="N41" s="358"/>
    </row>
    <row r="42" customFormat="false" ht="21.95" hidden="false" customHeight="true" outlineLevel="0" collapsed="false">
      <c r="A42" s="333" t="s">
        <v>462</v>
      </c>
      <c r="B42" s="333" t="s">
        <v>426</v>
      </c>
      <c r="C42" s="192" t="n">
        <v>46241</v>
      </c>
      <c r="D42" s="192" t="n">
        <v>2840</v>
      </c>
      <c r="E42" s="192" t="n">
        <v>6229</v>
      </c>
      <c r="F42" s="192" t="n">
        <v>13539</v>
      </c>
      <c r="G42" s="192" t="n">
        <v>11943</v>
      </c>
      <c r="H42" s="192" t="n">
        <v>6325</v>
      </c>
      <c r="I42" s="357" t="s">
        <v>537</v>
      </c>
      <c r="J42" s="357"/>
      <c r="L42" s="192"/>
      <c r="M42" s="192"/>
      <c r="N42" s="358"/>
    </row>
    <row r="43" customFormat="false" ht="21.95" hidden="false" customHeight="true" outlineLevel="0" collapsed="false">
      <c r="A43" s="333" t="s">
        <v>467</v>
      </c>
      <c r="B43" s="333" t="s">
        <v>428</v>
      </c>
      <c r="C43" s="192" t="n">
        <v>19446</v>
      </c>
      <c r="D43" s="192" t="n">
        <v>1694</v>
      </c>
      <c r="E43" s="192" t="n">
        <v>2791</v>
      </c>
      <c r="F43" s="192" t="n">
        <v>4511</v>
      </c>
      <c r="G43" s="192" t="n">
        <v>5075</v>
      </c>
      <c r="H43" s="192" t="n">
        <v>2880</v>
      </c>
      <c r="I43" s="357" t="s">
        <v>538</v>
      </c>
      <c r="J43" s="357"/>
      <c r="L43" s="192"/>
      <c r="M43" s="192"/>
      <c r="N43" s="358"/>
    </row>
    <row r="44" customFormat="false" ht="21.95" hidden="false" customHeight="true" outlineLevel="0" collapsed="false">
      <c r="A44" s="333" t="s">
        <v>468</v>
      </c>
      <c r="B44" s="333" t="s">
        <v>510</v>
      </c>
      <c r="C44" s="192" t="n">
        <v>466</v>
      </c>
      <c r="D44" s="192" t="n">
        <v>55</v>
      </c>
      <c r="E44" s="192" t="n">
        <v>95</v>
      </c>
      <c r="F44" s="357" t="s">
        <v>539</v>
      </c>
      <c r="G44" s="357"/>
      <c r="H44" s="357"/>
      <c r="I44" s="192" t="s">
        <v>511</v>
      </c>
      <c r="J44" s="192" t="s">
        <v>511</v>
      </c>
      <c r="L44" s="192"/>
      <c r="M44" s="192"/>
      <c r="N44" s="192"/>
      <c r="O44" s="358"/>
    </row>
    <row r="45" customFormat="false" ht="29.1" hidden="false" customHeight="true" outlineLevel="0" collapsed="false">
      <c r="A45" s="356" t="s">
        <v>512</v>
      </c>
      <c r="B45" s="356" t="s">
        <v>473</v>
      </c>
      <c r="C45" s="192" t="n">
        <v>7761</v>
      </c>
      <c r="D45" s="192" t="n">
        <v>1938</v>
      </c>
      <c r="E45" s="192" t="n">
        <v>1749</v>
      </c>
      <c r="F45" s="192" t="n">
        <v>2409</v>
      </c>
      <c r="G45" s="192" t="n">
        <v>894</v>
      </c>
      <c r="H45" s="192" t="n">
        <v>771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33" t="s">
        <v>480</v>
      </c>
      <c r="B46" s="333" t="s">
        <v>430</v>
      </c>
      <c r="C46" s="192" t="n">
        <v>203674</v>
      </c>
      <c r="D46" s="192" t="n">
        <v>85729</v>
      </c>
      <c r="E46" s="192" t="n">
        <v>57192</v>
      </c>
      <c r="F46" s="192" t="n">
        <v>36614</v>
      </c>
      <c r="G46" s="192" t="n">
        <v>11172</v>
      </c>
      <c r="H46" s="192" t="n">
        <v>7279</v>
      </c>
      <c r="I46" s="357" t="s">
        <v>540</v>
      </c>
      <c r="J46" s="357"/>
      <c r="L46" s="192"/>
      <c r="M46" s="192"/>
      <c r="N46" s="358"/>
    </row>
    <row r="47" customFormat="false" ht="21.95" hidden="false" customHeight="true" outlineLevel="0" collapsed="false">
      <c r="A47" s="333" t="s">
        <v>481</v>
      </c>
      <c r="B47" s="333" t="s">
        <v>482</v>
      </c>
      <c r="C47" s="192" t="n">
        <v>142767</v>
      </c>
      <c r="D47" s="192" t="n">
        <v>68788</v>
      </c>
      <c r="E47" s="192" t="n">
        <v>44583</v>
      </c>
      <c r="F47" s="192" t="n">
        <v>23367</v>
      </c>
      <c r="G47" s="192" t="n">
        <v>4015</v>
      </c>
      <c r="H47" s="357" t="s">
        <v>528</v>
      </c>
      <c r="I47" s="357"/>
      <c r="J47" s="192" t="s">
        <v>511</v>
      </c>
      <c r="L47" s="192"/>
      <c r="M47" s="192"/>
      <c r="N47" s="358"/>
    </row>
    <row r="48" customFormat="false" ht="21.95" hidden="false" customHeight="true" outlineLevel="0" collapsed="false">
      <c r="A48" s="333" t="s">
        <v>483</v>
      </c>
      <c r="B48" s="333" t="s">
        <v>484</v>
      </c>
      <c r="C48" s="192" t="n">
        <v>86746</v>
      </c>
      <c r="D48" s="192" t="n">
        <v>39169</v>
      </c>
      <c r="E48" s="192" t="n">
        <v>27929</v>
      </c>
      <c r="F48" s="192" t="n">
        <v>15717</v>
      </c>
      <c r="G48" s="192" t="n">
        <v>2723</v>
      </c>
      <c r="H48" s="192" t="n">
        <v>1208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33" t="s">
        <v>485</v>
      </c>
      <c r="B49" s="333" t="s">
        <v>486</v>
      </c>
      <c r="C49" s="192" t="n">
        <v>56021</v>
      </c>
      <c r="D49" s="192" t="n">
        <v>29619</v>
      </c>
      <c r="E49" s="192" t="n">
        <v>16654</v>
      </c>
      <c r="F49" s="192" t="n">
        <v>7650</v>
      </c>
      <c r="G49" s="192" t="n">
        <v>1292</v>
      </c>
      <c r="H49" s="357" t="s">
        <v>529</v>
      </c>
      <c r="I49" s="357"/>
      <c r="J49" s="192" t="s">
        <v>511</v>
      </c>
      <c r="L49" s="192"/>
      <c r="M49" s="192"/>
      <c r="N49" s="358"/>
    </row>
    <row r="50" customFormat="false" ht="29.1" hidden="false" customHeight="true" outlineLevel="0" collapsed="false">
      <c r="A50" s="356" t="s">
        <v>513</v>
      </c>
      <c r="B50" s="356" t="s">
        <v>514</v>
      </c>
      <c r="C50" s="192" t="n">
        <v>60907</v>
      </c>
      <c r="D50" s="192" t="n">
        <v>16941</v>
      </c>
      <c r="E50" s="192" t="n">
        <v>12609</v>
      </c>
      <c r="F50" s="192" t="n">
        <v>13247</v>
      </c>
      <c r="G50" s="192" t="n">
        <v>7157</v>
      </c>
      <c r="H50" s="357" t="s">
        <v>541</v>
      </c>
      <c r="I50" s="357"/>
      <c r="J50" s="357"/>
      <c r="L50" s="192"/>
      <c r="M50" s="192"/>
      <c r="N50" s="192"/>
    </row>
    <row r="51" customFormat="false" ht="21.95" hidden="false" customHeight="true" outlineLevel="0" collapsed="false">
      <c r="A51" s="333" t="s">
        <v>489</v>
      </c>
      <c r="B51" s="333" t="s">
        <v>515</v>
      </c>
      <c r="C51" s="192" t="n">
        <v>20894</v>
      </c>
      <c r="D51" s="192" t="n">
        <v>6658</v>
      </c>
      <c r="E51" s="192" t="n">
        <v>6162</v>
      </c>
      <c r="F51" s="192" t="n">
        <v>4440</v>
      </c>
      <c r="G51" s="192" t="n">
        <v>1724</v>
      </c>
      <c r="H51" s="192" t="n">
        <v>982</v>
      </c>
      <c r="I51" s="192" t="n">
        <v>928</v>
      </c>
      <c r="J51" s="192" t="s">
        <v>511</v>
      </c>
    </row>
    <row r="52" customFormat="false" ht="24" hidden="false" customHeight="true" outlineLevel="0" collapsed="false">
      <c r="A52" s="333" t="s">
        <v>416</v>
      </c>
      <c r="B52" s="356"/>
      <c r="C52" s="200"/>
      <c r="D52" s="200"/>
      <c r="E52" s="200"/>
      <c r="F52" s="200"/>
      <c r="G52" s="200"/>
      <c r="H52" s="200"/>
      <c r="I52" s="200"/>
      <c r="J52" s="200"/>
    </row>
    <row r="53" customFormat="false" ht="15" hidden="false" customHeight="true" outlineLevel="0" collapsed="false">
      <c r="A53" s="334" t="s">
        <v>345</v>
      </c>
      <c r="B53" s="334"/>
      <c r="C53" s="334"/>
      <c r="D53" s="334"/>
      <c r="E53" s="334"/>
      <c r="F53" s="334"/>
      <c r="G53" s="334"/>
      <c r="H53" s="334"/>
      <c r="I53" s="334"/>
      <c r="J53" s="334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J24"/>
    <mergeCell ref="I25:J25"/>
    <mergeCell ref="I26:J26"/>
    <mergeCell ref="H27:I27"/>
    <mergeCell ref="H29:I29"/>
    <mergeCell ref="H30:J30"/>
    <mergeCell ref="A32:J32"/>
    <mergeCell ref="H35:J35"/>
    <mergeCell ref="H36:J36"/>
    <mergeCell ref="I39:J39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0" width="28.7"/>
    <col collapsed="false" customWidth="true" hidden="false" outlineLevel="0" max="2" min="2" style="360" width="13.28"/>
    <col collapsed="false" customWidth="true" hidden="false" outlineLevel="0" max="9" min="3" style="360" width="11.7"/>
    <col collapsed="false" customWidth="false" hidden="false" outlineLevel="0" max="257" min="10" style="36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20.1" hidden="false" customHeight="true" outlineLevel="0" collapsed="false">
      <c r="A3" s="361" t="s">
        <v>375</v>
      </c>
      <c r="B3" s="361"/>
      <c r="C3" s="361"/>
      <c r="D3" s="361"/>
      <c r="E3" s="361"/>
      <c r="F3" s="361"/>
      <c r="G3" s="361"/>
      <c r="H3" s="361"/>
      <c r="I3" s="361"/>
      <c r="J3" s="361"/>
    </row>
    <row r="4" customFormat="false" ht="20.1" hidden="false" customHeight="true" outlineLevel="0" collapsed="false">
      <c r="A4" s="361" t="s">
        <v>542</v>
      </c>
      <c r="B4" s="361"/>
      <c r="C4" s="361"/>
      <c r="D4" s="361"/>
      <c r="E4" s="361"/>
      <c r="F4" s="361"/>
      <c r="G4" s="361"/>
      <c r="H4" s="361"/>
      <c r="I4" s="361"/>
      <c r="J4" s="361"/>
    </row>
    <row r="5" s="363" customFormat="true" ht="24.95" hidden="false" customHeight="true" outlineLevel="0" collapsed="false">
      <c r="A5" s="362" t="s">
        <v>377</v>
      </c>
      <c r="B5" s="362"/>
      <c r="C5" s="362"/>
      <c r="D5" s="362"/>
      <c r="E5" s="362"/>
      <c r="F5" s="362"/>
      <c r="G5" s="362"/>
      <c r="H5" s="362"/>
      <c r="I5" s="362"/>
      <c r="J5" s="362"/>
    </row>
    <row r="6" s="371" customFormat="true" ht="20.1" hidden="false" customHeight="true" outlineLevel="0" collapsed="false">
      <c r="A6" s="364" t="s">
        <v>543</v>
      </c>
      <c r="B6" s="365" t="s">
        <v>498</v>
      </c>
      <c r="C6" s="366"/>
      <c r="D6" s="367"/>
      <c r="E6" s="367"/>
      <c r="F6" s="368"/>
      <c r="G6" s="368"/>
      <c r="H6" s="368"/>
      <c r="I6" s="369"/>
      <c r="J6" s="370" t="s">
        <v>544</v>
      </c>
    </row>
    <row r="7" s="371" customFormat="true" ht="20.1" hidden="false" customHeight="true" outlineLevel="0" collapsed="false">
      <c r="A7" s="364" t="s">
        <v>433</v>
      </c>
      <c r="B7" s="365"/>
      <c r="C7" s="372" t="s">
        <v>499</v>
      </c>
      <c r="D7" s="372"/>
      <c r="E7" s="372"/>
      <c r="F7" s="372"/>
      <c r="G7" s="372"/>
      <c r="H7" s="372"/>
      <c r="I7" s="372"/>
      <c r="J7" s="370"/>
    </row>
    <row r="8" s="371" customFormat="true" ht="20.1" hidden="false" customHeight="true" outlineLevel="0" collapsed="false">
      <c r="A8" s="364"/>
      <c r="B8" s="365"/>
      <c r="C8" s="373"/>
      <c r="D8" s="374"/>
      <c r="E8" s="374"/>
      <c r="F8" s="375"/>
      <c r="G8" s="375"/>
      <c r="H8" s="375"/>
      <c r="I8" s="376"/>
      <c r="J8" s="370"/>
    </row>
    <row r="9" s="371" customFormat="true" ht="20.1" hidden="false" customHeight="true" outlineLevel="0" collapsed="false">
      <c r="A9" s="364"/>
      <c r="B9" s="365"/>
      <c r="C9" s="377" t="s">
        <v>500</v>
      </c>
      <c r="D9" s="377" t="s">
        <v>501</v>
      </c>
      <c r="E9" s="377" t="s">
        <v>502</v>
      </c>
      <c r="F9" s="377" t="s">
        <v>503</v>
      </c>
      <c r="G9" s="377" t="s">
        <v>504</v>
      </c>
      <c r="H9" s="377" t="s">
        <v>505</v>
      </c>
      <c r="I9" s="378" t="s">
        <v>545</v>
      </c>
      <c r="J9" s="370"/>
    </row>
    <row r="10" s="371" customFormat="true" ht="20.1" hidden="false" customHeight="true" outlineLevel="0" collapsed="false">
      <c r="A10" s="364"/>
      <c r="B10" s="365"/>
      <c r="C10" s="377"/>
      <c r="D10" s="377"/>
      <c r="E10" s="377"/>
      <c r="F10" s="377"/>
      <c r="G10" s="377"/>
      <c r="H10" s="377"/>
      <c r="I10" s="378"/>
      <c r="J10" s="370"/>
    </row>
    <row r="11" s="371" customFormat="true" ht="20.1" hidden="false" customHeight="true" outlineLevel="0" collapsed="false">
      <c r="A11" s="364"/>
      <c r="B11" s="365"/>
      <c r="C11" s="377"/>
      <c r="D11" s="377"/>
      <c r="E11" s="377"/>
      <c r="F11" s="377"/>
      <c r="G11" s="377"/>
      <c r="H11" s="377"/>
      <c r="I11" s="378"/>
      <c r="J11" s="370"/>
    </row>
    <row r="12" s="371" customFormat="true" ht="20.1" hidden="false" customHeight="true" outlineLevel="0" collapsed="false">
      <c r="A12" s="364"/>
      <c r="B12" s="365"/>
      <c r="C12" s="377"/>
      <c r="D12" s="377"/>
      <c r="E12" s="377"/>
      <c r="F12" s="377"/>
      <c r="G12" s="377"/>
      <c r="H12" s="377"/>
      <c r="I12" s="378"/>
      <c r="J12" s="370"/>
    </row>
    <row r="13" customFormat="false" ht="80.1" hidden="false" customHeight="true" outlineLevel="0" collapsed="false">
      <c r="A13" s="379" t="s">
        <v>546</v>
      </c>
      <c r="B13" s="192" t="n">
        <v>732577</v>
      </c>
      <c r="C13" s="192" t="n">
        <v>190423</v>
      </c>
      <c r="D13" s="192" t="n">
        <v>149457</v>
      </c>
      <c r="E13" s="192" t="n">
        <v>150610</v>
      </c>
      <c r="F13" s="192" t="n">
        <v>96433</v>
      </c>
      <c r="G13" s="192" t="n">
        <v>73970</v>
      </c>
      <c r="H13" s="192" t="n">
        <v>49734</v>
      </c>
      <c r="I13" s="192" t="n">
        <v>21950</v>
      </c>
      <c r="J13" s="192" t="n">
        <v>552405</v>
      </c>
    </row>
    <row r="14" customFormat="false" ht="80.1" hidden="false" customHeight="true" outlineLevel="0" collapsed="false">
      <c r="A14" s="379" t="s">
        <v>547</v>
      </c>
      <c r="B14" s="192" t="n">
        <v>5362</v>
      </c>
      <c r="C14" s="192" t="n">
        <v>1213</v>
      </c>
      <c r="D14" s="192" t="n">
        <v>1195</v>
      </c>
      <c r="E14" s="192" t="n">
        <v>1159</v>
      </c>
      <c r="F14" s="192" t="n">
        <v>1002</v>
      </c>
      <c r="G14" s="192" t="n">
        <v>418</v>
      </c>
      <c r="H14" s="192" t="n">
        <v>289</v>
      </c>
      <c r="I14" s="192" t="n">
        <v>86</v>
      </c>
      <c r="J14" s="192" t="n">
        <v>3494</v>
      </c>
    </row>
    <row r="15" customFormat="false" ht="80.1" hidden="false" customHeight="true" outlineLevel="0" collapsed="false">
      <c r="A15" s="379" t="s">
        <v>548</v>
      </c>
      <c r="B15" s="192" t="n">
        <v>727215</v>
      </c>
      <c r="C15" s="192" t="n">
        <v>189210</v>
      </c>
      <c r="D15" s="192" t="n">
        <v>148262</v>
      </c>
      <c r="E15" s="192" t="n">
        <v>149451</v>
      </c>
      <c r="F15" s="192" t="n">
        <v>95431</v>
      </c>
      <c r="G15" s="192" t="n">
        <v>73552</v>
      </c>
      <c r="H15" s="192" t="n">
        <v>49445</v>
      </c>
      <c r="I15" s="192" t="n">
        <v>21864</v>
      </c>
      <c r="J15" s="192" t="n">
        <v>548911</v>
      </c>
    </row>
    <row r="16" customFormat="false" ht="80.1" hidden="false" customHeight="true" outlineLevel="0" collapsed="false">
      <c r="A16" s="379" t="s">
        <v>549</v>
      </c>
      <c r="B16" s="192" t="n">
        <v>53777</v>
      </c>
      <c r="C16" s="192" t="n">
        <v>46719</v>
      </c>
      <c r="D16" s="192" t="n">
        <v>4866</v>
      </c>
      <c r="E16" s="192" t="n">
        <v>1520</v>
      </c>
      <c r="F16" s="192" t="n">
        <v>419</v>
      </c>
      <c r="G16" s="192" t="n">
        <v>178</v>
      </c>
      <c r="H16" s="192" t="n">
        <v>61</v>
      </c>
      <c r="I16" s="192" t="n">
        <v>14</v>
      </c>
      <c r="J16" s="192" t="n">
        <v>36301</v>
      </c>
    </row>
    <row r="17" customFormat="false" ht="80.1" hidden="false" customHeight="true" outlineLevel="0" collapsed="false">
      <c r="A17" s="379" t="s">
        <v>550</v>
      </c>
      <c r="B17" s="192" t="n">
        <v>142256</v>
      </c>
      <c r="C17" s="192" t="n">
        <v>33656</v>
      </c>
      <c r="D17" s="192" t="n">
        <v>26070</v>
      </c>
      <c r="E17" s="192" t="n">
        <v>25376</v>
      </c>
      <c r="F17" s="192" t="n">
        <v>18807</v>
      </c>
      <c r="G17" s="192" t="n">
        <v>17570</v>
      </c>
      <c r="H17" s="192" t="n">
        <v>13524</v>
      </c>
      <c r="I17" s="192" t="n">
        <v>7253</v>
      </c>
      <c r="J17" s="192" t="n">
        <v>99760</v>
      </c>
    </row>
    <row r="18" customFormat="false" ht="105" hidden="false" customHeight="true" outlineLevel="0" collapsed="false">
      <c r="A18" s="379" t="s">
        <v>551</v>
      </c>
      <c r="B18" s="192" t="n">
        <v>67590</v>
      </c>
      <c r="C18" s="192" t="n">
        <v>9165</v>
      </c>
      <c r="D18" s="192" t="n">
        <v>12246</v>
      </c>
      <c r="E18" s="192" t="n">
        <v>15392</v>
      </c>
      <c r="F18" s="192" t="n">
        <v>11838</v>
      </c>
      <c r="G18" s="192" t="n">
        <v>9157</v>
      </c>
      <c r="H18" s="192" t="n">
        <v>6630</v>
      </c>
      <c r="I18" s="192" t="n">
        <v>3162</v>
      </c>
      <c r="J18" s="192" t="n">
        <v>49956</v>
      </c>
    </row>
    <row r="19" customFormat="false" ht="105" hidden="false" customHeight="true" outlineLevel="0" collapsed="false">
      <c r="A19" s="379" t="s">
        <v>552</v>
      </c>
      <c r="B19" s="192" t="n">
        <v>264736</v>
      </c>
      <c r="C19" s="192" t="n">
        <v>67102</v>
      </c>
      <c r="D19" s="192" t="n">
        <v>66432</v>
      </c>
      <c r="E19" s="192" t="n">
        <v>59208</v>
      </c>
      <c r="F19" s="192" t="n">
        <v>30527</v>
      </c>
      <c r="G19" s="192" t="n">
        <v>22174</v>
      </c>
      <c r="H19" s="192" t="n">
        <v>12538</v>
      </c>
      <c r="I19" s="192" t="n">
        <v>6755</v>
      </c>
      <c r="J19" s="192" t="n">
        <v>221762</v>
      </c>
    </row>
    <row r="20" customFormat="false" ht="80.1" hidden="false" customHeight="true" outlineLevel="0" collapsed="false">
      <c r="A20" s="379" t="s">
        <v>553</v>
      </c>
      <c r="B20" s="192" t="n">
        <v>47611</v>
      </c>
      <c r="C20" s="192" t="n">
        <v>4478</v>
      </c>
      <c r="D20" s="192" t="n">
        <v>6997</v>
      </c>
      <c r="E20" s="192" t="n">
        <v>11573</v>
      </c>
      <c r="F20" s="192" t="n">
        <v>9792</v>
      </c>
      <c r="G20" s="192" t="n">
        <v>7985</v>
      </c>
      <c r="H20" s="192" t="n">
        <v>5556</v>
      </c>
      <c r="I20" s="192" t="n">
        <v>1230</v>
      </c>
      <c r="J20" s="192" t="n">
        <v>30809</v>
      </c>
    </row>
    <row r="21" customFormat="false" ht="80.1" hidden="false" customHeight="true" outlineLevel="0" collapsed="false">
      <c r="A21" s="379" t="s">
        <v>554</v>
      </c>
      <c r="B21" s="192" t="n">
        <v>116105</v>
      </c>
      <c r="C21" s="192" t="n">
        <v>20188</v>
      </c>
      <c r="D21" s="192" t="n">
        <v>23017</v>
      </c>
      <c r="E21" s="192" t="n">
        <v>29056</v>
      </c>
      <c r="F21" s="192" t="n">
        <v>19427</v>
      </c>
      <c r="G21" s="192" t="n">
        <v>13045</v>
      </c>
      <c r="H21" s="192" t="n">
        <v>8819</v>
      </c>
      <c r="I21" s="192" t="n">
        <v>2553</v>
      </c>
      <c r="J21" s="192" t="n">
        <v>80547</v>
      </c>
    </row>
    <row r="22" customFormat="false" ht="80.1" hidden="false" customHeight="true" outlineLevel="0" collapsed="false">
      <c r="A22" s="379" t="s">
        <v>555</v>
      </c>
      <c r="B22" s="192" t="n">
        <v>35140</v>
      </c>
      <c r="C22" s="192" t="n">
        <v>7902</v>
      </c>
      <c r="D22" s="192" t="n">
        <v>8634</v>
      </c>
      <c r="E22" s="192" t="n">
        <v>7326</v>
      </c>
      <c r="F22" s="192" t="n">
        <v>4621</v>
      </c>
      <c r="G22" s="192" t="n">
        <v>3443</v>
      </c>
      <c r="H22" s="192" t="n">
        <v>2317</v>
      </c>
      <c r="I22" s="192" t="n">
        <v>897</v>
      </c>
      <c r="J22" s="192" t="n">
        <v>29776</v>
      </c>
    </row>
    <row r="23" customFormat="false" ht="80.1" hidden="false" customHeight="true" outlineLevel="0" collapsed="false">
      <c r="A23" s="379" t="s">
        <v>556</v>
      </c>
      <c r="B23" s="192" t="n">
        <v>531182</v>
      </c>
      <c r="C23" s="192" t="n">
        <v>108835</v>
      </c>
      <c r="D23" s="192" t="n">
        <v>117326</v>
      </c>
      <c r="E23" s="192" t="n">
        <v>122555</v>
      </c>
      <c r="F23" s="192" t="n">
        <v>76205</v>
      </c>
      <c r="G23" s="192" t="n">
        <v>55804</v>
      </c>
      <c r="H23" s="192" t="n">
        <v>35860</v>
      </c>
      <c r="I23" s="192" t="n">
        <v>14597</v>
      </c>
      <c r="J23" s="192" t="n">
        <v>412850</v>
      </c>
    </row>
    <row r="24" customFormat="false" ht="60" hidden="false" customHeight="true" outlineLevel="0" collapsed="false">
      <c r="A24" s="360" t="s">
        <v>416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5" hidden="false" customHeight="true" outlineLevel="0" collapsed="false">
      <c r="A25" s="361" t="s">
        <v>345</v>
      </c>
      <c r="B25" s="361"/>
      <c r="C25" s="361"/>
      <c r="D25" s="361"/>
      <c r="E25" s="361"/>
      <c r="F25" s="361"/>
      <c r="G25" s="361"/>
      <c r="H25" s="361"/>
      <c r="I25" s="361"/>
      <c r="J25" s="361"/>
    </row>
    <row r="26" customFormat="false" ht="15" hidden="false" customHeight="false" outlineLevel="0" collapsed="false">
      <c r="A26" s="379"/>
    </row>
    <row r="27" customFormat="false" ht="15" hidden="false" customHeight="false" outlineLevel="0" collapsed="false">
      <c r="A27" s="379"/>
    </row>
    <row r="28" customFormat="false" ht="15" hidden="false" customHeight="false" outlineLevel="0" collapsed="false">
      <c r="A28" s="379"/>
    </row>
    <row r="29" customFormat="false" ht="15" hidden="false" customHeight="false" outlineLevel="0" collapsed="false">
      <c r="A29" s="379"/>
    </row>
    <row r="30" customFormat="false" ht="15" hidden="false" customHeight="false" outlineLevel="0" collapsed="false">
      <c r="A30" s="379"/>
    </row>
    <row r="31" customFormat="false" ht="15" hidden="false" customHeight="false" outlineLevel="0" collapsed="false">
      <c r="A31" s="379"/>
    </row>
    <row r="32" customFormat="false" ht="15" hidden="false" customHeight="false" outlineLevel="0" collapsed="false">
      <c r="A32" s="379"/>
    </row>
    <row r="33" customFormat="false" ht="15" hidden="false" customHeight="false" outlineLevel="0" collapsed="false">
      <c r="A33" s="379"/>
    </row>
    <row r="34" customFormat="false" ht="15" hidden="false" customHeight="false" outlineLevel="0" collapsed="false">
      <c r="A34" s="379"/>
    </row>
    <row r="35" customFormat="false" ht="15" hidden="false" customHeight="false" outlineLevel="0" collapsed="false">
      <c r="A35" s="379"/>
    </row>
    <row r="36" customFormat="false" ht="15" hidden="false" customHeight="false" outlineLevel="0" collapsed="false">
      <c r="A36" s="379"/>
    </row>
    <row r="37" customFormat="false" ht="15" hidden="false" customHeight="false" outlineLevel="0" collapsed="false">
      <c r="A37" s="379"/>
    </row>
    <row r="38" customFormat="false" ht="15" hidden="false" customHeight="false" outlineLevel="0" collapsed="false">
      <c r="A38" s="379"/>
    </row>
    <row r="39" customFormat="false" ht="15" hidden="false" customHeight="false" outlineLevel="0" collapsed="false">
      <c r="A39" s="379"/>
    </row>
    <row r="40" customFormat="false" ht="15" hidden="false" customHeight="false" outlineLevel="0" collapsed="false">
      <c r="A40" s="379"/>
    </row>
    <row r="41" customFormat="false" ht="15" hidden="false" customHeight="false" outlineLevel="0" collapsed="false">
      <c r="A41" s="379"/>
    </row>
    <row r="42" customFormat="false" ht="15" hidden="false" customHeight="false" outlineLevel="0" collapsed="false">
      <c r="A42" s="379"/>
    </row>
    <row r="43" customFormat="false" ht="15" hidden="false" customHeight="false" outlineLevel="0" collapsed="false">
      <c r="A43" s="379"/>
    </row>
    <row r="44" customFormat="false" ht="15" hidden="false" customHeight="false" outlineLevel="0" collapsed="false">
      <c r="A44" s="379"/>
    </row>
    <row r="45" customFormat="false" ht="15" hidden="false" customHeight="false" outlineLevel="0" collapsed="false">
      <c r="A45" s="379"/>
    </row>
    <row r="46" customFormat="false" ht="15" hidden="false" customHeight="false" outlineLevel="0" collapsed="false">
      <c r="A46" s="379"/>
    </row>
    <row r="47" customFormat="false" ht="15" hidden="false" customHeight="false" outlineLevel="0" collapsed="false">
      <c r="A47" s="379"/>
    </row>
    <row r="48" customFormat="false" ht="15" hidden="false" customHeight="false" outlineLevel="0" collapsed="false">
      <c r="A48" s="379"/>
    </row>
    <row r="49" customFormat="false" ht="15" hidden="false" customHeight="false" outlineLevel="0" collapsed="false">
      <c r="A49" s="379"/>
    </row>
    <row r="50" customFormat="false" ht="15" hidden="false" customHeight="false" outlineLevel="0" collapsed="false">
      <c r="A50" s="379"/>
    </row>
    <row r="51" customFormat="false" ht="15" hidden="false" customHeight="false" outlineLevel="0" collapsed="false">
      <c r="A51" s="379"/>
    </row>
    <row r="52" customFormat="false" ht="15" hidden="false" customHeight="false" outlineLevel="0" collapsed="false">
      <c r="A52" s="379"/>
    </row>
    <row r="53" customFormat="false" ht="15" hidden="false" customHeight="false" outlineLevel="0" collapsed="false">
      <c r="A53" s="379"/>
    </row>
    <row r="54" customFormat="false" ht="15" hidden="false" customHeight="false" outlineLevel="0" collapsed="false">
      <c r="A54" s="379"/>
    </row>
    <row r="55" customFormat="false" ht="15" hidden="false" customHeight="false" outlineLevel="0" collapsed="false">
      <c r="A55" s="379"/>
    </row>
    <row r="56" customFormat="false" ht="15" hidden="false" customHeight="false" outlineLevel="0" collapsed="false">
      <c r="A56" s="379"/>
    </row>
    <row r="57" customFormat="false" ht="15" hidden="false" customHeight="false" outlineLevel="0" collapsed="false">
      <c r="A57" s="379"/>
    </row>
    <row r="58" customFormat="false" ht="15" hidden="false" customHeight="false" outlineLevel="0" collapsed="false">
      <c r="A58" s="379"/>
    </row>
    <row r="59" customFormat="false" ht="15" hidden="false" customHeight="false" outlineLevel="0" collapsed="false">
      <c r="A59" s="379"/>
    </row>
    <row r="60" customFormat="false" ht="15" hidden="false" customHeight="false" outlineLevel="0" collapsed="false">
      <c r="A60" s="379"/>
    </row>
    <row r="61" customFormat="false" ht="15" hidden="false" customHeight="false" outlineLevel="0" collapsed="false">
      <c r="A61" s="379"/>
    </row>
    <row r="62" customFormat="false" ht="15" hidden="false" customHeight="false" outlineLevel="0" collapsed="false">
      <c r="A62" s="379"/>
    </row>
    <row r="63" customFormat="false" ht="15" hidden="false" customHeight="false" outlineLevel="0" collapsed="false">
      <c r="A63" s="379"/>
    </row>
    <row r="64" customFormat="false" ht="15" hidden="false" customHeight="false" outlineLevel="0" collapsed="false">
      <c r="A64" s="379"/>
    </row>
    <row r="65" customFormat="false" ht="15" hidden="false" customHeight="false" outlineLevel="0" collapsed="false">
      <c r="A65" s="379"/>
    </row>
    <row r="66" customFormat="false" ht="15" hidden="false" customHeight="false" outlineLevel="0" collapsed="false">
      <c r="A66" s="379"/>
    </row>
    <row r="67" customFormat="false" ht="15" hidden="false" customHeight="false" outlineLevel="0" collapsed="false">
      <c r="A67" s="379"/>
    </row>
    <row r="68" customFormat="false" ht="15" hidden="false" customHeight="false" outlineLevel="0" collapsed="false">
      <c r="A68" s="379"/>
    </row>
    <row r="69" customFormat="false" ht="15" hidden="false" customHeight="false" outlineLevel="0" collapsed="false">
      <c r="A69" s="379"/>
    </row>
    <row r="70" customFormat="false" ht="15" hidden="false" customHeight="false" outlineLevel="0" collapsed="false">
      <c r="A70" s="379"/>
    </row>
    <row r="71" customFormat="false" ht="15" hidden="false" customHeight="false" outlineLevel="0" collapsed="false">
      <c r="A71" s="379"/>
    </row>
    <row r="72" customFormat="false" ht="15" hidden="false" customHeight="false" outlineLevel="0" collapsed="false">
      <c r="A72" s="379"/>
    </row>
    <row r="73" customFormat="false" ht="15" hidden="false" customHeight="false" outlineLevel="0" collapsed="false">
      <c r="A73" s="379"/>
    </row>
    <row r="74" customFormat="false" ht="15" hidden="false" customHeight="false" outlineLevel="0" collapsed="false">
      <c r="A74" s="379"/>
    </row>
    <row r="75" customFormat="false" ht="15" hidden="false" customHeight="false" outlineLevel="0" collapsed="false">
      <c r="A75" s="379"/>
    </row>
    <row r="76" customFormat="false" ht="15" hidden="false" customHeight="false" outlineLevel="0" collapsed="false">
      <c r="A76" s="379"/>
    </row>
    <row r="77" customFormat="false" ht="15" hidden="false" customHeight="false" outlineLevel="0" collapsed="false">
      <c r="A77" s="379"/>
    </row>
    <row r="78" customFormat="false" ht="15" hidden="false" customHeight="false" outlineLevel="0" collapsed="false">
      <c r="A78" s="379"/>
    </row>
    <row r="79" customFormat="false" ht="15" hidden="false" customHeight="false" outlineLevel="0" collapsed="false">
      <c r="A79" s="379"/>
    </row>
    <row r="80" customFormat="false" ht="15" hidden="false" customHeight="false" outlineLevel="0" collapsed="false">
      <c r="A80" s="379"/>
    </row>
    <row r="81" customFormat="false" ht="15" hidden="false" customHeight="false" outlineLevel="0" collapsed="false">
      <c r="A81" s="379"/>
    </row>
    <row r="82" customFormat="false" ht="15" hidden="false" customHeight="false" outlineLevel="0" collapsed="false">
      <c r="A82" s="379"/>
    </row>
    <row r="83" customFormat="false" ht="15" hidden="false" customHeight="false" outlineLevel="0" collapsed="false">
      <c r="A83" s="379"/>
    </row>
    <row r="84" customFormat="false" ht="15" hidden="false" customHeight="false" outlineLevel="0" collapsed="false">
      <c r="A84" s="379"/>
    </row>
    <row r="85" customFormat="false" ht="15" hidden="false" customHeight="false" outlineLevel="0" collapsed="false">
      <c r="A85" s="379"/>
    </row>
    <row r="86" customFormat="false" ht="15" hidden="false" customHeight="false" outlineLevel="0" collapsed="false">
      <c r="A86" s="379"/>
    </row>
    <row r="87" customFormat="false" ht="15" hidden="false" customHeight="false" outlineLevel="0" collapsed="false">
      <c r="A87" s="379"/>
    </row>
    <row r="88" customFormat="false" ht="15" hidden="false" customHeight="false" outlineLevel="0" collapsed="false">
      <c r="A88" s="379"/>
    </row>
    <row r="89" customFormat="false" ht="15" hidden="false" customHeight="false" outlineLevel="0" collapsed="false">
      <c r="A89" s="379"/>
    </row>
    <row r="90" customFormat="false" ht="15" hidden="false" customHeight="false" outlineLevel="0" collapsed="false">
      <c r="A90" s="379"/>
    </row>
    <row r="91" customFormat="false" ht="15" hidden="false" customHeight="false" outlineLevel="0" collapsed="false">
      <c r="A91" s="379"/>
    </row>
    <row r="92" customFormat="false" ht="15" hidden="false" customHeight="false" outlineLevel="0" collapsed="false">
      <c r="A92" s="379"/>
    </row>
    <row r="93" customFormat="false" ht="15" hidden="false" customHeight="false" outlineLevel="0" collapsed="false">
      <c r="A93" s="379"/>
    </row>
    <row r="94" customFormat="false" ht="15" hidden="false" customHeight="false" outlineLevel="0" collapsed="false">
      <c r="A94" s="379"/>
    </row>
    <row r="95" customFormat="false" ht="15" hidden="false" customHeight="false" outlineLevel="0" collapsed="false">
      <c r="A95" s="379"/>
    </row>
    <row r="96" customFormat="false" ht="15" hidden="false" customHeight="false" outlineLevel="0" collapsed="false">
      <c r="A96" s="379"/>
    </row>
    <row r="97" customFormat="false" ht="15" hidden="false" customHeight="false" outlineLevel="0" collapsed="false">
      <c r="A97" s="379"/>
    </row>
    <row r="98" customFormat="false" ht="15" hidden="false" customHeight="false" outlineLevel="0" collapsed="false">
      <c r="A98" s="379"/>
    </row>
    <row r="99" customFormat="false" ht="15" hidden="false" customHeight="false" outlineLevel="0" collapsed="false">
      <c r="A99" s="379"/>
    </row>
    <row r="100" customFormat="false" ht="15" hidden="false" customHeight="false" outlineLevel="0" collapsed="false">
      <c r="A100" s="379"/>
    </row>
    <row r="101" customFormat="false" ht="15" hidden="false" customHeight="false" outlineLevel="0" collapsed="false">
      <c r="A101" s="379"/>
    </row>
    <row r="102" customFormat="false" ht="15" hidden="false" customHeight="false" outlineLevel="0" collapsed="false">
      <c r="A102" s="379"/>
    </row>
    <row r="103" customFormat="false" ht="15" hidden="false" customHeight="false" outlineLevel="0" collapsed="false">
      <c r="A103" s="379"/>
    </row>
    <row r="104" customFormat="false" ht="15" hidden="false" customHeight="false" outlineLevel="0" collapsed="false">
      <c r="A104" s="379"/>
    </row>
    <row r="105" customFormat="false" ht="15" hidden="false" customHeight="false" outlineLevel="0" collapsed="false">
      <c r="A105" s="379"/>
    </row>
    <row r="106" customFormat="false" ht="15" hidden="false" customHeight="false" outlineLevel="0" collapsed="false">
      <c r="A106" s="379"/>
    </row>
    <row r="107" customFormat="false" ht="15" hidden="false" customHeight="false" outlineLevel="0" collapsed="false">
      <c r="A107" s="379"/>
    </row>
    <row r="108" customFormat="false" ht="15" hidden="false" customHeight="false" outlineLevel="0" collapsed="false">
      <c r="A108" s="379"/>
    </row>
    <row r="109" customFormat="false" ht="15" hidden="false" customHeight="false" outlineLevel="0" collapsed="false">
      <c r="A109" s="379"/>
    </row>
    <row r="110" customFormat="false" ht="15" hidden="false" customHeight="false" outlineLevel="0" collapsed="false">
      <c r="A110" s="379"/>
    </row>
    <row r="111" customFormat="false" ht="15" hidden="false" customHeight="false" outlineLevel="0" collapsed="false">
      <c r="A111" s="379"/>
    </row>
    <row r="112" customFormat="false" ht="15" hidden="false" customHeight="false" outlineLevel="0" collapsed="false">
      <c r="A112" s="379"/>
    </row>
    <row r="113" customFormat="false" ht="15" hidden="false" customHeight="false" outlineLevel="0" collapsed="false">
      <c r="A113" s="379"/>
    </row>
    <row r="114" customFormat="false" ht="15" hidden="false" customHeight="false" outlineLevel="0" collapsed="false">
      <c r="A114" s="379"/>
    </row>
    <row r="115" customFormat="false" ht="15" hidden="false" customHeight="false" outlineLevel="0" collapsed="false">
      <c r="A115" s="379"/>
    </row>
    <row r="116" customFormat="false" ht="15" hidden="false" customHeight="false" outlineLevel="0" collapsed="false">
      <c r="A116" s="379"/>
    </row>
    <row r="117" customFormat="false" ht="15" hidden="false" customHeight="false" outlineLevel="0" collapsed="false">
      <c r="A117" s="379"/>
    </row>
    <row r="118" customFormat="false" ht="15" hidden="false" customHeight="false" outlineLevel="0" collapsed="false">
      <c r="A118" s="379"/>
    </row>
    <row r="119" customFormat="false" ht="15" hidden="false" customHeight="false" outlineLevel="0" collapsed="false">
      <c r="A119" s="379"/>
    </row>
    <row r="120" customFormat="false" ht="15" hidden="false" customHeight="false" outlineLevel="0" collapsed="false">
      <c r="A120" s="379"/>
    </row>
    <row r="121" customFormat="false" ht="15" hidden="false" customHeight="false" outlineLevel="0" collapsed="false">
      <c r="A121" s="379"/>
    </row>
    <row r="122" customFormat="false" ht="15" hidden="false" customHeight="false" outlineLevel="0" collapsed="false">
      <c r="A122" s="379"/>
    </row>
    <row r="123" customFormat="false" ht="15" hidden="false" customHeight="false" outlineLevel="0" collapsed="false">
      <c r="A123" s="379"/>
    </row>
    <row r="124" customFormat="false" ht="15" hidden="false" customHeight="false" outlineLevel="0" collapsed="false">
      <c r="A124" s="379"/>
    </row>
    <row r="125" customFormat="false" ht="15" hidden="false" customHeight="false" outlineLevel="0" collapsed="false">
      <c r="A125" s="379"/>
    </row>
    <row r="126" customFormat="false" ht="15" hidden="false" customHeight="false" outlineLevel="0" collapsed="false">
      <c r="A126" s="379"/>
    </row>
    <row r="127" customFormat="false" ht="15" hidden="false" customHeight="false" outlineLevel="0" collapsed="false">
      <c r="A127" s="379"/>
    </row>
    <row r="128" customFormat="false" ht="15" hidden="false" customHeight="false" outlineLevel="0" collapsed="false">
      <c r="A128" s="379"/>
    </row>
    <row r="129" customFormat="false" ht="15" hidden="false" customHeight="false" outlineLevel="0" collapsed="false">
      <c r="A129" s="379"/>
    </row>
    <row r="130" customFormat="false" ht="15" hidden="false" customHeight="false" outlineLevel="0" collapsed="false">
      <c r="A130" s="379"/>
    </row>
    <row r="131" customFormat="false" ht="15" hidden="false" customHeight="false" outlineLevel="0" collapsed="false">
      <c r="A131" s="379"/>
    </row>
    <row r="132" customFormat="false" ht="15" hidden="false" customHeight="false" outlineLevel="0" collapsed="false">
      <c r="A132" s="379"/>
    </row>
    <row r="133" customFormat="false" ht="15" hidden="false" customHeight="false" outlineLevel="0" collapsed="false">
      <c r="A133" s="379"/>
    </row>
    <row r="134" customFormat="false" ht="15" hidden="false" customHeight="false" outlineLevel="0" collapsed="false">
      <c r="A134" s="379"/>
    </row>
    <row r="135" customFormat="false" ht="15" hidden="false" customHeight="false" outlineLevel="0" collapsed="false">
      <c r="A135" s="379"/>
    </row>
    <row r="136" customFormat="false" ht="15" hidden="false" customHeight="false" outlineLevel="0" collapsed="false">
      <c r="A136" s="379"/>
    </row>
    <row r="137" customFormat="false" ht="15" hidden="false" customHeight="false" outlineLevel="0" collapsed="false">
      <c r="A137" s="379"/>
    </row>
    <row r="138" customFormat="false" ht="15" hidden="false" customHeight="false" outlineLevel="0" collapsed="false">
      <c r="A138" s="379"/>
    </row>
    <row r="139" customFormat="false" ht="15" hidden="false" customHeight="false" outlineLevel="0" collapsed="false">
      <c r="A139" s="379"/>
    </row>
    <row r="140" customFormat="false" ht="15" hidden="false" customHeight="false" outlineLevel="0" collapsed="false">
      <c r="A140" s="379"/>
    </row>
    <row r="141" customFormat="false" ht="15" hidden="false" customHeight="false" outlineLevel="0" collapsed="false">
      <c r="A141" s="379"/>
    </row>
    <row r="142" customFormat="false" ht="15" hidden="false" customHeight="false" outlineLevel="0" collapsed="false">
      <c r="A142" s="379"/>
    </row>
    <row r="143" customFormat="false" ht="15" hidden="false" customHeight="false" outlineLevel="0" collapsed="false">
      <c r="A143" s="379"/>
    </row>
    <row r="144" customFormat="false" ht="15" hidden="false" customHeight="false" outlineLevel="0" collapsed="false">
      <c r="A144" s="379"/>
    </row>
    <row r="145" customFormat="false" ht="15" hidden="false" customHeight="false" outlineLevel="0" collapsed="false">
      <c r="A145" s="379"/>
    </row>
    <row r="146" customFormat="false" ht="15" hidden="false" customHeight="false" outlineLevel="0" collapsed="false">
      <c r="A146" s="379"/>
    </row>
    <row r="147" customFormat="false" ht="15" hidden="false" customHeight="false" outlineLevel="0" collapsed="false">
      <c r="A147" s="379"/>
    </row>
    <row r="148" customFormat="false" ht="15" hidden="false" customHeight="false" outlineLevel="0" collapsed="false">
      <c r="A148" s="379"/>
    </row>
    <row r="149" customFormat="false" ht="15" hidden="false" customHeight="false" outlineLevel="0" collapsed="false">
      <c r="A149" s="379"/>
    </row>
    <row r="150" customFormat="false" ht="15" hidden="false" customHeight="false" outlineLevel="0" collapsed="false">
      <c r="A150" s="379"/>
    </row>
    <row r="151" customFormat="false" ht="15" hidden="false" customHeight="false" outlineLevel="0" collapsed="false">
      <c r="A151" s="379"/>
    </row>
    <row r="152" customFormat="false" ht="15" hidden="false" customHeight="false" outlineLevel="0" collapsed="false">
      <c r="A152" s="379"/>
    </row>
    <row r="153" customFormat="false" ht="15" hidden="false" customHeight="false" outlineLevel="0" collapsed="false">
      <c r="A153" s="379"/>
    </row>
    <row r="154" customFormat="false" ht="15" hidden="false" customHeight="false" outlineLevel="0" collapsed="false">
      <c r="A154" s="379"/>
    </row>
    <row r="155" customFormat="false" ht="15" hidden="false" customHeight="false" outlineLevel="0" collapsed="false">
      <c r="A155" s="379"/>
    </row>
    <row r="156" customFormat="false" ht="15" hidden="false" customHeight="false" outlineLevel="0" collapsed="false">
      <c r="A156" s="379"/>
    </row>
    <row r="157" customFormat="false" ht="15" hidden="false" customHeight="false" outlineLevel="0" collapsed="false">
      <c r="A157" s="379"/>
    </row>
    <row r="158" customFormat="false" ht="15" hidden="false" customHeight="false" outlineLevel="0" collapsed="false">
      <c r="A158" s="379"/>
    </row>
    <row r="159" customFormat="false" ht="15" hidden="false" customHeight="false" outlineLevel="0" collapsed="false">
      <c r="A159" s="379"/>
    </row>
    <row r="160" customFormat="false" ht="15" hidden="false" customHeight="false" outlineLevel="0" collapsed="false">
      <c r="A160" s="379"/>
    </row>
    <row r="161" customFormat="false" ht="15" hidden="false" customHeight="false" outlineLevel="0" collapsed="false">
      <c r="A161" s="379"/>
    </row>
    <row r="162" customFormat="false" ht="15" hidden="false" customHeight="false" outlineLevel="0" collapsed="false">
      <c r="A162" s="379"/>
    </row>
    <row r="163" customFormat="false" ht="15" hidden="false" customHeight="false" outlineLevel="0" collapsed="false">
      <c r="A163" s="379"/>
    </row>
    <row r="164" customFormat="false" ht="15" hidden="false" customHeight="false" outlineLevel="0" collapsed="false">
      <c r="A164" s="379"/>
    </row>
    <row r="165" customFormat="false" ht="15" hidden="false" customHeight="false" outlineLevel="0" collapsed="false">
      <c r="A165" s="379"/>
    </row>
    <row r="166" customFormat="false" ht="15" hidden="false" customHeight="false" outlineLevel="0" collapsed="false">
      <c r="A166" s="379"/>
    </row>
    <row r="167" customFormat="false" ht="15" hidden="false" customHeight="false" outlineLevel="0" collapsed="false">
      <c r="A167" s="379"/>
    </row>
    <row r="168" customFormat="false" ht="15" hidden="false" customHeight="false" outlineLevel="0" collapsed="false">
      <c r="A168" s="379"/>
    </row>
    <row r="169" customFormat="false" ht="15" hidden="false" customHeight="false" outlineLevel="0" collapsed="false">
      <c r="A169" s="379"/>
    </row>
    <row r="170" customFormat="false" ht="15" hidden="false" customHeight="false" outlineLevel="0" collapsed="false">
      <c r="A170" s="379"/>
    </row>
    <row r="171" customFormat="false" ht="15" hidden="false" customHeight="false" outlineLevel="0" collapsed="false">
      <c r="A171" s="379"/>
    </row>
    <row r="172" customFormat="false" ht="15" hidden="false" customHeight="false" outlineLevel="0" collapsed="false">
      <c r="A172" s="379"/>
    </row>
    <row r="173" customFormat="false" ht="15" hidden="false" customHeight="false" outlineLevel="0" collapsed="false">
      <c r="A173" s="379"/>
    </row>
    <row r="174" customFormat="false" ht="15" hidden="false" customHeight="false" outlineLevel="0" collapsed="false">
      <c r="A174" s="379"/>
    </row>
    <row r="175" customFormat="false" ht="15" hidden="false" customHeight="false" outlineLevel="0" collapsed="false">
      <c r="A175" s="379"/>
    </row>
    <row r="176" customFormat="false" ht="15" hidden="false" customHeight="false" outlineLevel="0" collapsed="false">
      <c r="A176" s="379"/>
    </row>
    <row r="177" customFormat="false" ht="15" hidden="false" customHeight="false" outlineLevel="0" collapsed="false">
      <c r="A177" s="379"/>
    </row>
    <row r="178" customFormat="false" ht="15" hidden="false" customHeight="false" outlineLevel="0" collapsed="false">
      <c r="A178" s="379"/>
    </row>
    <row r="179" customFormat="false" ht="15" hidden="false" customHeight="false" outlineLevel="0" collapsed="false">
      <c r="A179" s="379"/>
    </row>
    <row r="180" customFormat="false" ht="15" hidden="false" customHeight="false" outlineLevel="0" collapsed="false">
      <c r="A180" s="379"/>
    </row>
    <row r="181" customFormat="false" ht="15" hidden="false" customHeight="false" outlineLevel="0" collapsed="false">
      <c r="A181" s="379"/>
    </row>
    <row r="182" customFormat="false" ht="15" hidden="false" customHeight="false" outlineLevel="0" collapsed="false">
      <c r="A182" s="379"/>
    </row>
    <row r="183" customFormat="false" ht="15" hidden="false" customHeight="false" outlineLevel="0" collapsed="false">
      <c r="A183" s="379"/>
    </row>
    <row r="184" customFormat="false" ht="15" hidden="false" customHeight="false" outlineLevel="0" collapsed="false">
      <c r="A184" s="379"/>
    </row>
    <row r="185" customFormat="false" ht="15" hidden="false" customHeight="false" outlineLevel="0" collapsed="false">
      <c r="A185" s="379"/>
    </row>
    <row r="186" customFormat="false" ht="15" hidden="false" customHeight="false" outlineLevel="0" collapsed="false">
      <c r="A186" s="379"/>
    </row>
    <row r="187" customFormat="false" ht="15" hidden="false" customHeight="false" outlineLevel="0" collapsed="false">
      <c r="A187" s="379"/>
    </row>
    <row r="188" customFormat="false" ht="15" hidden="false" customHeight="false" outlineLevel="0" collapsed="false">
      <c r="A188" s="379"/>
    </row>
    <row r="189" customFormat="false" ht="15" hidden="false" customHeight="false" outlineLevel="0" collapsed="false">
      <c r="A189" s="379"/>
    </row>
    <row r="190" customFormat="false" ht="15" hidden="false" customHeight="false" outlineLevel="0" collapsed="false">
      <c r="A190" s="379"/>
    </row>
    <row r="191" customFormat="false" ht="15" hidden="false" customHeight="false" outlineLevel="0" collapsed="false">
      <c r="A191" s="379"/>
    </row>
    <row r="192" customFormat="false" ht="15" hidden="false" customHeight="false" outlineLevel="0" collapsed="false">
      <c r="A192" s="379"/>
    </row>
    <row r="193" customFormat="false" ht="15" hidden="false" customHeight="false" outlineLevel="0" collapsed="false">
      <c r="A193" s="379"/>
    </row>
    <row r="194" customFormat="false" ht="15" hidden="false" customHeight="false" outlineLevel="0" collapsed="false">
      <c r="A194" s="379"/>
    </row>
    <row r="195" customFormat="false" ht="15" hidden="false" customHeight="false" outlineLevel="0" collapsed="false">
      <c r="A195" s="379"/>
    </row>
    <row r="196" customFormat="false" ht="15" hidden="false" customHeight="false" outlineLevel="0" collapsed="false">
      <c r="A196" s="379"/>
    </row>
    <row r="197" customFormat="false" ht="15" hidden="false" customHeight="false" outlineLevel="0" collapsed="false">
      <c r="A197" s="379"/>
    </row>
    <row r="198" customFormat="false" ht="15" hidden="false" customHeight="false" outlineLevel="0" collapsed="false">
      <c r="A198" s="379"/>
    </row>
    <row r="199" customFormat="false" ht="15" hidden="false" customHeight="false" outlineLevel="0" collapsed="false">
      <c r="A199" s="379"/>
    </row>
    <row r="200" customFormat="false" ht="15" hidden="false" customHeight="false" outlineLevel="0" collapsed="false">
      <c r="A200" s="379"/>
    </row>
    <row r="201" customFormat="false" ht="15" hidden="false" customHeight="false" outlineLevel="0" collapsed="false">
      <c r="A201" s="379"/>
    </row>
    <row r="202" customFormat="false" ht="15" hidden="false" customHeight="false" outlineLevel="0" collapsed="false">
      <c r="A202" s="379"/>
    </row>
    <row r="203" customFormat="false" ht="15" hidden="false" customHeight="false" outlineLevel="0" collapsed="false">
      <c r="A203" s="379"/>
    </row>
    <row r="204" customFormat="false" ht="15" hidden="false" customHeight="false" outlineLevel="0" collapsed="false">
      <c r="A204" s="379"/>
    </row>
    <row r="205" customFormat="false" ht="15" hidden="false" customHeight="false" outlineLevel="0" collapsed="false">
      <c r="A205" s="379"/>
    </row>
    <row r="206" customFormat="false" ht="15" hidden="false" customHeight="false" outlineLevel="0" collapsed="false">
      <c r="A206" s="379"/>
    </row>
    <row r="207" customFormat="false" ht="15" hidden="false" customHeight="false" outlineLevel="0" collapsed="false">
      <c r="A207" s="379"/>
    </row>
    <row r="208" customFormat="false" ht="15" hidden="false" customHeight="false" outlineLevel="0" collapsed="false">
      <c r="A208" s="379"/>
    </row>
    <row r="209" customFormat="false" ht="15" hidden="false" customHeight="false" outlineLevel="0" collapsed="false">
      <c r="A209" s="379"/>
    </row>
    <row r="210" customFormat="false" ht="15" hidden="false" customHeight="false" outlineLevel="0" collapsed="false">
      <c r="A210" s="379"/>
    </row>
    <row r="211" customFormat="false" ht="15" hidden="false" customHeight="false" outlineLevel="0" collapsed="false">
      <c r="A211" s="379"/>
    </row>
    <row r="212" customFormat="false" ht="15" hidden="false" customHeight="false" outlineLevel="0" collapsed="false">
      <c r="A212" s="379"/>
    </row>
    <row r="213" customFormat="false" ht="15" hidden="false" customHeight="false" outlineLevel="0" collapsed="false">
      <c r="A213" s="379"/>
    </row>
    <row r="214" customFormat="false" ht="15" hidden="false" customHeight="false" outlineLevel="0" collapsed="false">
      <c r="A214" s="379"/>
    </row>
    <row r="215" customFormat="false" ht="15" hidden="false" customHeight="false" outlineLevel="0" collapsed="false">
      <c r="A215" s="379"/>
    </row>
    <row r="216" customFormat="false" ht="15" hidden="false" customHeight="false" outlineLevel="0" collapsed="false">
      <c r="A216" s="379"/>
    </row>
    <row r="217" customFormat="false" ht="15" hidden="false" customHeight="false" outlineLevel="0" collapsed="false">
      <c r="A217" s="379"/>
    </row>
    <row r="218" customFormat="false" ht="15" hidden="false" customHeight="false" outlineLevel="0" collapsed="false">
      <c r="A218" s="379"/>
    </row>
    <row r="219" customFormat="false" ht="15" hidden="false" customHeight="false" outlineLevel="0" collapsed="false">
      <c r="A219" s="379"/>
    </row>
    <row r="220" customFormat="false" ht="15" hidden="false" customHeight="false" outlineLevel="0" collapsed="false">
      <c r="A220" s="379"/>
    </row>
    <row r="221" customFormat="false" ht="15" hidden="false" customHeight="false" outlineLevel="0" collapsed="false">
      <c r="A221" s="379"/>
    </row>
    <row r="222" customFormat="false" ht="15" hidden="false" customHeight="false" outlineLevel="0" collapsed="false">
      <c r="A222" s="379"/>
    </row>
    <row r="223" customFormat="false" ht="15" hidden="false" customHeight="false" outlineLevel="0" collapsed="false">
      <c r="A223" s="379"/>
    </row>
    <row r="224" customFormat="false" ht="15" hidden="false" customHeight="false" outlineLevel="0" collapsed="false">
      <c r="A224" s="379"/>
    </row>
    <row r="225" customFormat="false" ht="15" hidden="false" customHeight="false" outlineLevel="0" collapsed="false">
      <c r="A225" s="379"/>
    </row>
    <row r="226" customFormat="false" ht="15" hidden="false" customHeight="false" outlineLevel="0" collapsed="false">
      <c r="A226" s="379"/>
    </row>
    <row r="227" customFormat="false" ht="15" hidden="false" customHeight="false" outlineLevel="0" collapsed="false">
      <c r="A227" s="379"/>
    </row>
    <row r="228" customFormat="false" ht="15" hidden="false" customHeight="false" outlineLevel="0" collapsed="false">
      <c r="A228" s="379"/>
    </row>
    <row r="229" customFormat="false" ht="15" hidden="false" customHeight="false" outlineLevel="0" collapsed="false">
      <c r="A229" s="379"/>
    </row>
    <row r="230" customFormat="false" ht="15" hidden="false" customHeight="false" outlineLevel="0" collapsed="false">
      <c r="A230" s="379"/>
    </row>
    <row r="231" customFormat="false" ht="15" hidden="false" customHeight="false" outlineLevel="0" collapsed="false">
      <c r="A231" s="379"/>
    </row>
    <row r="232" customFormat="false" ht="15" hidden="false" customHeight="false" outlineLevel="0" collapsed="false">
      <c r="A232" s="379"/>
    </row>
    <row r="233" customFormat="false" ht="15" hidden="false" customHeight="false" outlineLevel="0" collapsed="false">
      <c r="A233" s="379"/>
    </row>
    <row r="234" customFormat="false" ht="15" hidden="false" customHeight="false" outlineLevel="0" collapsed="false">
      <c r="A234" s="379"/>
    </row>
    <row r="235" customFormat="false" ht="15" hidden="false" customHeight="false" outlineLevel="0" collapsed="false">
      <c r="A235" s="379"/>
    </row>
    <row r="236" customFormat="false" ht="15" hidden="false" customHeight="false" outlineLevel="0" collapsed="false">
      <c r="A236" s="379"/>
    </row>
    <row r="237" customFormat="false" ht="15" hidden="false" customHeight="false" outlineLevel="0" collapsed="false">
      <c r="A237" s="379"/>
    </row>
    <row r="238" customFormat="false" ht="15" hidden="false" customHeight="false" outlineLevel="0" collapsed="false">
      <c r="A238" s="379"/>
    </row>
    <row r="239" customFormat="false" ht="15" hidden="false" customHeight="false" outlineLevel="0" collapsed="false">
      <c r="A239" s="379"/>
    </row>
    <row r="240" customFormat="false" ht="15" hidden="false" customHeight="false" outlineLevel="0" collapsed="false">
      <c r="A240" s="379"/>
    </row>
    <row r="241" customFormat="false" ht="15" hidden="false" customHeight="false" outlineLevel="0" collapsed="false">
      <c r="A241" s="379"/>
    </row>
    <row r="242" customFormat="false" ht="15" hidden="false" customHeight="false" outlineLevel="0" collapsed="false">
      <c r="A242" s="379"/>
    </row>
    <row r="243" customFormat="false" ht="15" hidden="false" customHeight="false" outlineLevel="0" collapsed="false">
      <c r="A243" s="379"/>
    </row>
    <row r="244" customFormat="false" ht="15" hidden="false" customHeight="false" outlineLevel="0" collapsed="false">
      <c r="A244" s="379"/>
    </row>
    <row r="245" customFormat="false" ht="15" hidden="false" customHeight="false" outlineLevel="0" collapsed="false">
      <c r="A245" s="379"/>
    </row>
    <row r="246" customFormat="false" ht="15" hidden="false" customHeight="false" outlineLevel="0" collapsed="false">
      <c r="A246" s="379"/>
    </row>
    <row r="247" customFormat="false" ht="15" hidden="false" customHeight="false" outlineLevel="0" collapsed="false">
      <c r="A247" s="379"/>
    </row>
    <row r="248" customFormat="false" ht="15" hidden="false" customHeight="false" outlineLevel="0" collapsed="false">
      <c r="A248" s="379"/>
    </row>
    <row r="249" customFormat="false" ht="15" hidden="false" customHeight="false" outlineLevel="0" collapsed="false">
      <c r="A249" s="379"/>
    </row>
    <row r="250" customFormat="false" ht="15" hidden="false" customHeight="false" outlineLevel="0" collapsed="false">
      <c r="A250" s="379"/>
    </row>
    <row r="251" customFormat="false" ht="15" hidden="false" customHeight="false" outlineLevel="0" collapsed="false">
      <c r="A251" s="379"/>
    </row>
    <row r="252" customFormat="false" ht="15" hidden="false" customHeight="false" outlineLevel="0" collapsed="false">
      <c r="A252" s="379"/>
    </row>
    <row r="253" customFormat="false" ht="15" hidden="false" customHeight="false" outlineLevel="0" collapsed="false">
      <c r="A253" s="379"/>
    </row>
    <row r="254" customFormat="false" ht="15" hidden="false" customHeight="false" outlineLevel="0" collapsed="false">
      <c r="A254" s="379"/>
    </row>
    <row r="255" customFormat="false" ht="15" hidden="false" customHeight="false" outlineLevel="0" collapsed="false">
      <c r="A255" s="379"/>
    </row>
    <row r="256" customFormat="false" ht="15" hidden="false" customHeight="false" outlineLevel="0" collapsed="false">
      <c r="A256" s="379"/>
    </row>
    <row r="257" customFormat="false" ht="15" hidden="false" customHeight="false" outlineLevel="0" collapsed="false">
      <c r="A257" s="379"/>
    </row>
    <row r="258" customFormat="false" ht="15" hidden="false" customHeight="false" outlineLevel="0" collapsed="false">
      <c r="A258" s="379"/>
    </row>
    <row r="259" customFormat="false" ht="15" hidden="false" customHeight="false" outlineLevel="0" collapsed="false">
      <c r="A259" s="379"/>
    </row>
    <row r="260" customFormat="false" ht="15" hidden="false" customHeight="false" outlineLevel="0" collapsed="false">
      <c r="A260" s="379"/>
    </row>
    <row r="261" customFormat="false" ht="15" hidden="false" customHeight="false" outlineLevel="0" collapsed="false">
      <c r="A261" s="379"/>
    </row>
    <row r="262" customFormat="false" ht="15" hidden="false" customHeight="false" outlineLevel="0" collapsed="false">
      <c r="A262" s="379"/>
    </row>
    <row r="263" customFormat="false" ht="15" hidden="false" customHeight="false" outlineLevel="0" collapsed="false">
      <c r="A263" s="379"/>
    </row>
    <row r="264" customFormat="false" ht="15" hidden="false" customHeight="false" outlineLevel="0" collapsed="false">
      <c r="A264" s="379"/>
    </row>
    <row r="265" customFormat="false" ht="15" hidden="false" customHeight="false" outlineLevel="0" collapsed="false">
      <c r="A265" s="379"/>
    </row>
    <row r="266" customFormat="false" ht="15" hidden="false" customHeight="false" outlineLevel="0" collapsed="false">
      <c r="A266" s="379"/>
    </row>
    <row r="267" customFormat="false" ht="15" hidden="false" customHeight="false" outlineLevel="0" collapsed="false">
      <c r="A267" s="379"/>
    </row>
    <row r="268" customFormat="false" ht="15" hidden="false" customHeight="false" outlineLevel="0" collapsed="false">
      <c r="A268" s="379"/>
    </row>
    <row r="269" customFormat="false" ht="15" hidden="false" customHeight="false" outlineLevel="0" collapsed="false">
      <c r="A269" s="379"/>
    </row>
    <row r="270" customFormat="false" ht="15" hidden="false" customHeight="false" outlineLevel="0" collapsed="false">
      <c r="A270" s="379"/>
    </row>
    <row r="271" customFormat="false" ht="15" hidden="false" customHeight="false" outlineLevel="0" collapsed="false">
      <c r="A271" s="379"/>
    </row>
    <row r="272" customFormat="false" ht="15" hidden="false" customHeight="false" outlineLevel="0" collapsed="false">
      <c r="A272" s="379"/>
    </row>
    <row r="273" customFormat="false" ht="15" hidden="false" customHeight="false" outlineLevel="0" collapsed="false">
      <c r="A273" s="379"/>
    </row>
    <row r="274" customFormat="false" ht="15" hidden="false" customHeight="false" outlineLevel="0" collapsed="false">
      <c r="A274" s="379"/>
    </row>
    <row r="275" customFormat="false" ht="15" hidden="false" customHeight="false" outlineLevel="0" collapsed="false">
      <c r="A275" s="379"/>
    </row>
    <row r="276" customFormat="false" ht="15" hidden="false" customHeight="false" outlineLevel="0" collapsed="false">
      <c r="A276" s="379"/>
    </row>
    <row r="277" customFormat="false" ht="15" hidden="false" customHeight="false" outlineLevel="0" collapsed="false">
      <c r="A277" s="379"/>
    </row>
    <row r="278" customFormat="false" ht="15" hidden="false" customHeight="false" outlineLevel="0" collapsed="false">
      <c r="A278" s="379"/>
    </row>
    <row r="279" customFormat="false" ht="15" hidden="false" customHeight="false" outlineLevel="0" collapsed="false">
      <c r="A279" s="379"/>
    </row>
    <row r="280" customFormat="false" ht="15" hidden="false" customHeight="false" outlineLevel="0" collapsed="false">
      <c r="A280" s="379"/>
    </row>
    <row r="281" customFormat="false" ht="15" hidden="false" customHeight="false" outlineLevel="0" collapsed="false">
      <c r="A281" s="379"/>
    </row>
    <row r="282" customFormat="false" ht="15" hidden="false" customHeight="false" outlineLevel="0" collapsed="false">
      <c r="A282" s="379"/>
    </row>
    <row r="283" customFormat="false" ht="15" hidden="false" customHeight="false" outlineLevel="0" collapsed="false">
      <c r="A283" s="379"/>
    </row>
    <row r="284" customFormat="false" ht="15" hidden="false" customHeight="false" outlineLevel="0" collapsed="false">
      <c r="A284" s="379"/>
    </row>
    <row r="285" customFormat="false" ht="15" hidden="false" customHeight="false" outlineLevel="0" collapsed="false">
      <c r="A285" s="379"/>
    </row>
    <row r="286" customFormat="false" ht="15" hidden="false" customHeight="false" outlineLevel="0" collapsed="false">
      <c r="A286" s="379"/>
    </row>
    <row r="287" customFormat="false" ht="15" hidden="false" customHeight="false" outlineLevel="0" collapsed="false">
      <c r="A287" s="379"/>
    </row>
    <row r="288" customFormat="false" ht="15" hidden="false" customHeight="false" outlineLevel="0" collapsed="false">
      <c r="A288" s="379"/>
    </row>
    <row r="289" customFormat="false" ht="15" hidden="false" customHeight="false" outlineLevel="0" collapsed="false">
      <c r="A289" s="379"/>
    </row>
    <row r="290" customFormat="false" ht="15" hidden="false" customHeight="false" outlineLevel="0" collapsed="false">
      <c r="A290" s="379"/>
    </row>
    <row r="291" customFormat="false" ht="15" hidden="false" customHeight="false" outlineLevel="0" collapsed="false">
      <c r="A291" s="379"/>
    </row>
    <row r="292" customFormat="false" ht="15" hidden="false" customHeight="false" outlineLevel="0" collapsed="false">
      <c r="A292" s="379"/>
    </row>
    <row r="293" customFormat="false" ht="15" hidden="false" customHeight="false" outlineLevel="0" collapsed="false">
      <c r="A293" s="379"/>
    </row>
    <row r="294" customFormat="false" ht="15" hidden="false" customHeight="false" outlineLevel="0" collapsed="false">
      <c r="A294" s="379"/>
    </row>
    <row r="295" customFormat="false" ht="15" hidden="false" customHeight="false" outlineLevel="0" collapsed="false">
      <c r="A295" s="379"/>
    </row>
    <row r="296" customFormat="false" ht="15" hidden="false" customHeight="false" outlineLevel="0" collapsed="false">
      <c r="A296" s="379"/>
    </row>
    <row r="297" customFormat="false" ht="15" hidden="false" customHeight="false" outlineLevel="0" collapsed="false">
      <c r="A297" s="379"/>
    </row>
    <row r="298" customFormat="false" ht="15" hidden="false" customHeight="false" outlineLevel="0" collapsed="false">
      <c r="A298" s="379"/>
    </row>
    <row r="299" customFormat="false" ht="15" hidden="false" customHeight="false" outlineLevel="0" collapsed="false">
      <c r="A299" s="379"/>
    </row>
    <row r="300" customFormat="false" ht="15" hidden="false" customHeight="false" outlineLevel="0" collapsed="false">
      <c r="A300" s="379"/>
    </row>
    <row r="301" customFormat="false" ht="15" hidden="false" customHeight="false" outlineLevel="0" collapsed="false">
      <c r="A301" s="379"/>
    </row>
    <row r="302" customFormat="false" ht="15" hidden="false" customHeight="false" outlineLevel="0" collapsed="false">
      <c r="A302" s="379"/>
    </row>
    <row r="303" customFormat="false" ht="15" hidden="false" customHeight="false" outlineLevel="0" collapsed="false">
      <c r="A303" s="379"/>
    </row>
    <row r="304" customFormat="false" ht="15" hidden="false" customHeight="false" outlineLevel="0" collapsed="false">
      <c r="A304" s="379"/>
    </row>
    <row r="305" customFormat="false" ht="15" hidden="false" customHeight="false" outlineLevel="0" collapsed="false">
      <c r="A305" s="379"/>
    </row>
    <row r="306" customFormat="false" ht="15" hidden="false" customHeight="false" outlineLevel="0" collapsed="false">
      <c r="A306" s="379"/>
    </row>
    <row r="307" customFormat="false" ht="15" hidden="false" customHeight="false" outlineLevel="0" collapsed="false">
      <c r="A307" s="379"/>
    </row>
    <row r="308" customFormat="false" ht="15" hidden="false" customHeight="false" outlineLevel="0" collapsed="false">
      <c r="A308" s="379"/>
    </row>
    <row r="309" customFormat="false" ht="15" hidden="false" customHeight="false" outlineLevel="0" collapsed="false">
      <c r="A309" s="379"/>
    </row>
    <row r="310" customFormat="false" ht="15" hidden="false" customHeight="false" outlineLevel="0" collapsed="false">
      <c r="A310" s="379"/>
    </row>
    <row r="311" customFormat="false" ht="15" hidden="false" customHeight="false" outlineLevel="0" collapsed="false">
      <c r="A311" s="379"/>
    </row>
    <row r="312" customFormat="false" ht="15" hidden="false" customHeight="false" outlineLevel="0" collapsed="false">
      <c r="A312" s="379"/>
    </row>
    <row r="313" customFormat="false" ht="15" hidden="false" customHeight="false" outlineLevel="0" collapsed="false">
      <c r="A313" s="379"/>
    </row>
    <row r="314" customFormat="false" ht="15" hidden="false" customHeight="false" outlineLevel="0" collapsed="false">
      <c r="A314" s="379"/>
    </row>
    <row r="315" customFormat="false" ht="15" hidden="false" customHeight="false" outlineLevel="0" collapsed="false">
      <c r="A315" s="379"/>
    </row>
    <row r="316" customFormat="false" ht="15" hidden="false" customHeight="false" outlineLevel="0" collapsed="false">
      <c r="A316" s="379"/>
    </row>
    <row r="317" customFormat="false" ht="15" hidden="false" customHeight="false" outlineLevel="0" collapsed="false">
      <c r="A317" s="379"/>
    </row>
    <row r="318" customFormat="false" ht="15" hidden="false" customHeight="false" outlineLevel="0" collapsed="false">
      <c r="A318" s="379"/>
    </row>
    <row r="319" customFormat="false" ht="15" hidden="false" customHeight="false" outlineLevel="0" collapsed="false">
      <c r="A319" s="379"/>
    </row>
    <row r="320" customFormat="false" ht="15" hidden="false" customHeight="false" outlineLevel="0" collapsed="false">
      <c r="A320" s="379"/>
    </row>
    <row r="321" customFormat="false" ht="15" hidden="false" customHeight="false" outlineLevel="0" collapsed="false">
      <c r="A321" s="379"/>
    </row>
    <row r="322" customFormat="false" ht="15" hidden="false" customHeight="false" outlineLevel="0" collapsed="false">
      <c r="A322" s="379"/>
    </row>
    <row r="323" customFormat="false" ht="15" hidden="false" customHeight="false" outlineLevel="0" collapsed="false">
      <c r="A323" s="379"/>
    </row>
    <row r="324" customFormat="false" ht="15" hidden="false" customHeight="false" outlineLevel="0" collapsed="false">
      <c r="A324" s="379"/>
    </row>
    <row r="325" customFormat="false" ht="15" hidden="false" customHeight="false" outlineLevel="0" collapsed="false">
      <c r="A325" s="379"/>
    </row>
    <row r="326" customFormat="false" ht="15" hidden="false" customHeight="false" outlineLevel="0" collapsed="false">
      <c r="A326" s="379"/>
    </row>
    <row r="327" customFormat="false" ht="15" hidden="false" customHeight="false" outlineLevel="0" collapsed="false">
      <c r="A327" s="379"/>
    </row>
    <row r="328" customFormat="false" ht="15" hidden="false" customHeight="false" outlineLevel="0" collapsed="false">
      <c r="A328" s="379"/>
    </row>
    <row r="329" customFormat="false" ht="15" hidden="false" customHeight="false" outlineLevel="0" collapsed="false">
      <c r="A329" s="379"/>
    </row>
    <row r="330" customFormat="false" ht="15" hidden="false" customHeight="false" outlineLevel="0" collapsed="false">
      <c r="A330" s="379"/>
    </row>
    <row r="331" customFormat="false" ht="15" hidden="false" customHeight="false" outlineLevel="0" collapsed="false">
      <c r="A331" s="379"/>
    </row>
    <row r="332" customFormat="false" ht="15" hidden="false" customHeight="false" outlineLevel="0" collapsed="false">
      <c r="A332" s="379"/>
    </row>
    <row r="333" customFormat="false" ht="15" hidden="false" customHeight="false" outlineLevel="0" collapsed="false">
      <c r="A333" s="379"/>
    </row>
    <row r="334" customFormat="false" ht="15" hidden="false" customHeight="false" outlineLevel="0" collapsed="false">
      <c r="A334" s="379"/>
    </row>
    <row r="335" customFormat="false" ht="15" hidden="false" customHeight="false" outlineLevel="0" collapsed="false">
      <c r="A335" s="379"/>
    </row>
    <row r="336" customFormat="false" ht="15" hidden="false" customHeight="false" outlineLevel="0" collapsed="false">
      <c r="A336" s="379"/>
    </row>
    <row r="337" customFormat="false" ht="15" hidden="false" customHeight="false" outlineLevel="0" collapsed="false">
      <c r="A337" s="379"/>
    </row>
    <row r="338" customFormat="false" ht="15" hidden="false" customHeight="false" outlineLevel="0" collapsed="false">
      <c r="A338" s="379"/>
    </row>
    <row r="339" customFormat="false" ht="15" hidden="false" customHeight="false" outlineLevel="0" collapsed="false">
      <c r="A339" s="379"/>
    </row>
    <row r="340" customFormat="false" ht="15" hidden="false" customHeight="false" outlineLevel="0" collapsed="false">
      <c r="A340" s="379"/>
    </row>
    <row r="341" customFormat="false" ht="15" hidden="false" customHeight="false" outlineLevel="0" collapsed="false">
      <c r="A341" s="379"/>
    </row>
    <row r="342" customFormat="false" ht="15" hidden="false" customHeight="false" outlineLevel="0" collapsed="false">
      <c r="A342" s="379"/>
    </row>
    <row r="343" customFormat="false" ht="15" hidden="false" customHeight="false" outlineLevel="0" collapsed="false">
      <c r="A343" s="379"/>
    </row>
    <row r="344" customFormat="false" ht="15" hidden="false" customHeight="false" outlineLevel="0" collapsed="false">
      <c r="A344" s="379"/>
    </row>
    <row r="345" customFormat="false" ht="15" hidden="false" customHeight="false" outlineLevel="0" collapsed="false">
      <c r="A345" s="379"/>
    </row>
    <row r="346" customFormat="false" ht="15" hidden="false" customHeight="false" outlineLevel="0" collapsed="false">
      <c r="A346" s="379"/>
    </row>
    <row r="347" customFormat="false" ht="15" hidden="false" customHeight="false" outlineLevel="0" collapsed="false">
      <c r="A347" s="379"/>
    </row>
    <row r="348" customFormat="false" ht="15" hidden="false" customHeight="false" outlineLevel="0" collapsed="false">
      <c r="A348" s="379"/>
    </row>
    <row r="349" customFormat="false" ht="15" hidden="false" customHeight="false" outlineLevel="0" collapsed="false">
      <c r="A349" s="379"/>
    </row>
    <row r="350" customFormat="false" ht="15" hidden="false" customHeight="false" outlineLevel="0" collapsed="false">
      <c r="A350" s="379"/>
    </row>
    <row r="351" customFormat="false" ht="15" hidden="false" customHeight="false" outlineLevel="0" collapsed="false">
      <c r="A351" s="379"/>
    </row>
    <row r="352" customFormat="false" ht="15" hidden="false" customHeight="false" outlineLevel="0" collapsed="false">
      <c r="A352" s="379"/>
    </row>
    <row r="353" customFormat="false" ht="15" hidden="false" customHeight="false" outlineLevel="0" collapsed="false">
      <c r="A353" s="379"/>
    </row>
    <row r="354" customFormat="false" ht="15" hidden="false" customHeight="false" outlineLevel="0" collapsed="false">
      <c r="A354" s="379"/>
    </row>
    <row r="355" customFormat="false" ht="15" hidden="false" customHeight="false" outlineLevel="0" collapsed="false">
      <c r="A355" s="379"/>
    </row>
    <row r="356" customFormat="false" ht="15" hidden="false" customHeight="false" outlineLevel="0" collapsed="false">
      <c r="A356" s="379"/>
    </row>
    <row r="357" customFormat="false" ht="15" hidden="false" customHeight="false" outlineLevel="0" collapsed="false">
      <c r="A357" s="379"/>
    </row>
    <row r="358" customFormat="false" ht="15" hidden="false" customHeight="false" outlineLevel="0" collapsed="false">
      <c r="A358" s="379"/>
    </row>
    <row r="359" customFormat="false" ht="15" hidden="false" customHeight="false" outlineLevel="0" collapsed="false">
      <c r="A359" s="379"/>
    </row>
    <row r="360" customFormat="false" ht="15" hidden="false" customHeight="false" outlineLevel="0" collapsed="false">
      <c r="A360" s="379"/>
    </row>
    <row r="361" customFormat="false" ht="15" hidden="false" customHeight="false" outlineLevel="0" collapsed="false">
      <c r="A361" s="379"/>
    </row>
    <row r="362" customFormat="false" ht="15" hidden="false" customHeight="false" outlineLevel="0" collapsed="false">
      <c r="A362" s="379"/>
    </row>
    <row r="363" customFormat="false" ht="15" hidden="false" customHeight="false" outlineLevel="0" collapsed="false">
      <c r="A363" s="379"/>
    </row>
    <row r="364" customFormat="false" ht="15" hidden="false" customHeight="false" outlineLevel="0" collapsed="false">
      <c r="A364" s="379"/>
    </row>
    <row r="365" customFormat="false" ht="15" hidden="false" customHeight="false" outlineLevel="0" collapsed="false">
      <c r="A365" s="379"/>
    </row>
    <row r="366" customFormat="false" ht="15" hidden="false" customHeight="false" outlineLevel="0" collapsed="false">
      <c r="A366" s="379"/>
    </row>
    <row r="367" customFormat="false" ht="15" hidden="false" customHeight="false" outlineLevel="0" collapsed="false">
      <c r="A367" s="379"/>
    </row>
    <row r="368" customFormat="false" ht="15" hidden="false" customHeight="false" outlineLevel="0" collapsed="false">
      <c r="A368" s="379"/>
    </row>
    <row r="369" customFormat="false" ht="15" hidden="false" customHeight="false" outlineLevel="0" collapsed="false">
      <c r="A369" s="379"/>
    </row>
    <row r="370" customFormat="false" ht="15" hidden="false" customHeight="false" outlineLevel="0" collapsed="false">
      <c r="A370" s="379"/>
    </row>
    <row r="371" customFormat="false" ht="15" hidden="false" customHeight="false" outlineLevel="0" collapsed="false">
      <c r="A371" s="379"/>
    </row>
    <row r="372" customFormat="false" ht="15" hidden="false" customHeight="false" outlineLevel="0" collapsed="false">
      <c r="A372" s="379"/>
    </row>
    <row r="373" customFormat="false" ht="15" hidden="false" customHeight="false" outlineLevel="0" collapsed="false">
      <c r="A373" s="379"/>
    </row>
    <row r="374" customFormat="false" ht="15" hidden="false" customHeight="false" outlineLevel="0" collapsed="false">
      <c r="A374" s="379"/>
    </row>
    <row r="375" customFormat="false" ht="15" hidden="false" customHeight="false" outlineLevel="0" collapsed="false">
      <c r="A375" s="379"/>
    </row>
    <row r="376" customFormat="false" ht="15" hidden="false" customHeight="false" outlineLevel="0" collapsed="false">
      <c r="A376" s="379"/>
    </row>
    <row r="377" customFormat="false" ht="15" hidden="false" customHeight="false" outlineLevel="0" collapsed="false">
      <c r="A377" s="379"/>
    </row>
    <row r="378" customFormat="false" ht="15" hidden="false" customHeight="false" outlineLevel="0" collapsed="false">
      <c r="A378" s="379"/>
    </row>
    <row r="379" customFormat="false" ht="15" hidden="false" customHeight="false" outlineLevel="0" collapsed="false">
      <c r="A379" s="379"/>
    </row>
    <row r="380" customFormat="false" ht="15" hidden="false" customHeight="false" outlineLevel="0" collapsed="false">
      <c r="A380" s="379"/>
    </row>
    <row r="381" customFormat="false" ht="15" hidden="false" customHeight="false" outlineLevel="0" collapsed="false">
      <c r="A381" s="379"/>
    </row>
    <row r="382" customFormat="false" ht="15" hidden="false" customHeight="false" outlineLevel="0" collapsed="false">
      <c r="A382" s="379"/>
    </row>
    <row r="383" customFormat="false" ht="15" hidden="false" customHeight="false" outlineLevel="0" collapsed="false">
      <c r="A383" s="379"/>
    </row>
    <row r="384" customFormat="false" ht="15" hidden="false" customHeight="false" outlineLevel="0" collapsed="false">
      <c r="A384" s="379"/>
    </row>
    <row r="385" customFormat="false" ht="15" hidden="false" customHeight="false" outlineLevel="0" collapsed="false">
      <c r="A385" s="379"/>
    </row>
    <row r="386" customFormat="false" ht="15" hidden="false" customHeight="false" outlineLevel="0" collapsed="false">
      <c r="A386" s="379"/>
    </row>
    <row r="387" customFormat="false" ht="15" hidden="false" customHeight="false" outlineLevel="0" collapsed="false">
      <c r="A387" s="379"/>
    </row>
    <row r="388" customFormat="false" ht="15" hidden="false" customHeight="false" outlineLevel="0" collapsed="false">
      <c r="A388" s="379"/>
    </row>
    <row r="389" customFormat="false" ht="15" hidden="false" customHeight="false" outlineLevel="0" collapsed="false">
      <c r="A389" s="379"/>
    </row>
    <row r="390" customFormat="false" ht="15" hidden="false" customHeight="false" outlineLevel="0" collapsed="false">
      <c r="A390" s="379"/>
    </row>
    <row r="391" customFormat="false" ht="15" hidden="false" customHeight="false" outlineLevel="0" collapsed="false">
      <c r="A391" s="379"/>
    </row>
    <row r="392" customFormat="false" ht="15" hidden="false" customHeight="false" outlineLevel="0" collapsed="false">
      <c r="A392" s="379"/>
    </row>
    <row r="393" customFormat="false" ht="15" hidden="false" customHeight="false" outlineLevel="0" collapsed="false">
      <c r="A393" s="379"/>
    </row>
    <row r="394" customFormat="false" ht="15" hidden="false" customHeight="false" outlineLevel="0" collapsed="false">
      <c r="A394" s="379"/>
    </row>
    <row r="395" customFormat="false" ht="15" hidden="false" customHeight="false" outlineLevel="0" collapsed="false">
      <c r="A395" s="379"/>
    </row>
    <row r="396" customFormat="false" ht="15" hidden="false" customHeight="false" outlineLevel="0" collapsed="false">
      <c r="A396" s="379"/>
    </row>
    <row r="397" customFormat="false" ht="15" hidden="false" customHeight="false" outlineLevel="0" collapsed="false">
      <c r="A397" s="379"/>
    </row>
    <row r="398" customFormat="false" ht="15" hidden="false" customHeight="false" outlineLevel="0" collapsed="false">
      <c r="A398" s="379"/>
    </row>
    <row r="399" customFormat="false" ht="15" hidden="false" customHeight="false" outlineLevel="0" collapsed="false">
      <c r="A399" s="379"/>
    </row>
    <row r="400" customFormat="false" ht="15" hidden="false" customHeight="false" outlineLevel="0" collapsed="false">
      <c r="A400" s="379"/>
    </row>
    <row r="401" customFormat="false" ht="15" hidden="false" customHeight="false" outlineLevel="0" collapsed="false">
      <c r="A401" s="379"/>
    </row>
    <row r="402" customFormat="false" ht="15" hidden="false" customHeight="false" outlineLevel="0" collapsed="false">
      <c r="A402" s="379"/>
    </row>
    <row r="403" customFormat="false" ht="15" hidden="false" customHeight="false" outlineLevel="0" collapsed="false">
      <c r="A403" s="379"/>
    </row>
    <row r="404" customFormat="false" ht="15" hidden="false" customHeight="false" outlineLevel="0" collapsed="false">
      <c r="A404" s="379"/>
    </row>
    <row r="405" customFormat="false" ht="15" hidden="false" customHeight="false" outlineLevel="0" collapsed="false">
      <c r="A405" s="379"/>
    </row>
    <row r="406" customFormat="false" ht="15" hidden="false" customHeight="false" outlineLevel="0" collapsed="false">
      <c r="A406" s="379"/>
    </row>
    <row r="407" customFormat="false" ht="15" hidden="false" customHeight="false" outlineLevel="0" collapsed="false">
      <c r="A407" s="379"/>
    </row>
    <row r="408" customFormat="false" ht="15" hidden="false" customHeight="false" outlineLevel="0" collapsed="false">
      <c r="A408" s="379"/>
    </row>
    <row r="409" customFormat="false" ht="15" hidden="false" customHeight="false" outlineLevel="0" collapsed="false">
      <c r="A409" s="379"/>
    </row>
    <row r="410" customFormat="false" ht="15" hidden="false" customHeight="false" outlineLevel="0" collapsed="false">
      <c r="A410" s="379"/>
    </row>
    <row r="411" customFormat="false" ht="15" hidden="false" customHeight="false" outlineLevel="0" collapsed="false">
      <c r="A411" s="379"/>
    </row>
    <row r="412" customFormat="false" ht="15" hidden="false" customHeight="false" outlineLevel="0" collapsed="false">
      <c r="A412" s="379"/>
    </row>
    <row r="413" customFormat="false" ht="15" hidden="false" customHeight="false" outlineLevel="0" collapsed="false">
      <c r="A413" s="379"/>
    </row>
    <row r="414" customFormat="false" ht="15" hidden="false" customHeight="false" outlineLevel="0" collapsed="false">
      <c r="A414" s="379"/>
    </row>
    <row r="415" customFormat="false" ht="15" hidden="false" customHeight="false" outlineLevel="0" collapsed="false">
      <c r="A415" s="379"/>
    </row>
    <row r="416" customFormat="false" ht="15" hidden="false" customHeight="false" outlineLevel="0" collapsed="false">
      <c r="A416" s="379"/>
    </row>
    <row r="417" customFormat="false" ht="15" hidden="false" customHeight="false" outlineLevel="0" collapsed="false">
      <c r="A417" s="379"/>
    </row>
    <row r="418" customFormat="false" ht="15" hidden="false" customHeight="false" outlineLevel="0" collapsed="false">
      <c r="A418" s="379"/>
    </row>
    <row r="419" customFormat="false" ht="15" hidden="false" customHeight="false" outlineLevel="0" collapsed="false">
      <c r="A419" s="379"/>
    </row>
    <row r="420" customFormat="false" ht="15" hidden="false" customHeight="false" outlineLevel="0" collapsed="false">
      <c r="A420" s="379"/>
    </row>
    <row r="421" customFormat="false" ht="15" hidden="false" customHeight="false" outlineLevel="0" collapsed="false">
      <c r="A421" s="379"/>
    </row>
    <row r="422" customFormat="false" ht="15" hidden="false" customHeight="false" outlineLevel="0" collapsed="false">
      <c r="A422" s="379"/>
    </row>
    <row r="423" customFormat="false" ht="15" hidden="false" customHeight="false" outlineLevel="0" collapsed="false">
      <c r="A423" s="379"/>
    </row>
    <row r="424" customFormat="false" ht="15" hidden="false" customHeight="false" outlineLevel="0" collapsed="false">
      <c r="A424" s="379"/>
    </row>
    <row r="425" customFormat="false" ht="15" hidden="false" customHeight="false" outlineLevel="0" collapsed="false">
      <c r="A425" s="379"/>
    </row>
    <row r="426" customFormat="false" ht="15" hidden="false" customHeight="false" outlineLevel="0" collapsed="false">
      <c r="A426" s="379"/>
    </row>
    <row r="427" customFormat="false" ht="15" hidden="false" customHeight="false" outlineLevel="0" collapsed="false">
      <c r="A427" s="379"/>
    </row>
    <row r="428" customFormat="false" ht="15" hidden="false" customHeight="false" outlineLevel="0" collapsed="false">
      <c r="A428" s="379"/>
    </row>
    <row r="429" customFormat="false" ht="15" hidden="false" customHeight="false" outlineLevel="0" collapsed="false">
      <c r="A429" s="379"/>
    </row>
    <row r="430" customFormat="false" ht="15" hidden="false" customHeight="false" outlineLevel="0" collapsed="false">
      <c r="A430" s="379"/>
    </row>
    <row r="431" customFormat="false" ht="15" hidden="false" customHeight="false" outlineLevel="0" collapsed="false">
      <c r="A431" s="379"/>
    </row>
    <row r="432" customFormat="false" ht="15" hidden="false" customHeight="false" outlineLevel="0" collapsed="false">
      <c r="A432" s="379"/>
    </row>
    <row r="433" customFormat="false" ht="15" hidden="false" customHeight="false" outlineLevel="0" collapsed="false">
      <c r="A433" s="379"/>
    </row>
    <row r="434" customFormat="false" ht="15" hidden="false" customHeight="false" outlineLevel="0" collapsed="false">
      <c r="A434" s="379"/>
    </row>
    <row r="435" customFormat="false" ht="15" hidden="false" customHeight="false" outlineLevel="0" collapsed="false">
      <c r="A435" s="379"/>
    </row>
    <row r="436" customFormat="false" ht="15" hidden="false" customHeight="false" outlineLevel="0" collapsed="false">
      <c r="A436" s="379"/>
    </row>
    <row r="437" customFormat="false" ht="15" hidden="false" customHeight="false" outlineLevel="0" collapsed="false">
      <c r="A437" s="379"/>
    </row>
    <row r="438" customFormat="false" ht="15" hidden="false" customHeight="false" outlineLevel="0" collapsed="false">
      <c r="A438" s="379"/>
    </row>
    <row r="439" customFormat="false" ht="15" hidden="false" customHeight="false" outlineLevel="0" collapsed="false">
      <c r="A439" s="379"/>
    </row>
    <row r="440" customFormat="false" ht="15" hidden="false" customHeight="false" outlineLevel="0" collapsed="false">
      <c r="A440" s="379"/>
    </row>
    <row r="441" customFormat="false" ht="15" hidden="false" customHeight="false" outlineLevel="0" collapsed="false">
      <c r="A441" s="379"/>
    </row>
    <row r="442" customFormat="false" ht="15" hidden="false" customHeight="false" outlineLevel="0" collapsed="false">
      <c r="A442" s="379"/>
    </row>
    <row r="443" customFormat="false" ht="15" hidden="false" customHeight="false" outlineLevel="0" collapsed="false">
      <c r="A443" s="379"/>
    </row>
    <row r="444" customFormat="false" ht="15" hidden="false" customHeight="false" outlineLevel="0" collapsed="false">
      <c r="A444" s="379"/>
    </row>
    <row r="445" customFormat="false" ht="15" hidden="false" customHeight="false" outlineLevel="0" collapsed="false">
      <c r="A445" s="379"/>
    </row>
    <row r="446" customFormat="false" ht="15" hidden="false" customHeight="false" outlineLevel="0" collapsed="false">
      <c r="A446" s="379"/>
    </row>
    <row r="447" customFormat="false" ht="15" hidden="false" customHeight="false" outlineLevel="0" collapsed="false">
      <c r="A447" s="379"/>
    </row>
    <row r="448" customFormat="false" ht="15" hidden="false" customHeight="false" outlineLevel="0" collapsed="false">
      <c r="A448" s="379"/>
    </row>
    <row r="449" customFormat="false" ht="15" hidden="false" customHeight="false" outlineLevel="0" collapsed="false">
      <c r="A449" s="379"/>
    </row>
    <row r="450" customFormat="false" ht="15" hidden="false" customHeight="false" outlineLevel="0" collapsed="false">
      <c r="A450" s="379"/>
    </row>
    <row r="451" customFormat="false" ht="15" hidden="false" customHeight="false" outlineLevel="0" collapsed="false">
      <c r="A451" s="379"/>
    </row>
    <row r="452" customFormat="false" ht="15" hidden="false" customHeight="false" outlineLevel="0" collapsed="false">
      <c r="A452" s="379"/>
    </row>
    <row r="453" customFormat="false" ht="15" hidden="false" customHeight="false" outlineLevel="0" collapsed="false">
      <c r="A453" s="379"/>
    </row>
    <row r="454" customFormat="false" ht="15" hidden="false" customHeight="false" outlineLevel="0" collapsed="false">
      <c r="A454" s="379"/>
    </row>
    <row r="455" customFormat="false" ht="15" hidden="false" customHeight="false" outlineLevel="0" collapsed="false">
      <c r="A455" s="379"/>
    </row>
    <row r="456" customFormat="false" ht="15" hidden="false" customHeight="false" outlineLevel="0" collapsed="false">
      <c r="A456" s="379"/>
    </row>
    <row r="457" customFormat="false" ht="15" hidden="false" customHeight="false" outlineLevel="0" collapsed="false">
      <c r="A457" s="379"/>
    </row>
    <row r="458" customFormat="false" ht="15" hidden="false" customHeight="false" outlineLevel="0" collapsed="false">
      <c r="A458" s="379"/>
    </row>
    <row r="459" customFormat="false" ht="15" hidden="false" customHeight="false" outlineLevel="0" collapsed="false">
      <c r="A459" s="379"/>
    </row>
    <row r="460" customFormat="false" ht="15" hidden="false" customHeight="false" outlineLevel="0" collapsed="false">
      <c r="A460" s="379"/>
    </row>
    <row r="461" customFormat="false" ht="15" hidden="false" customHeight="false" outlineLevel="0" collapsed="false">
      <c r="A461" s="379"/>
    </row>
    <row r="462" customFormat="false" ht="15" hidden="false" customHeight="false" outlineLevel="0" collapsed="false">
      <c r="A462" s="379"/>
    </row>
    <row r="463" customFormat="false" ht="15" hidden="false" customHeight="false" outlineLevel="0" collapsed="false">
      <c r="A463" s="379"/>
    </row>
    <row r="464" customFormat="false" ht="15" hidden="false" customHeight="false" outlineLevel="0" collapsed="false">
      <c r="A464" s="379"/>
    </row>
    <row r="465" customFormat="false" ht="15" hidden="false" customHeight="false" outlineLevel="0" collapsed="false">
      <c r="A465" s="379"/>
    </row>
    <row r="466" customFormat="false" ht="15" hidden="false" customHeight="false" outlineLevel="0" collapsed="false">
      <c r="A466" s="379"/>
    </row>
    <row r="467" customFormat="false" ht="15" hidden="false" customHeight="false" outlineLevel="0" collapsed="false">
      <c r="A467" s="379"/>
    </row>
    <row r="468" customFormat="false" ht="15" hidden="false" customHeight="false" outlineLevel="0" collapsed="false">
      <c r="A468" s="379"/>
    </row>
    <row r="469" customFormat="false" ht="15" hidden="false" customHeight="false" outlineLevel="0" collapsed="false">
      <c r="A469" s="379"/>
    </row>
    <row r="470" customFormat="false" ht="15" hidden="false" customHeight="false" outlineLevel="0" collapsed="false">
      <c r="A470" s="379"/>
    </row>
    <row r="471" customFormat="false" ht="15" hidden="false" customHeight="false" outlineLevel="0" collapsed="false">
      <c r="A471" s="379"/>
    </row>
    <row r="472" customFormat="false" ht="15" hidden="false" customHeight="false" outlineLevel="0" collapsed="false">
      <c r="A472" s="379"/>
    </row>
    <row r="473" customFormat="false" ht="15" hidden="false" customHeight="false" outlineLevel="0" collapsed="false">
      <c r="A473" s="379"/>
    </row>
    <row r="474" customFormat="false" ht="15" hidden="false" customHeight="false" outlineLevel="0" collapsed="false">
      <c r="A474" s="379"/>
    </row>
    <row r="475" customFormat="false" ht="15" hidden="false" customHeight="false" outlineLevel="0" collapsed="false">
      <c r="A475" s="379"/>
    </row>
    <row r="476" customFormat="false" ht="15" hidden="false" customHeight="false" outlineLevel="0" collapsed="false">
      <c r="A476" s="379"/>
    </row>
    <row r="477" customFormat="false" ht="15" hidden="false" customHeight="false" outlineLevel="0" collapsed="false">
      <c r="A477" s="379"/>
    </row>
    <row r="478" customFormat="false" ht="15" hidden="false" customHeight="false" outlineLevel="0" collapsed="false">
      <c r="A478" s="379"/>
    </row>
    <row r="479" customFormat="false" ht="15" hidden="false" customHeight="false" outlineLevel="0" collapsed="false">
      <c r="A479" s="379"/>
    </row>
    <row r="480" customFormat="false" ht="15" hidden="false" customHeight="false" outlineLevel="0" collapsed="false">
      <c r="A480" s="379"/>
    </row>
    <row r="481" customFormat="false" ht="15" hidden="false" customHeight="false" outlineLevel="0" collapsed="false">
      <c r="A481" s="379"/>
    </row>
    <row r="482" customFormat="false" ht="15" hidden="false" customHeight="false" outlineLevel="0" collapsed="false">
      <c r="A482" s="379"/>
    </row>
    <row r="483" customFormat="false" ht="15" hidden="false" customHeight="false" outlineLevel="0" collapsed="false">
      <c r="A483" s="379"/>
    </row>
    <row r="484" customFormat="false" ht="15" hidden="false" customHeight="false" outlineLevel="0" collapsed="false">
      <c r="A484" s="379"/>
    </row>
    <row r="485" customFormat="false" ht="15" hidden="false" customHeight="false" outlineLevel="0" collapsed="false">
      <c r="A485" s="379"/>
    </row>
    <row r="486" customFormat="false" ht="15" hidden="false" customHeight="false" outlineLevel="0" collapsed="false">
      <c r="A486" s="379"/>
    </row>
    <row r="487" customFormat="false" ht="15" hidden="false" customHeight="false" outlineLevel="0" collapsed="false">
      <c r="A487" s="379"/>
    </row>
    <row r="488" customFormat="false" ht="15" hidden="false" customHeight="false" outlineLevel="0" collapsed="false">
      <c r="A488" s="379"/>
    </row>
    <row r="489" customFormat="false" ht="15" hidden="false" customHeight="false" outlineLevel="0" collapsed="false">
      <c r="A489" s="379"/>
    </row>
    <row r="490" customFormat="false" ht="15" hidden="false" customHeight="false" outlineLevel="0" collapsed="false">
      <c r="A490" s="379"/>
    </row>
    <row r="491" customFormat="false" ht="15" hidden="false" customHeight="false" outlineLevel="0" collapsed="false">
      <c r="A491" s="379"/>
    </row>
    <row r="492" customFormat="false" ht="15" hidden="false" customHeight="false" outlineLevel="0" collapsed="false">
      <c r="A492" s="379"/>
    </row>
    <row r="493" customFormat="false" ht="15" hidden="false" customHeight="false" outlineLevel="0" collapsed="false">
      <c r="A493" s="379"/>
    </row>
    <row r="494" customFormat="false" ht="15" hidden="false" customHeight="false" outlineLevel="0" collapsed="false">
      <c r="A494" s="379"/>
    </row>
    <row r="495" customFormat="false" ht="15" hidden="false" customHeight="false" outlineLevel="0" collapsed="false">
      <c r="A495" s="379"/>
    </row>
    <row r="496" customFormat="false" ht="15" hidden="false" customHeight="false" outlineLevel="0" collapsed="false">
      <c r="A496" s="379"/>
    </row>
    <row r="497" customFormat="false" ht="15" hidden="false" customHeight="false" outlineLevel="0" collapsed="false">
      <c r="A497" s="379"/>
    </row>
    <row r="498" customFormat="false" ht="15" hidden="false" customHeight="false" outlineLevel="0" collapsed="false">
      <c r="A498" s="379"/>
    </row>
    <row r="499" customFormat="false" ht="15" hidden="false" customHeight="false" outlineLevel="0" collapsed="false">
      <c r="A499" s="379"/>
    </row>
    <row r="500" customFormat="false" ht="15" hidden="false" customHeight="false" outlineLevel="0" collapsed="false">
      <c r="A500" s="379"/>
    </row>
    <row r="501" customFormat="false" ht="15" hidden="false" customHeight="false" outlineLevel="0" collapsed="false">
      <c r="A501" s="379"/>
    </row>
    <row r="502" customFormat="false" ht="15" hidden="false" customHeight="false" outlineLevel="0" collapsed="false">
      <c r="A502" s="379"/>
    </row>
    <row r="503" customFormat="false" ht="15" hidden="false" customHeight="false" outlineLevel="0" collapsed="false">
      <c r="A503" s="379"/>
    </row>
    <row r="504" customFormat="false" ht="15" hidden="false" customHeight="false" outlineLevel="0" collapsed="false">
      <c r="A504" s="379"/>
    </row>
    <row r="505" customFormat="false" ht="15" hidden="false" customHeight="false" outlineLevel="0" collapsed="false">
      <c r="A505" s="379"/>
    </row>
    <row r="506" customFormat="false" ht="15" hidden="false" customHeight="false" outlineLevel="0" collapsed="false">
      <c r="A506" s="379"/>
    </row>
    <row r="507" customFormat="false" ht="15" hidden="false" customHeight="false" outlineLevel="0" collapsed="false">
      <c r="A507" s="379"/>
    </row>
    <row r="508" customFormat="false" ht="15" hidden="false" customHeight="false" outlineLevel="0" collapsed="false">
      <c r="A508" s="379"/>
    </row>
    <row r="509" customFormat="false" ht="15" hidden="false" customHeight="false" outlineLevel="0" collapsed="false">
      <c r="A509" s="379"/>
    </row>
    <row r="510" customFormat="false" ht="15" hidden="false" customHeight="false" outlineLevel="0" collapsed="false">
      <c r="A510" s="379"/>
    </row>
    <row r="511" customFormat="false" ht="15" hidden="false" customHeight="false" outlineLevel="0" collapsed="false">
      <c r="A511" s="379"/>
    </row>
    <row r="512" customFormat="false" ht="15" hidden="false" customHeight="false" outlineLevel="0" collapsed="false">
      <c r="A512" s="379"/>
    </row>
    <row r="513" customFormat="false" ht="15" hidden="false" customHeight="false" outlineLevel="0" collapsed="false">
      <c r="A513" s="379"/>
    </row>
    <row r="514" customFormat="false" ht="15" hidden="false" customHeight="false" outlineLevel="0" collapsed="false">
      <c r="A514" s="379"/>
    </row>
    <row r="515" customFormat="false" ht="15" hidden="false" customHeight="false" outlineLevel="0" collapsed="false">
      <c r="A515" s="379"/>
    </row>
    <row r="516" customFormat="false" ht="15" hidden="false" customHeight="false" outlineLevel="0" collapsed="false">
      <c r="A516" s="379"/>
    </row>
    <row r="517" customFormat="false" ht="15" hidden="false" customHeight="false" outlineLevel="0" collapsed="false">
      <c r="A517" s="379"/>
    </row>
    <row r="518" customFormat="false" ht="15" hidden="false" customHeight="false" outlineLevel="0" collapsed="false">
      <c r="A518" s="379"/>
    </row>
    <row r="519" customFormat="false" ht="15" hidden="false" customHeight="false" outlineLevel="0" collapsed="false">
      <c r="A519" s="379"/>
    </row>
    <row r="520" customFormat="false" ht="15" hidden="false" customHeight="false" outlineLevel="0" collapsed="false">
      <c r="A520" s="379"/>
    </row>
    <row r="521" customFormat="false" ht="15" hidden="false" customHeight="false" outlineLevel="0" collapsed="false">
      <c r="A521" s="379"/>
    </row>
    <row r="522" customFormat="false" ht="15" hidden="false" customHeight="false" outlineLevel="0" collapsed="false">
      <c r="A522" s="379"/>
    </row>
    <row r="523" customFormat="false" ht="15" hidden="false" customHeight="false" outlineLevel="0" collapsed="false">
      <c r="A523" s="379"/>
    </row>
    <row r="524" customFormat="false" ht="15" hidden="false" customHeight="false" outlineLevel="0" collapsed="false">
      <c r="A524" s="379"/>
    </row>
    <row r="525" customFormat="false" ht="15" hidden="false" customHeight="false" outlineLevel="0" collapsed="false">
      <c r="A525" s="379"/>
    </row>
    <row r="526" customFormat="false" ht="15" hidden="false" customHeight="false" outlineLevel="0" collapsed="false">
      <c r="A526" s="379"/>
    </row>
    <row r="527" customFormat="false" ht="15" hidden="false" customHeight="false" outlineLevel="0" collapsed="false">
      <c r="A527" s="379"/>
    </row>
    <row r="528" customFormat="false" ht="15" hidden="false" customHeight="false" outlineLevel="0" collapsed="false">
      <c r="A528" s="379"/>
    </row>
    <row r="529" customFormat="false" ht="15" hidden="false" customHeight="false" outlineLevel="0" collapsed="false">
      <c r="A529" s="379"/>
    </row>
    <row r="530" customFormat="false" ht="15" hidden="false" customHeight="false" outlineLevel="0" collapsed="false">
      <c r="A530" s="379"/>
    </row>
    <row r="531" customFormat="false" ht="15" hidden="false" customHeight="false" outlineLevel="0" collapsed="false">
      <c r="A531" s="379"/>
    </row>
    <row r="532" customFormat="false" ht="15" hidden="false" customHeight="false" outlineLevel="0" collapsed="false">
      <c r="A532" s="379"/>
    </row>
    <row r="533" customFormat="false" ht="15" hidden="false" customHeight="false" outlineLevel="0" collapsed="false">
      <c r="A533" s="379"/>
    </row>
    <row r="534" customFormat="false" ht="15" hidden="false" customHeight="false" outlineLevel="0" collapsed="false">
      <c r="A534" s="379"/>
    </row>
    <row r="535" customFormat="false" ht="15" hidden="false" customHeight="false" outlineLevel="0" collapsed="false">
      <c r="A535" s="379"/>
    </row>
    <row r="536" customFormat="false" ht="15" hidden="false" customHeight="false" outlineLevel="0" collapsed="false">
      <c r="A536" s="379"/>
    </row>
    <row r="537" customFormat="false" ht="15" hidden="false" customHeight="false" outlineLevel="0" collapsed="false">
      <c r="A537" s="379"/>
    </row>
    <row r="538" customFormat="false" ht="15" hidden="false" customHeight="false" outlineLevel="0" collapsed="false">
      <c r="A538" s="379"/>
    </row>
    <row r="539" customFormat="false" ht="15" hidden="false" customHeight="false" outlineLevel="0" collapsed="false">
      <c r="A539" s="379"/>
    </row>
    <row r="540" customFormat="false" ht="15" hidden="false" customHeight="false" outlineLevel="0" collapsed="false">
      <c r="A540" s="379"/>
    </row>
    <row r="541" customFormat="false" ht="15" hidden="false" customHeight="false" outlineLevel="0" collapsed="false">
      <c r="A541" s="379"/>
    </row>
    <row r="542" customFormat="false" ht="15" hidden="false" customHeight="false" outlineLevel="0" collapsed="false">
      <c r="A542" s="379"/>
    </row>
    <row r="543" customFormat="false" ht="15" hidden="false" customHeight="false" outlineLevel="0" collapsed="false">
      <c r="A543" s="379"/>
    </row>
    <row r="544" customFormat="false" ht="15" hidden="false" customHeight="false" outlineLevel="0" collapsed="false">
      <c r="A544" s="379"/>
    </row>
    <row r="545" customFormat="false" ht="15" hidden="false" customHeight="false" outlineLevel="0" collapsed="false">
      <c r="A545" s="379"/>
    </row>
    <row r="546" customFormat="false" ht="15" hidden="false" customHeight="false" outlineLevel="0" collapsed="false">
      <c r="A546" s="379"/>
    </row>
    <row r="547" customFormat="false" ht="15" hidden="false" customHeight="false" outlineLevel="0" collapsed="false">
      <c r="A547" s="379"/>
    </row>
    <row r="548" customFormat="false" ht="15" hidden="false" customHeight="false" outlineLevel="0" collapsed="false">
      <c r="A548" s="379"/>
    </row>
    <row r="549" customFormat="false" ht="15" hidden="false" customHeight="false" outlineLevel="0" collapsed="false">
      <c r="A549" s="379"/>
    </row>
    <row r="550" customFormat="false" ht="15" hidden="false" customHeight="false" outlineLevel="0" collapsed="false">
      <c r="A550" s="379"/>
    </row>
    <row r="551" customFormat="false" ht="15" hidden="false" customHeight="false" outlineLevel="0" collapsed="false">
      <c r="A551" s="379"/>
    </row>
    <row r="552" customFormat="false" ht="15" hidden="false" customHeight="false" outlineLevel="0" collapsed="false">
      <c r="A552" s="379"/>
    </row>
    <row r="553" customFormat="false" ht="15" hidden="false" customHeight="false" outlineLevel="0" collapsed="false">
      <c r="A553" s="379"/>
    </row>
    <row r="554" customFormat="false" ht="15" hidden="false" customHeight="false" outlineLevel="0" collapsed="false">
      <c r="A554" s="379"/>
    </row>
    <row r="555" customFormat="false" ht="15" hidden="false" customHeight="false" outlineLevel="0" collapsed="false">
      <c r="A555" s="379"/>
    </row>
    <row r="556" customFormat="false" ht="15" hidden="false" customHeight="false" outlineLevel="0" collapsed="false">
      <c r="A556" s="379"/>
    </row>
    <row r="557" customFormat="false" ht="15" hidden="false" customHeight="false" outlineLevel="0" collapsed="false">
      <c r="A557" s="379"/>
    </row>
    <row r="558" customFormat="false" ht="15" hidden="false" customHeight="false" outlineLevel="0" collapsed="false">
      <c r="A558" s="379"/>
    </row>
    <row r="559" customFormat="false" ht="15" hidden="false" customHeight="false" outlineLevel="0" collapsed="false">
      <c r="A559" s="379"/>
    </row>
    <row r="560" customFormat="false" ht="15" hidden="false" customHeight="false" outlineLevel="0" collapsed="false">
      <c r="A560" s="379"/>
    </row>
    <row r="561" customFormat="false" ht="15" hidden="false" customHeight="false" outlineLevel="0" collapsed="false">
      <c r="A561" s="379"/>
    </row>
    <row r="562" customFormat="false" ht="15" hidden="false" customHeight="false" outlineLevel="0" collapsed="false">
      <c r="A562" s="379"/>
    </row>
    <row r="563" customFormat="false" ht="15" hidden="false" customHeight="false" outlineLevel="0" collapsed="false">
      <c r="A563" s="379"/>
    </row>
    <row r="564" customFormat="false" ht="15" hidden="false" customHeight="false" outlineLevel="0" collapsed="false">
      <c r="A564" s="379"/>
    </row>
    <row r="565" customFormat="false" ht="15" hidden="false" customHeight="false" outlineLevel="0" collapsed="false">
      <c r="A565" s="379"/>
    </row>
    <row r="566" customFormat="false" ht="15" hidden="false" customHeight="false" outlineLevel="0" collapsed="false">
      <c r="A566" s="379"/>
    </row>
    <row r="567" customFormat="false" ht="15" hidden="false" customHeight="false" outlineLevel="0" collapsed="false">
      <c r="A567" s="379"/>
    </row>
    <row r="568" customFormat="false" ht="15" hidden="false" customHeight="false" outlineLevel="0" collapsed="false">
      <c r="A568" s="379"/>
    </row>
    <row r="569" customFormat="false" ht="15" hidden="false" customHeight="false" outlineLevel="0" collapsed="false">
      <c r="A569" s="379"/>
    </row>
    <row r="570" customFormat="false" ht="15" hidden="false" customHeight="false" outlineLevel="0" collapsed="false">
      <c r="A570" s="379"/>
    </row>
    <row r="571" customFormat="false" ht="15" hidden="false" customHeight="false" outlineLevel="0" collapsed="false">
      <c r="A571" s="379"/>
    </row>
    <row r="572" customFormat="false" ht="15" hidden="false" customHeight="false" outlineLevel="0" collapsed="false">
      <c r="A572" s="379"/>
    </row>
    <row r="573" customFormat="false" ht="15" hidden="false" customHeight="false" outlineLevel="0" collapsed="false">
      <c r="A573" s="379"/>
    </row>
    <row r="574" customFormat="false" ht="15" hidden="false" customHeight="false" outlineLevel="0" collapsed="false">
      <c r="A574" s="379"/>
    </row>
    <row r="575" customFormat="false" ht="15" hidden="false" customHeight="false" outlineLevel="0" collapsed="false">
      <c r="A575" s="379"/>
    </row>
    <row r="576" customFormat="false" ht="15" hidden="false" customHeight="false" outlineLevel="0" collapsed="false">
      <c r="A576" s="379"/>
    </row>
    <row r="577" customFormat="false" ht="15" hidden="false" customHeight="false" outlineLevel="0" collapsed="false">
      <c r="A577" s="379"/>
    </row>
    <row r="578" customFormat="false" ht="15" hidden="false" customHeight="false" outlineLevel="0" collapsed="false">
      <c r="A578" s="379"/>
    </row>
    <row r="579" customFormat="false" ht="15" hidden="false" customHeight="false" outlineLevel="0" collapsed="false">
      <c r="A579" s="379"/>
    </row>
    <row r="580" customFormat="false" ht="15" hidden="false" customHeight="false" outlineLevel="0" collapsed="false">
      <c r="A580" s="379"/>
    </row>
    <row r="581" customFormat="false" ht="15" hidden="false" customHeight="false" outlineLevel="0" collapsed="false">
      <c r="A581" s="379"/>
    </row>
    <row r="582" customFormat="false" ht="15" hidden="false" customHeight="false" outlineLevel="0" collapsed="false">
      <c r="A582" s="379"/>
    </row>
    <row r="583" customFormat="false" ht="15" hidden="false" customHeight="false" outlineLevel="0" collapsed="false">
      <c r="A583" s="379"/>
    </row>
    <row r="584" customFormat="false" ht="15" hidden="false" customHeight="false" outlineLevel="0" collapsed="false">
      <c r="A584" s="379"/>
    </row>
    <row r="585" customFormat="false" ht="15" hidden="false" customHeight="false" outlineLevel="0" collapsed="false">
      <c r="A585" s="379"/>
    </row>
    <row r="586" customFormat="false" ht="15" hidden="false" customHeight="false" outlineLevel="0" collapsed="false">
      <c r="A586" s="379"/>
    </row>
    <row r="587" customFormat="false" ht="15" hidden="false" customHeight="false" outlineLevel="0" collapsed="false">
      <c r="A587" s="379"/>
    </row>
    <row r="588" customFormat="false" ht="15" hidden="false" customHeight="false" outlineLevel="0" collapsed="false">
      <c r="A588" s="379"/>
    </row>
    <row r="589" customFormat="false" ht="15" hidden="false" customHeight="false" outlineLevel="0" collapsed="false">
      <c r="A589" s="379"/>
    </row>
    <row r="590" customFormat="false" ht="15" hidden="false" customHeight="false" outlineLevel="0" collapsed="false">
      <c r="A590" s="379"/>
    </row>
    <row r="591" customFormat="false" ht="15" hidden="false" customHeight="false" outlineLevel="0" collapsed="false">
      <c r="A591" s="379"/>
    </row>
    <row r="592" customFormat="false" ht="15" hidden="false" customHeight="false" outlineLevel="0" collapsed="false">
      <c r="A592" s="379"/>
    </row>
    <row r="593" customFormat="false" ht="15" hidden="false" customHeight="false" outlineLevel="0" collapsed="false">
      <c r="A593" s="379"/>
    </row>
    <row r="594" customFormat="false" ht="15" hidden="false" customHeight="false" outlineLevel="0" collapsed="false">
      <c r="A594" s="379"/>
    </row>
    <row r="595" customFormat="false" ht="15" hidden="false" customHeight="false" outlineLevel="0" collapsed="false">
      <c r="A595" s="379"/>
    </row>
    <row r="596" customFormat="false" ht="15" hidden="false" customHeight="false" outlineLevel="0" collapsed="false">
      <c r="A596" s="379"/>
    </row>
    <row r="597" customFormat="false" ht="15" hidden="false" customHeight="false" outlineLevel="0" collapsed="false">
      <c r="A597" s="379"/>
    </row>
    <row r="598" customFormat="false" ht="15" hidden="false" customHeight="false" outlineLevel="0" collapsed="false">
      <c r="A598" s="379"/>
    </row>
    <row r="599" customFormat="false" ht="15" hidden="false" customHeight="false" outlineLevel="0" collapsed="false">
      <c r="A599" s="379"/>
    </row>
    <row r="600" customFormat="false" ht="15" hidden="false" customHeight="false" outlineLevel="0" collapsed="false">
      <c r="A600" s="379"/>
    </row>
    <row r="601" customFormat="false" ht="15" hidden="false" customHeight="false" outlineLevel="0" collapsed="false">
      <c r="A601" s="379"/>
    </row>
    <row r="602" customFormat="false" ht="15" hidden="false" customHeight="false" outlineLevel="0" collapsed="false">
      <c r="A602" s="379"/>
    </row>
    <row r="603" customFormat="false" ht="15" hidden="false" customHeight="false" outlineLevel="0" collapsed="false">
      <c r="A603" s="379"/>
    </row>
    <row r="604" customFormat="false" ht="15" hidden="false" customHeight="false" outlineLevel="0" collapsed="false">
      <c r="A604" s="379"/>
    </row>
    <row r="605" customFormat="false" ht="15" hidden="false" customHeight="false" outlineLevel="0" collapsed="false">
      <c r="A605" s="379"/>
    </row>
    <row r="606" customFormat="false" ht="15" hidden="false" customHeight="false" outlineLevel="0" collapsed="false">
      <c r="A606" s="379"/>
    </row>
    <row r="607" customFormat="false" ht="15" hidden="false" customHeight="false" outlineLevel="0" collapsed="false">
      <c r="A607" s="379"/>
    </row>
    <row r="608" customFormat="false" ht="15" hidden="false" customHeight="false" outlineLevel="0" collapsed="false">
      <c r="A608" s="379"/>
    </row>
    <row r="609" customFormat="false" ht="15" hidden="false" customHeight="false" outlineLevel="0" collapsed="false">
      <c r="A609" s="379"/>
    </row>
    <row r="610" customFormat="false" ht="15" hidden="false" customHeight="false" outlineLevel="0" collapsed="false">
      <c r="A610" s="379"/>
    </row>
    <row r="611" customFormat="false" ht="15" hidden="false" customHeight="false" outlineLevel="0" collapsed="false">
      <c r="A611" s="379"/>
    </row>
    <row r="612" customFormat="false" ht="15" hidden="false" customHeight="false" outlineLevel="0" collapsed="false">
      <c r="A612" s="379"/>
    </row>
    <row r="613" customFormat="false" ht="15" hidden="false" customHeight="false" outlineLevel="0" collapsed="false">
      <c r="A613" s="379"/>
    </row>
    <row r="614" customFormat="false" ht="15" hidden="false" customHeight="false" outlineLevel="0" collapsed="false">
      <c r="A614" s="379"/>
    </row>
    <row r="615" customFormat="false" ht="15" hidden="false" customHeight="false" outlineLevel="0" collapsed="false">
      <c r="A615" s="379"/>
    </row>
    <row r="616" customFormat="false" ht="15" hidden="false" customHeight="false" outlineLevel="0" collapsed="false">
      <c r="A616" s="379"/>
    </row>
    <row r="617" customFormat="false" ht="15" hidden="false" customHeight="false" outlineLevel="0" collapsed="false">
      <c r="A617" s="379"/>
    </row>
    <row r="618" customFormat="false" ht="15" hidden="false" customHeight="false" outlineLevel="0" collapsed="false">
      <c r="A618" s="379"/>
    </row>
    <row r="619" customFormat="false" ht="15" hidden="false" customHeight="false" outlineLevel="0" collapsed="false">
      <c r="A619" s="379"/>
    </row>
    <row r="620" customFormat="false" ht="15" hidden="false" customHeight="false" outlineLevel="0" collapsed="false">
      <c r="A620" s="379"/>
    </row>
    <row r="621" customFormat="false" ht="15" hidden="false" customHeight="false" outlineLevel="0" collapsed="false">
      <c r="A621" s="379"/>
    </row>
    <row r="622" customFormat="false" ht="15" hidden="false" customHeight="false" outlineLevel="0" collapsed="false">
      <c r="A622" s="379"/>
    </row>
    <row r="623" customFormat="false" ht="15" hidden="false" customHeight="false" outlineLevel="0" collapsed="false">
      <c r="A623" s="379"/>
    </row>
    <row r="624" customFormat="false" ht="15" hidden="false" customHeight="false" outlineLevel="0" collapsed="false">
      <c r="A624" s="379"/>
    </row>
    <row r="625" customFormat="false" ht="15" hidden="false" customHeight="false" outlineLevel="0" collapsed="false">
      <c r="A625" s="379"/>
    </row>
    <row r="626" customFormat="false" ht="15" hidden="false" customHeight="false" outlineLevel="0" collapsed="false">
      <c r="A626" s="379"/>
    </row>
    <row r="627" customFormat="false" ht="15" hidden="false" customHeight="false" outlineLevel="0" collapsed="false">
      <c r="A627" s="379"/>
    </row>
    <row r="628" customFormat="false" ht="15" hidden="false" customHeight="false" outlineLevel="0" collapsed="false">
      <c r="A628" s="379"/>
    </row>
    <row r="629" customFormat="false" ht="15" hidden="false" customHeight="false" outlineLevel="0" collapsed="false">
      <c r="A629" s="379"/>
    </row>
    <row r="630" customFormat="false" ht="15" hidden="false" customHeight="false" outlineLevel="0" collapsed="false">
      <c r="A630" s="379"/>
    </row>
    <row r="631" customFormat="false" ht="15" hidden="false" customHeight="false" outlineLevel="0" collapsed="false">
      <c r="A631" s="379"/>
    </row>
    <row r="632" customFormat="false" ht="15" hidden="false" customHeight="false" outlineLevel="0" collapsed="false">
      <c r="A632" s="379"/>
    </row>
    <row r="633" customFormat="false" ht="15" hidden="false" customHeight="false" outlineLevel="0" collapsed="false">
      <c r="A633" s="379"/>
    </row>
    <row r="634" customFormat="false" ht="15" hidden="false" customHeight="false" outlineLevel="0" collapsed="false">
      <c r="A634" s="379"/>
    </row>
    <row r="635" customFormat="false" ht="15" hidden="false" customHeight="false" outlineLevel="0" collapsed="false">
      <c r="A635" s="379"/>
    </row>
    <row r="636" customFormat="false" ht="15" hidden="false" customHeight="false" outlineLevel="0" collapsed="false">
      <c r="A636" s="379"/>
    </row>
    <row r="637" customFormat="false" ht="15" hidden="false" customHeight="false" outlineLevel="0" collapsed="false">
      <c r="A637" s="379"/>
    </row>
    <row r="638" customFormat="false" ht="15" hidden="false" customHeight="false" outlineLevel="0" collapsed="false">
      <c r="A638" s="379"/>
    </row>
    <row r="639" customFormat="false" ht="15" hidden="false" customHeight="false" outlineLevel="0" collapsed="false">
      <c r="A639" s="379"/>
    </row>
    <row r="640" customFormat="false" ht="15" hidden="false" customHeight="false" outlineLevel="0" collapsed="false">
      <c r="A640" s="379"/>
    </row>
    <row r="641" customFormat="false" ht="15" hidden="false" customHeight="false" outlineLevel="0" collapsed="false">
      <c r="A641" s="379"/>
    </row>
    <row r="642" customFormat="false" ht="15" hidden="false" customHeight="false" outlineLevel="0" collapsed="false">
      <c r="A642" s="379"/>
    </row>
    <row r="643" customFormat="false" ht="15" hidden="false" customHeight="false" outlineLevel="0" collapsed="false">
      <c r="A643" s="379"/>
    </row>
    <row r="644" customFormat="false" ht="15" hidden="false" customHeight="false" outlineLevel="0" collapsed="false">
      <c r="A644" s="379"/>
    </row>
    <row r="645" customFormat="false" ht="15" hidden="false" customHeight="false" outlineLevel="0" collapsed="false">
      <c r="A645" s="379"/>
    </row>
    <row r="646" customFormat="false" ht="15" hidden="false" customHeight="false" outlineLevel="0" collapsed="false">
      <c r="A646" s="379"/>
    </row>
    <row r="647" customFormat="false" ht="15" hidden="false" customHeight="false" outlineLevel="0" collapsed="false">
      <c r="A647" s="379"/>
    </row>
    <row r="648" customFormat="false" ht="15" hidden="false" customHeight="false" outlineLevel="0" collapsed="false">
      <c r="A648" s="379"/>
    </row>
    <row r="649" customFormat="false" ht="15" hidden="false" customHeight="false" outlineLevel="0" collapsed="false">
      <c r="A649" s="379"/>
    </row>
    <row r="650" customFormat="false" ht="15" hidden="false" customHeight="false" outlineLevel="0" collapsed="false">
      <c r="A650" s="379"/>
    </row>
    <row r="651" customFormat="false" ht="15" hidden="false" customHeight="false" outlineLevel="0" collapsed="false">
      <c r="A651" s="379"/>
    </row>
    <row r="652" customFormat="false" ht="15" hidden="false" customHeight="false" outlineLevel="0" collapsed="false">
      <c r="A652" s="379"/>
    </row>
    <row r="653" customFormat="false" ht="15" hidden="false" customHeight="false" outlineLevel="0" collapsed="false">
      <c r="A653" s="379"/>
    </row>
    <row r="654" customFormat="false" ht="15" hidden="false" customHeight="false" outlineLevel="0" collapsed="false">
      <c r="A654" s="379"/>
    </row>
    <row r="655" customFormat="false" ht="15" hidden="false" customHeight="false" outlineLevel="0" collapsed="false">
      <c r="A655" s="379"/>
    </row>
    <row r="656" customFormat="false" ht="15" hidden="false" customHeight="false" outlineLevel="0" collapsed="false">
      <c r="A656" s="379"/>
    </row>
    <row r="657" customFormat="false" ht="15" hidden="false" customHeight="false" outlineLevel="0" collapsed="false">
      <c r="A657" s="379"/>
    </row>
    <row r="658" customFormat="false" ht="15" hidden="false" customHeight="false" outlineLevel="0" collapsed="false">
      <c r="A658" s="379"/>
    </row>
    <row r="659" customFormat="false" ht="15" hidden="false" customHeight="false" outlineLevel="0" collapsed="false">
      <c r="A659" s="379"/>
    </row>
    <row r="660" customFormat="false" ht="15" hidden="false" customHeight="false" outlineLevel="0" collapsed="false">
      <c r="A660" s="379"/>
    </row>
    <row r="661" customFormat="false" ht="15" hidden="false" customHeight="false" outlineLevel="0" collapsed="false">
      <c r="A661" s="379"/>
    </row>
    <row r="662" customFormat="false" ht="15" hidden="false" customHeight="false" outlineLevel="0" collapsed="false">
      <c r="A662" s="379"/>
    </row>
    <row r="663" customFormat="false" ht="15" hidden="false" customHeight="false" outlineLevel="0" collapsed="false">
      <c r="A663" s="379"/>
    </row>
    <row r="664" customFormat="false" ht="15" hidden="false" customHeight="false" outlineLevel="0" collapsed="false">
      <c r="A664" s="379"/>
    </row>
    <row r="665" customFormat="false" ht="15" hidden="false" customHeight="false" outlineLevel="0" collapsed="false">
      <c r="A665" s="379"/>
    </row>
    <row r="666" customFormat="false" ht="15" hidden="false" customHeight="false" outlineLevel="0" collapsed="false">
      <c r="A666" s="379"/>
    </row>
    <row r="667" customFormat="false" ht="15" hidden="false" customHeight="false" outlineLevel="0" collapsed="false">
      <c r="A667" s="379"/>
    </row>
    <row r="668" customFormat="false" ht="15" hidden="false" customHeight="false" outlineLevel="0" collapsed="false">
      <c r="A668" s="379"/>
    </row>
    <row r="669" customFormat="false" ht="15" hidden="false" customHeight="false" outlineLevel="0" collapsed="false">
      <c r="A669" s="379"/>
    </row>
    <row r="670" customFormat="false" ht="15" hidden="false" customHeight="false" outlineLevel="0" collapsed="false">
      <c r="A670" s="379"/>
    </row>
    <row r="671" customFormat="false" ht="15" hidden="false" customHeight="false" outlineLevel="0" collapsed="false">
      <c r="A671" s="379"/>
    </row>
    <row r="672" customFormat="false" ht="15" hidden="false" customHeight="false" outlineLevel="0" collapsed="false">
      <c r="A672" s="379"/>
    </row>
    <row r="673" customFormat="false" ht="15" hidden="false" customHeight="false" outlineLevel="0" collapsed="false">
      <c r="A673" s="379"/>
    </row>
    <row r="674" customFormat="false" ht="15" hidden="false" customHeight="false" outlineLevel="0" collapsed="false">
      <c r="A674" s="379"/>
    </row>
    <row r="675" customFormat="false" ht="15" hidden="false" customHeight="false" outlineLevel="0" collapsed="false">
      <c r="A675" s="379"/>
    </row>
    <row r="676" customFormat="false" ht="15" hidden="false" customHeight="false" outlineLevel="0" collapsed="false">
      <c r="A676" s="379"/>
    </row>
    <row r="677" customFormat="false" ht="15" hidden="false" customHeight="false" outlineLevel="0" collapsed="false">
      <c r="A677" s="379"/>
    </row>
    <row r="678" customFormat="false" ht="15" hidden="false" customHeight="false" outlineLevel="0" collapsed="false">
      <c r="A678" s="379"/>
    </row>
    <row r="679" customFormat="false" ht="15" hidden="false" customHeight="false" outlineLevel="0" collapsed="false">
      <c r="A679" s="379"/>
    </row>
    <row r="680" customFormat="false" ht="15" hidden="false" customHeight="false" outlineLevel="0" collapsed="false">
      <c r="A680" s="379"/>
    </row>
    <row r="681" customFormat="false" ht="15" hidden="false" customHeight="false" outlineLevel="0" collapsed="false">
      <c r="A681" s="379"/>
    </row>
    <row r="682" customFormat="false" ht="15" hidden="false" customHeight="false" outlineLevel="0" collapsed="false">
      <c r="A682" s="379"/>
    </row>
    <row r="683" customFormat="false" ht="15" hidden="false" customHeight="false" outlineLevel="0" collapsed="false">
      <c r="A683" s="379"/>
    </row>
    <row r="684" customFormat="false" ht="15" hidden="false" customHeight="false" outlineLevel="0" collapsed="false">
      <c r="A684" s="379"/>
    </row>
    <row r="685" customFormat="false" ht="15" hidden="false" customHeight="false" outlineLevel="0" collapsed="false">
      <c r="A685" s="379"/>
    </row>
    <row r="686" customFormat="false" ht="15" hidden="false" customHeight="false" outlineLevel="0" collapsed="false">
      <c r="A686" s="379"/>
    </row>
    <row r="687" customFormat="false" ht="15" hidden="false" customHeight="false" outlineLevel="0" collapsed="false">
      <c r="A687" s="379"/>
    </row>
    <row r="688" customFormat="false" ht="15" hidden="false" customHeight="false" outlineLevel="0" collapsed="false">
      <c r="A688" s="379"/>
    </row>
    <row r="689" customFormat="false" ht="15" hidden="false" customHeight="false" outlineLevel="0" collapsed="false">
      <c r="A689" s="379"/>
    </row>
    <row r="690" customFormat="false" ht="15" hidden="false" customHeight="false" outlineLevel="0" collapsed="false">
      <c r="A690" s="379"/>
    </row>
    <row r="691" customFormat="false" ht="15" hidden="false" customHeight="false" outlineLevel="0" collapsed="false">
      <c r="A691" s="379"/>
    </row>
    <row r="692" customFormat="false" ht="15" hidden="false" customHeight="false" outlineLevel="0" collapsed="false">
      <c r="A692" s="379"/>
    </row>
    <row r="693" customFormat="false" ht="15" hidden="false" customHeight="false" outlineLevel="0" collapsed="false">
      <c r="A693" s="379"/>
    </row>
    <row r="694" customFormat="false" ht="15" hidden="false" customHeight="false" outlineLevel="0" collapsed="false">
      <c r="A694" s="379"/>
    </row>
    <row r="695" customFormat="false" ht="15" hidden="false" customHeight="false" outlineLevel="0" collapsed="false">
      <c r="A695" s="379"/>
    </row>
    <row r="696" customFormat="false" ht="15" hidden="false" customHeight="false" outlineLevel="0" collapsed="false">
      <c r="A696" s="379"/>
    </row>
    <row r="697" customFormat="false" ht="15" hidden="false" customHeight="false" outlineLevel="0" collapsed="false">
      <c r="A697" s="379"/>
    </row>
    <row r="698" customFormat="false" ht="15" hidden="false" customHeight="false" outlineLevel="0" collapsed="false">
      <c r="A698" s="379"/>
    </row>
    <row r="699" customFormat="false" ht="15" hidden="false" customHeight="false" outlineLevel="0" collapsed="false">
      <c r="A699" s="379"/>
    </row>
    <row r="700" customFormat="false" ht="15" hidden="false" customHeight="false" outlineLevel="0" collapsed="false">
      <c r="A700" s="379"/>
    </row>
    <row r="701" customFormat="false" ht="15" hidden="false" customHeight="false" outlineLevel="0" collapsed="false">
      <c r="A701" s="379"/>
    </row>
    <row r="702" customFormat="false" ht="15" hidden="false" customHeight="false" outlineLevel="0" collapsed="false">
      <c r="A702" s="379"/>
    </row>
    <row r="703" customFormat="false" ht="15" hidden="false" customHeight="false" outlineLevel="0" collapsed="false">
      <c r="A703" s="379"/>
    </row>
    <row r="704" customFormat="false" ht="15" hidden="false" customHeight="false" outlineLevel="0" collapsed="false">
      <c r="A704" s="379"/>
    </row>
    <row r="705" customFormat="false" ht="15" hidden="false" customHeight="false" outlineLevel="0" collapsed="false">
      <c r="A705" s="379"/>
    </row>
    <row r="706" customFormat="false" ht="15" hidden="false" customHeight="false" outlineLevel="0" collapsed="false">
      <c r="A706" s="379"/>
    </row>
    <row r="707" customFormat="false" ht="15" hidden="false" customHeight="false" outlineLevel="0" collapsed="false">
      <c r="A707" s="379"/>
    </row>
    <row r="708" customFormat="false" ht="15" hidden="false" customHeight="false" outlineLevel="0" collapsed="false">
      <c r="A708" s="379"/>
    </row>
    <row r="709" customFormat="false" ht="15" hidden="false" customHeight="false" outlineLevel="0" collapsed="false">
      <c r="A709" s="379"/>
    </row>
    <row r="710" customFormat="false" ht="15" hidden="false" customHeight="false" outlineLevel="0" collapsed="false">
      <c r="A710" s="379"/>
    </row>
    <row r="711" customFormat="false" ht="15" hidden="false" customHeight="false" outlineLevel="0" collapsed="false">
      <c r="A711" s="379"/>
    </row>
    <row r="712" customFormat="false" ht="15" hidden="false" customHeight="false" outlineLevel="0" collapsed="false">
      <c r="A712" s="379"/>
    </row>
    <row r="713" customFormat="false" ht="15" hidden="false" customHeight="false" outlineLevel="0" collapsed="false">
      <c r="A713" s="379"/>
    </row>
    <row r="714" customFormat="false" ht="15" hidden="false" customHeight="false" outlineLevel="0" collapsed="false">
      <c r="A714" s="379"/>
    </row>
    <row r="715" customFormat="false" ht="15" hidden="false" customHeight="false" outlineLevel="0" collapsed="false">
      <c r="A715" s="379"/>
    </row>
    <row r="716" customFormat="false" ht="15" hidden="false" customHeight="false" outlineLevel="0" collapsed="false">
      <c r="A716" s="379"/>
    </row>
    <row r="717" customFormat="false" ht="15" hidden="false" customHeight="false" outlineLevel="0" collapsed="false">
      <c r="A717" s="379"/>
    </row>
    <row r="718" customFormat="false" ht="15" hidden="false" customHeight="false" outlineLevel="0" collapsed="false">
      <c r="A718" s="379"/>
    </row>
    <row r="719" customFormat="false" ht="15" hidden="false" customHeight="false" outlineLevel="0" collapsed="false">
      <c r="A719" s="379"/>
    </row>
    <row r="720" customFormat="false" ht="15" hidden="false" customHeight="false" outlineLevel="0" collapsed="false">
      <c r="A720" s="379"/>
    </row>
    <row r="721" customFormat="false" ht="15" hidden="false" customHeight="false" outlineLevel="0" collapsed="false">
      <c r="A721" s="379"/>
    </row>
    <row r="722" customFormat="false" ht="15" hidden="false" customHeight="false" outlineLevel="0" collapsed="false">
      <c r="A722" s="379"/>
    </row>
    <row r="723" customFormat="false" ht="15" hidden="false" customHeight="false" outlineLevel="0" collapsed="false">
      <c r="A723" s="379"/>
    </row>
    <row r="724" customFormat="false" ht="15" hidden="false" customHeight="false" outlineLevel="0" collapsed="false">
      <c r="A724" s="379"/>
    </row>
    <row r="725" customFormat="false" ht="15" hidden="false" customHeight="false" outlineLevel="0" collapsed="false">
      <c r="A725" s="379"/>
    </row>
    <row r="726" customFormat="false" ht="15" hidden="false" customHeight="false" outlineLevel="0" collapsed="false">
      <c r="A726" s="379"/>
    </row>
    <row r="727" customFormat="false" ht="15" hidden="false" customHeight="false" outlineLevel="0" collapsed="false">
      <c r="A727" s="379"/>
    </row>
    <row r="728" customFormat="false" ht="15" hidden="false" customHeight="false" outlineLevel="0" collapsed="false">
      <c r="A728" s="379"/>
    </row>
    <row r="729" customFormat="false" ht="15" hidden="false" customHeight="false" outlineLevel="0" collapsed="false">
      <c r="A729" s="379"/>
    </row>
    <row r="730" customFormat="false" ht="15" hidden="false" customHeight="false" outlineLevel="0" collapsed="false">
      <c r="A730" s="379"/>
    </row>
    <row r="731" customFormat="false" ht="15" hidden="false" customHeight="false" outlineLevel="0" collapsed="false">
      <c r="A731" s="379"/>
    </row>
    <row r="732" customFormat="false" ht="15" hidden="false" customHeight="false" outlineLevel="0" collapsed="false">
      <c r="A732" s="379"/>
    </row>
    <row r="733" customFormat="false" ht="15" hidden="false" customHeight="false" outlineLevel="0" collapsed="false">
      <c r="A733" s="379"/>
    </row>
    <row r="734" customFormat="false" ht="15" hidden="false" customHeight="false" outlineLevel="0" collapsed="false">
      <c r="A734" s="379"/>
    </row>
    <row r="735" customFormat="false" ht="15" hidden="false" customHeight="false" outlineLevel="0" collapsed="false">
      <c r="A735" s="379"/>
    </row>
    <row r="736" customFormat="false" ht="15" hidden="false" customHeight="false" outlineLevel="0" collapsed="false">
      <c r="A736" s="379"/>
    </row>
    <row r="737" customFormat="false" ht="15" hidden="false" customHeight="false" outlineLevel="0" collapsed="false">
      <c r="A737" s="379"/>
    </row>
    <row r="738" customFormat="false" ht="15" hidden="false" customHeight="false" outlineLevel="0" collapsed="false">
      <c r="A738" s="379"/>
    </row>
    <row r="739" customFormat="false" ht="15" hidden="false" customHeight="false" outlineLevel="0" collapsed="false">
      <c r="A739" s="379"/>
    </row>
    <row r="740" customFormat="false" ht="15" hidden="false" customHeight="false" outlineLevel="0" collapsed="false">
      <c r="A740" s="379"/>
    </row>
    <row r="741" customFormat="false" ht="15" hidden="false" customHeight="false" outlineLevel="0" collapsed="false">
      <c r="A741" s="379"/>
    </row>
    <row r="742" customFormat="false" ht="15" hidden="false" customHeight="false" outlineLevel="0" collapsed="false">
      <c r="A742" s="379"/>
    </row>
    <row r="743" customFormat="false" ht="15" hidden="false" customHeight="false" outlineLevel="0" collapsed="false">
      <c r="A743" s="379"/>
    </row>
    <row r="744" customFormat="false" ht="15" hidden="false" customHeight="false" outlineLevel="0" collapsed="false">
      <c r="A744" s="379"/>
    </row>
    <row r="745" customFormat="false" ht="15" hidden="false" customHeight="false" outlineLevel="0" collapsed="false">
      <c r="A745" s="379"/>
    </row>
    <row r="746" customFormat="false" ht="15" hidden="false" customHeight="false" outlineLevel="0" collapsed="false">
      <c r="A746" s="379"/>
    </row>
    <row r="747" customFormat="false" ht="15" hidden="false" customHeight="false" outlineLevel="0" collapsed="false">
      <c r="A747" s="379"/>
    </row>
    <row r="748" customFormat="false" ht="15" hidden="false" customHeight="false" outlineLevel="0" collapsed="false">
      <c r="A748" s="379"/>
    </row>
    <row r="749" customFormat="false" ht="15" hidden="false" customHeight="false" outlineLevel="0" collapsed="false">
      <c r="A749" s="379"/>
    </row>
    <row r="750" customFormat="false" ht="15" hidden="false" customHeight="false" outlineLevel="0" collapsed="false">
      <c r="A750" s="379"/>
    </row>
    <row r="751" customFormat="false" ht="15" hidden="false" customHeight="false" outlineLevel="0" collapsed="false">
      <c r="A751" s="379"/>
    </row>
    <row r="752" customFormat="false" ht="15" hidden="false" customHeight="false" outlineLevel="0" collapsed="false">
      <c r="A752" s="379"/>
    </row>
    <row r="753" customFormat="false" ht="15" hidden="false" customHeight="false" outlineLevel="0" collapsed="false">
      <c r="A753" s="379"/>
    </row>
    <row r="754" customFormat="false" ht="15" hidden="false" customHeight="false" outlineLevel="0" collapsed="false">
      <c r="A754" s="379"/>
    </row>
    <row r="755" customFormat="false" ht="15" hidden="false" customHeight="false" outlineLevel="0" collapsed="false">
      <c r="A755" s="379"/>
    </row>
    <row r="756" customFormat="false" ht="15" hidden="false" customHeight="false" outlineLevel="0" collapsed="false">
      <c r="A756" s="379"/>
    </row>
    <row r="757" customFormat="false" ht="15" hidden="false" customHeight="false" outlineLevel="0" collapsed="false">
      <c r="A757" s="379"/>
    </row>
    <row r="758" customFormat="false" ht="15" hidden="false" customHeight="false" outlineLevel="0" collapsed="false">
      <c r="A758" s="379"/>
    </row>
    <row r="759" customFormat="false" ht="15" hidden="false" customHeight="false" outlineLevel="0" collapsed="false">
      <c r="A759" s="379"/>
    </row>
    <row r="760" customFormat="false" ht="15" hidden="false" customHeight="false" outlineLevel="0" collapsed="false">
      <c r="A760" s="379"/>
    </row>
    <row r="761" customFormat="false" ht="15" hidden="false" customHeight="false" outlineLevel="0" collapsed="false">
      <c r="A761" s="379"/>
    </row>
    <row r="762" customFormat="false" ht="15" hidden="false" customHeight="false" outlineLevel="0" collapsed="false">
      <c r="A762" s="379"/>
    </row>
    <row r="763" customFormat="false" ht="15" hidden="false" customHeight="false" outlineLevel="0" collapsed="false">
      <c r="A763" s="379"/>
    </row>
    <row r="764" customFormat="false" ht="15" hidden="false" customHeight="false" outlineLevel="0" collapsed="false">
      <c r="A764" s="379"/>
    </row>
    <row r="765" customFormat="false" ht="15" hidden="false" customHeight="false" outlineLevel="0" collapsed="false">
      <c r="A765" s="379"/>
    </row>
    <row r="766" customFormat="false" ht="15" hidden="false" customHeight="false" outlineLevel="0" collapsed="false">
      <c r="A766" s="379"/>
    </row>
    <row r="767" customFormat="false" ht="15" hidden="false" customHeight="false" outlineLevel="0" collapsed="false">
      <c r="A767" s="379"/>
    </row>
    <row r="768" customFormat="false" ht="15" hidden="false" customHeight="false" outlineLevel="0" collapsed="false">
      <c r="A768" s="379"/>
    </row>
    <row r="769" customFormat="false" ht="15" hidden="false" customHeight="false" outlineLevel="0" collapsed="false">
      <c r="A769" s="379"/>
    </row>
    <row r="770" customFormat="false" ht="15" hidden="false" customHeight="false" outlineLevel="0" collapsed="false">
      <c r="A770" s="379"/>
    </row>
    <row r="771" customFormat="false" ht="15" hidden="false" customHeight="false" outlineLevel="0" collapsed="false">
      <c r="A771" s="379"/>
    </row>
    <row r="772" customFormat="false" ht="15" hidden="false" customHeight="false" outlineLevel="0" collapsed="false">
      <c r="A772" s="379"/>
    </row>
    <row r="773" customFormat="false" ht="15" hidden="false" customHeight="false" outlineLevel="0" collapsed="false">
      <c r="A773" s="379"/>
    </row>
    <row r="774" customFormat="false" ht="15" hidden="false" customHeight="false" outlineLevel="0" collapsed="false">
      <c r="A774" s="379"/>
    </row>
    <row r="775" customFormat="false" ht="15" hidden="false" customHeight="false" outlineLevel="0" collapsed="false">
      <c r="A775" s="379"/>
    </row>
    <row r="776" customFormat="false" ht="15" hidden="false" customHeight="false" outlineLevel="0" collapsed="false">
      <c r="A776" s="379"/>
    </row>
    <row r="777" customFormat="false" ht="15" hidden="false" customHeight="false" outlineLevel="0" collapsed="false">
      <c r="A777" s="379"/>
    </row>
    <row r="778" customFormat="false" ht="15" hidden="false" customHeight="false" outlineLevel="0" collapsed="false">
      <c r="A778" s="379"/>
    </row>
    <row r="779" customFormat="false" ht="15" hidden="false" customHeight="false" outlineLevel="0" collapsed="false">
      <c r="A779" s="379"/>
    </row>
    <row r="780" customFormat="false" ht="15" hidden="false" customHeight="false" outlineLevel="0" collapsed="false">
      <c r="A780" s="379"/>
    </row>
    <row r="781" customFormat="false" ht="15" hidden="false" customHeight="false" outlineLevel="0" collapsed="false">
      <c r="A781" s="379"/>
    </row>
    <row r="782" customFormat="false" ht="15" hidden="false" customHeight="false" outlineLevel="0" collapsed="false">
      <c r="A782" s="379"/>
    </row>
    <row r="783" customFormat="false" ht="15" hidden="false" customHeight="false" outlineLevel="0" collapsed="false">
      <c r="A783" s="379"/>
    </row>
    <row r="784" customFormat="false" ht="15" hidden="false" customHeight="false" outlineLevel="0" collapsed="false">
      <c r="A784" s="379"/>
    </row>
    <row r="785" customFormat="false" ht="15" hidden="false" customHeight="false" outlineLevel="0" collapsed="false">
      <c r="A785" s="379"/>
    </row>
    <row r="786" customFormat="false" ht="15" hidden="false" customHeight="false" outlineLevel="0" collapsed="false">
      <c r="A786" s="379"/>
    </row>
    <row r="787" customFormat="false" ht="15" hidden="false" customHeight="false" outlineLevel="0" collapsed="false">
      <c r="A787" s="379"/>
    </row>
    <row r="788" customFormat="false" ht="15" hidden="false" customHeight="false" outlineLevel="0" collapsed="false">
      <c r="A788" s="379"/>
    </row>
    <row r="789" customFormat="false" ht="15" hidden="false" customHeight="false" outlineLevel="0" collapsed="false">
      <c r="A789" s="379"/>
    </row>
    <row r="790" customFormat="false" ht="15" hidden="false" customHeight="false" outlineLevel="0" collapsed="false">
      <c r="A790" s="379"/>
    </row>
    <row r="791" customFormat="false" ht="15" hidden="false" customHeight="false" outlineLevel="0" collapsed="false">
      <c r="A791" s="379"/>
    </row>
    <row r="792" customFormat="false" ht="15" hidden="false" customHeight="false" outlineLevel="0" collapsed="false">
      <c r="A792" s="379"/>
    </row>
    <row r="793" customFormat="false" ht="15" hidden="false" customHeight="false" outlineLevel="0" collapsed="false">
      <c r="A793" s="379"/>
    </row>
    <row r="794" customFormat="false" ht="15" hidden="false" customHeight="false" outlineLevel="0" collapsed="false">
      <c r="A794" s="379"/>
    </row>
    <row r="795" customFormat="false" ht="15" hidden="false" customHeight="false" outlineLevel="0" collapsed="false">
      <c r="A795" s="379"/>
    </row>
    <row r="796" customFormat="false" ht="15" hidden="false" customHeight="false" outlineLevel="0" collapsed="false">
      <c r="A796" s="379"/>
    </row>
    <row r="797" customFormat="false" ht="15" hidden="false" customHeight="false" outlineLevel="0" collapsed="false">
      <c r="A797" s="379"/>
    </row>
    <row r="798" customFormat="false" ht="15" hidden="false" customHeight="false" outlineLevel="0" collapsed="false">
      <c r="A798" s="379"/>
    </row>
    <row r="799" customFormat="false" ht="15" hidden="false" customHeight="false" outlineLevel="0" collapsed="false">
      <c r="A799" s="379"/>
    </row>
    <row r="800" customFormat="false" ht="15" hidden="false" customHeight="false" outlineLevel="0" collapsed="false">
      <c r="A800" s="379"/>
    </row>
    <row r="801" customFormat="false" ht="15" hidden="false" customHeight="false" outlineLevel="0" collapsed="false">
      <c r="A801" s="379"/>
    </row>
    <row r="802" customFormat="false" ht="15" hidden="false" customHeight="false" outlineLevel="0" collapsed="false">
      <c r="A802" s="379"/>
    </row>
    <row r="803" customFormat="false" ht="15" hidden="false" customHeight="false" outlineLevel="0" collapsed="false">
      <c r="A803" s="379"/>
    </row>
    <row r="804" customFormat="false" ht="15" hidden="false" customHeight="false" outlineLevel="0" collapsed="false">
      <c r="A804" s="379"/>
    </row>
    <row r="805" customFormat="false" ht="15" hidden="false" customHeight="false" outlineLevel="0" collapsed="false">
      <c r="A805" s="379"/>
    </row>
    <row r="806" customFormat="false" ht="15" hidden="false" customHeight="false" outlineLevel="0" collapsed="false">
      <c r="A806" s="379"/>
    </row>
    <row r="807" customFormat="false" ht="15" hidden="false" customHeight="false" outlineLevel="0" collapsed="false">
      <c r="A807" s="379"/>
    </row>
    <row r="808" customFormat="false" ht="15" hidden="false" customHeight="false" outlineLevel="0" collapsed="false">
      <c r="A808" s="379"/>
    </row>
    <row r="809" customFormat="false" ht="15" hidden="false" customHeight="false" outlineLevel="0" collapsed="false">
      <c r="A809" s="379"/>
    </row>
    <row r="810" customFormat="false" ht="15" hidden="false" customHeight="false" outlineLevel="0" collapsed="false">
      <c r="A810" s="379"/>
    </row>
    <row r="811" customFormat="false" ht="15" hidden="false" customHeight="false" outlineLevel="0" collapsed="false">
      <c r="A811" s="379"/>
    </row>
    <row r="812" customFormat="false" ht="15" hidden="false" customHeight="false" outlineLevel="0" collapsed="false">
      <c r="A812" s="379"/>
    </row>
    <row r="813" customFormat="false" ht="15" hidden="false" customHeight="false" outlineLevel="0" collapsed="false">
      <c r="A813" s="379"/>
    </row>
    <row r="814" customFormat="false" ht="15" hidden="false" customHeight="false" outlineLevel="0" collapsed="false">
      <c r="A814" s="379"/>
    </row>
    <row r="815" customFormat="false" ht="15" hidden="false" customHeight="false" outlineLevel="0" collapsed="false">
      <c r="A815" s="379"/>
    </row>
    <row r="816" customFormat="false" ht="15" hidden="false" customHeight="false" outlineLevel="0" collapsed="false">
      <c r="A816" s="379"/>
    </row>
    <row r="817" customFormat="false" ht="15" hidden="false" customHeight="false" outlineLevel="0" collapsed="false">
      <c r="A817" s="379"/>
    </row>
    <row r="818" customFormat="false" ht="15" hidden="false" customHeight="false" outlineLevel="0" collapsed="false">
      <c r="A818" s="379"/>
    </row>
    <row r="819" customFormat="false" ht="15" hidden="false" customHeight="false" outlineLevel="0" collapsed="false">
      <c r="A819" s="379"/>
    </row>
    <row r="820" customFormat="false" ht="15" hidden="false" customHeight="false" outlineLevel="0" collapsed="false">
      <c r="A820" s="379"/>
    </row>
    <row r="821" customFormat="false" ht="15" hidden="false" customHeight="false" outlineLevel="0" collapsed="false">
      <c r="A821" s="379"/>
    </row>
    <row r="822" customFormat="false" ht="15" hidden="false" customHeight="false" outlineLevel="0" collapsed="false">
      <c r="A822" s="379"/>
    </row>
    <row r="823" customFormat="false" ht="15" hidden="false" customHeight="false" outlineLevel="0" collapsed="false">
      <c r="A823" s="379"/>
    </row>
    <row r="824" customFormat="false" ht="15" hidden="false" customHeight="false" outlineLevel="0" collapsed="false">
      <c r="A824" s="379"/>
    </row>
    <row r="825" customFormat="false" ht="15" hidden="false" customHeight="false" outlineLevel="0" collapsed="false">
      <c r="A825" s="379"/>
    </row>
    <row r="826" customFormat="false" ht="15" hidden="false" customHeight="false" outlineLevel="0" collapsed="false">
      <c r="A826" s="379"/>
    </row>
    <row r="827" customFormat="false" ht="15" hidden="false" customHeight="false" outlineLevel="0" collapsed="false">
      <c r="A827" s="379"/>
    </row>
    <row r="828" customFormat="false" ht="15" hidden="false" customHeight="false" outlineLevel="0" collapsed="false">
      <c r="A828" s="379"/>
    </row>
    <row r="829" customFormat="false" ht="15" hidden="false" customHeight="false" outlineLevel="0" collapsed="false">
      <c r="A829" s="379"/>
    </row>
    <row r="830" customFormat="false" ht="15" hidden="false" customHeight="false" outlineLevel="0" collapsed="false">
      <c r="A830" s="379"/>
    </row>
    <row r="831" customFormat="false" ht="15" hidden="false" customHeight="false" outlineLevel="0" collapsed="false">
      <c r="A831" s="379"/>
    </row>
    <row r="832" customFormat="false" ht="15" hidden="false" customHeight="false" outlineLevel="0" collapsed="false">
      <c r="A832" s="379"/>
    </row>
    <row r="833" customFormat="false" ht="15" hidden="false" customHeight="false" outlineLevel="0" collapsed="false">
      <c r="A833" s="379"/>
    </row>
    <row r="834" customFormat="false" ht="15" hidden="false" customHeight="false" outlineLevel="0" collapsed="false">
      <c r="A834" s="379"/>
    </row>
    <row r="835" customFormat="false" ht="15" hidden="false" customHeight="false" outlineLevel="0" collapsed="false">
      <c r="A835" s="379"/>
    </row>
    <row r="836" customFormat="false" ht="15" hidden="false" customHeight="false" outlineLevel="0" collapsed="false">
      <c r="A836" s="379"/>
    </row>
    <row r="837" customFormat="false" ht="15" hidden="false" customHeight="false" outlineLevel="0" collapsed="false">
      <c r="A837" s="379"/>
    </row>
    <row r="838" customFormat="false" ht="15" hidden="false" customHeight="false" outlineLevel="0" collapsed="false">
      <c r="A838" s="379"/>
    </row>
    <row r="839" customFormat="false" ht="15" hidden="false" customHeight="false" outlineLevel="0" collapsed="false">
      <c r="A839" s="379"/>
    </row>
    <row r="840" customFormat="false" ht="15" hidden="false" customHeight="false" outlineLevel="0" collapsed="false">
      <c r="A840" s="379"/>
    </row>
    <row r="841" customFormat="false" ht="15" hidden="false" customHeight="false" outlineLevel="0" collapsed="false">
      <c r="A841" s="379"/>
    </row>
    <row r="842" customFormat="false" ht="15" hidden="false" customHeight="false" outlineLevel="0" collapsed="false">
      <c r="A842" s="379"/>
    </row>
    <row r="843" customFormat="false" ht="15" hidden="false" customHeight="false" outlineLevel="0" collapsed="false">
      <c r="A843" s="379"/>
    </row>
    <row r="844" customFormat="false" ht="15" hidden="false" customHeight="false" outlineLevel="0" collapsed="false">
      <c r="A844" s="379"/>
    </row>
    <row r="845" customFormat="false" ht="15" hidden="false" customHeight="false" outlineLevel="0" collapsed="false">
      <c r="A845" s="379"/>
    </row>
    <row r="846" customFormat="false" ht="15" hidden="false" customHeight="false" outlineLevel="0" collapsed="false">
      <c r="A846" s="379"/>
    </row>
    <row r="847" customFormat="false" ht="15" hidden="false" customHeight="false" outlineLevel="0" collapsed="false">
      <c r="A847" s="379"/>
    </row>
    <row r="848" customFormat="false" ht="15" hidden="false" customHeight="false" outlineLevel="0" collapsed="false">
      <c r="A848" s="379"/>
    </row>
    <row r="849" customFormat="false" ht="15" hidden="false" customHeight="false" outlineLevel="0" collapsed="false">
      <c r="A849" s="379"/>
    </row>
    <row r="850" customFormat="false" ht="15" hidden="false" customHeight="false" outlineLevel="0" collapsed="false">
      <c r="A850" s="379"/>
    </row>
    <row r="851" customFormat="false" ht="15" hidden="false" customHeight="false" outlineLevel="0" collapsed="false">
      <c r="A851" s="379"/>
    </row>
    <row r="852" customFormat="false" ht="15" hidden="false" customHeight="false" outlineLevel="0" collapsed="false">
      <c r="A852" s="379"/>
    </row>
    <row r="853" customFormat="false" ht="15" hidden="false" customHeight="false" outlineLevel="0" collapsed="false">
      <c r="A853" s="379"/>
    </row>
    <row r="854" customFormat="false" ht="15" hidden="false" customHeight="false" outlineLevel="0" collapsed="false">
      <c r="A854" s="379"/>
    </row>
    <row r="855" customFormat="false" ht="15" hidden="false" customHeight="false" outlineLevel="0" collapsed="false">
      <c r="A855" s="379"/>
    </row>
    <row r="856" customFormat="false" ht="15" hidden="false" customHeight="false" outlineLevel="0" collapsed="false">
      <c r="A856" s="379"/>
    </row>
    <row r="857" customFormat="false" ht="15" hidden="false" customHeight="false" outlineLevel="0" collapsed="false">
      <c r="A857" s="379"/>
    </row>
    <row r="858" customFormat="false" ht="15" hidden="false" customHeight="false" outlineLevel="0" collapsed="false">
      <c r="A858" s="379"/>
    </row>
    <row r="859" customFormat="false" ht="15" hidden="false" customHeight="false" outlineLevel="0" collapsed="false">
      <c r="A859" s="379"/>
    </row>
    <row r="860" customFormat="false" ht="15" hidden="false" customHeight="false" outlineLevel="0" collapsed="false">
      <c r="A860" s="379"/>
    </row>
    <row r="861" customFormat="false" ht="15" hidden="false" customHeight="false" outlineLevel="0" collapsed="false">
      <c r="A861" s="379"/>
    </row>
    <row r="862" customFormat="false" ht="15" hidden="false" customHeight="false" outlineLevel="0" collapsed="false">
      <c r="A862" s="379"/>
    </row>
    <row r="863" customFormat="false" ht="15" hidden="false" customHeight="false" outlineLevel="0" collapsed="false">
      <c r="A863" s="379"/>
    </row>
    <row r="864" customFormat="false" ht="15" hidden="false" customHeight="false" outlineLevel="0" collapsed="false">
      <c r="A864" s="379"/>
    </row>
    <row r="865" customFormat="false" ht="15" hidden="false" customHeight="false" outlineLevel="0" collapsed="false">
      <c r="A865" s="379"/>
    </row>
    <row r="866" customFormat="false" ht="15" hidden="false" customHeight="false" outlineLevel="0" collapsed="false">
      <c r="A866" s="379"/>
    </row>
    <row r="867" customFormat="false" ht="15" hidden="false" customHeight="false" outlineLevel="0" collapsed="false">
      <c r="A867" s="379"/>
    </row>
    <row r="868" customFormat="false" ht="15" hidden="false" customHeight="false" outlineLevel="0" collapsed="false">
      <c r="A868" s="379"/>
    </row>
    <row r="869" customFormat="false" ht="15" hidden="false" customHeight="false" outlineLevel="0" collapsed="false">
      <c r="A869" s="379"/>
    </row>
    <row r="870" customFormat="false" ht="15" hidden="false" customHeight="false" outlineLevel="0" collapsed="false">
      <c r="A870" s="379"/>
    </row>
    <row r="871" customFormat="false" ht="15" hidden="false" customHeight="false" outlineLevel="0" collapsed="false">
      <c r="A871" s="379"/>
    </row>
    <row r="872" customFormat="false" ht="15" hidden="false" customHeight="false" outlineLevel="0" collapsed="false">
      <c r="A872" s="379"/>
    </row>
    <row r="873" customFormat="false" ht="15" hidden="false" customHeight="false" outlineLevel="0" collapsed="false">
      <c r="A873" s="379"/>
    </row>
    <row r="874" customFormat="false" ht="15" hidden="false" customHeight="false" outlineLevel="0" collapsed="false">
      <c r="A874" s="379"/>
    </row>
    <row r="875" customFormat="false" ht="15" hidden="false" customHeight="false" outlineLevel="0" collapsed="false">
      <c r="A875" s="379"/>
    </row>
    <row r="876" customFormat="false" ht="15" hidden="false" customHeight="false" outlineLevel="0" collapsed="false">
      <c r="A876" s="379"/>
    </row>
    <row r="877" customFormat="false" ht="15" hidden="false" customHeight="false" outlineLevel="0" collapsed="false">
      <c r="A877" s="379"/>
    </row>
    <row r="878" customFormat="false" ht="15" hidden="false" customHeight="false" outlineLevel="0" collapsed="false">
      <c r="A878" s="379"/>
    </row>
    <row r="879" customFormat="false" ht="15" hidden="false" customHeight="false" outlineLevel="0" collapsed="false">
      <c r="A879" s="379"/>
    </row>
    <row r="880" customFormat="false" ht="15" hidden="false" customHeight="false" outlineLevel="0" collapsed="false">
      <c r="A880" s="379"/>
    </row>
    <row r="881" customFormat="false" ht="15" hidden="false" customHeight="false" outlineLevel="0" collapsed="false">
      <c r="A881" s="379"/>
    </row>
    <row r="882" customFormat="false" ht="15" hidden="false" customHeight="false" outlineLevel="0" collapsed="false">
      <c r="A882" s="379"/>
    </row>
    <row r="883" customFormat="false" ht="15" hidden="false" customHeight="false" outlineLevel="0" collapsed="false">
      <c r="A883" s="379"/>
    </row>
    <row r="884" customFormat="false" ht="15" hidden="false" customHeight="false" outlineLevel="0" collapsed="false">
      <c r="A884" s="379"/>
    </row>
    <row r="885" customFormat="false" ht="15" hidden="false" customHeight="false" outlineLevel="0" collapsed="false">
      <c r="A885" s="379"/>
    </row>
    <row r="886" customFormat="false" ht="15" hidden="false" customHeight="false" outlineLevel="0" collapsed="false">
      <c r="A886" s="379"/>
    </row>
    <row r="887" customFormat="false" ht="15" hidden="false" customHeight="false" outlineLevel="0" collapsed="false">
      <c r="A887" s="379"/>
    </row>
    <row r="888" customFormat="false" ht="15" hidden="false" customHeight="false" outlineLevel="0" collapsed="false">
      <c r="A888" s="379"/>
    </row>
    <row r="889" customFormat="false" ht="15" hidden="false" customHeight="false" outlineLevel="0" collapsed="false">
      <c r="A889" s="379"/>
    </row>
    <row r="890" customFormat="false" ht="15" hidden="false" customHeight="false" outlineLevel="0" collapsed="false">
      <c r="A890" s="379"/>
    </row>
    <row r="891" customFormat="false" ht="15" hidden="false" customHeight="false" outlineLevel="0" collapsed="false">
      <c r="A891" s="379"/>
    </row>
    <row r="892" customFormat="false" ht="15" hidden="false" customHeight="false" outlineLevel="0" collapsed="false">
      <c r="A892" s="379"/>
    </row>
    <row r="893" customFormat="false" ht="15" hidden="false" customHeight="false" outlineLevel="0" collapsed="false">
      <c r="A893" s="379"/>
    </row>
    <row r="894" customFormat="false" ht="15" hidden="false" customHeight="false" outlineLevel="0" collapsed="false">
      <c r="A894" s="379"/>
    </row>
    <row r="895" customFormat="false" ht="15" hidden="false" customHeight="false" outlineLevel="0" collapsed="false">
      <c r="A895" s="379"/>
    </row>
    <row r="896" customFormat="false" ht="15" hidden="false" customHeight="false" outlineLevel="0" collapsed="false">
      <c r="A896" s="379"/>
    </row>
    <row r="897" customFormat="false" ht="15" hidden="false" customHeight="false" outlineLevel="0" collapsed="false">
      <c r="A897" s="379"/>
    </row>
    <row r="898" customFormat="false" ht="15" hidden="false" customHeight="false" outlineLevel="0" collapsed="false">
      <c r="A898" s="379"/>
    </row>
    <row r="899" customFormat="false" ht="15" hidden="false" customHeight="false" outlineLevel="0" collapsed="false">
      <c r="A899" s="379"/>
    </row>
    <row r="900" customFormat="false" ht="15" hidden="false" customHeight="false" outlineLevel="0" collapsed="false">
      <c r="A900" s="379"/>
    </row>
    <row r="901" customFormat="false" ht="15" hidden="false" customHeight="false" outlineLevel="0" collapsed="false">
      <c r="A901" s="379"/>
    </row>
    <row r="902" customFormat="false" ht="15" hidden="false" customHeight="false" outlineLevel="0" collapsed="false">
      <c r="A902" s="379"/>
    </row>
    <row r="903" customFormat="false" ht="15" hidden="false" customHeight="false" outlineLevel="0" collapsed="false">
      <c r="A903" s="379"/>
    </row>
    <row r="904" customFormat="false" ht="15" hidden="false" customHeight="false" outlineLevel="0" collapsed="false">
      <c r="A904" s="379"/>
    </row>
    <row r="905" customFormat="false" ht="15" hidden="false" customHeight="false" outlineLevel="0" collapsed="false">
      <c r="A905" s="379"/>
    </row>
    <row r="906" customFormat="false" ht="15" hidden="false" customHeight="false" outlineLevel="0" collapsed="false">
      <c r="A906" s="379"/>
    </row>
    <row r="907" customFormat="false" ht="15" hidden="false" customHeight="false" outlineLevel="0" collapsed="false">
      <c r="A907" s="379"/>
    </row>
    <row r="908" customFormat="false" ht="15" hidden="false" customHeight="false" outlineLevel="0" collapsed="false">
      <c r="A908" s="379"/>
    </row>
    <row r="909" customFormat="false" ht="15" hidden="false" customHeight="false" outlineLevel="0" collapsed="false">
      <c r="A909" s="379"/>
    </row>
    <row r="910" customFormat="false" ht="15" hidden="false" customHeight="false" outlineLevel="0" collapsed="false">
      <c r="A910" s="379"/>
    </row>
    <row r="911" customFormat="false" ht="15" hidden="false" customHeight="false" outlineLevel="0" collapsed="false">
      <c r="A911" s="379"/>
    </row>
    <row r="912" customFormat="false" ht="15" hidden="false" customHeight="false" outlineLevel="0" collapsed="false">
      <c r="A912" s="379"/>
    </row>
    <row r="913" customFormat="false" ht="15" hidden="false" customHeight="false" outlineLevel="0" collapsed="false">
      <c r="A913" s="379"/>
    </row>
    <row r="914" customFormat="false" ht="15" hidden="false" customHeight="false" outlineLevel="0" collapsed="false">
      <c r="A914" s="379"/>
    </row>
    <row r="915" customFormat="false" ht="15" hidden="false" customHeight="false" outlineLevel="0" collapsed="false">
      <c r="A915" s="379"/>
    </row>
    <row r="916" customFormat="false" ht="15" hidden="false" customHeight="false" outlineLevel="0" collapsed="false">
      <c r="A916" s="379"/>
    </row>
    <row r="917" customFormat="false" ht="15" hidden="false" customHeight="false" outlineLevel="0" collapsed="false">
      <c r="A917" s="379"/>
    </row>
    <row r="918" customFormat="false" ht="15" hidden="false" customHeight="false" outlineLevel="0" collapsed="false">
      <c r="A918" s="379"/>
    </row>
    <row r="919" customFormat="false" ht="15" hidden="false" customHeight="false" outlineLevel="0" collapsed="false">
      <c r="A919" s="379"/>
    </row>
    <row r="920" customFormat="false" ht="15" hidden="false" customHeight="false" outlineLevel="0" collapsed="false">
      <c r="A920" s="379"/>
    </row>
    <row r="921" customFormat="false" ht="15" hidden="false" customHeight="false" outlineLevel="0" collapsed="false">
      <c r="A921" s="379"/>
    </row>
    <row r="922" customFormat="false" ht="15" hidden="false" customHeight="false" outlineLevel="0" collapsed="false">
      <c r="A922" s="379"/>
    </row>
    <row r="923" customFormat="false" ht="15" hidden="false" customHeight="false" outlineLevel="0" collapsed="false">
      <c r="A923" s="379"/>
    </row>
    <row r="924" customFormat="false" ht="15" hidden="false" customHeight="false" outlineLevel="0" collapsed="false">
      <c r="A924" s="379"/>
    </row>
    <row r="925" customFormat="false" ht="15" hidden="false" customHeight="false" outlineLevel="0" collapsed="false">
      <c r="A925" s="379"/>
    </row>
    <row r="926" customFormat="false" ht="15" hidden="false" customHeight="false" outlineLevel="0" collapsed="false">
      <c r="A926" s="379"/>
    </row>
    <row r="927" customFormat="false" ht="15" hidden="false" customHeight="false" outlineLevel="0" collapsed="false">
      <c r="A927" s="379"/>
    </row>
    <row r="928" customFormat="false" ht="15" hidden="false" customHeight="false" outlineLevel="0" collapsed="false">
      <c r="A928" s="379"/>
    </row>
    <row r="929" customFormat="false" ht="15" hidden="false" customHeight="false" outlineLevel="0" collapsed="false">
      <c r="A929" s="379"/>
    </row>
    <row r="930" customFormat="false" ht="15" hidden="false" customHeight="false" outlineLevel="0" collapsed="false">
      <c r="A930" s="379"/>
    </row>
    <row r="931" customFormat="false" ht="15" hidden="false" customHeight="false" outlineLevel="0" collapsed="false">
      <c r="A931" s="379"/>
    </row>
    <row r="932" customFormat="false" ht="15" hidden="false" customHeight="false" outlineLevel="0" collapsed="false">
      <c r="A932" s="379"/>
    </row>
    <row r="933" customFormat="false" ht="15" hidden="false" customHeight="false" outlineLevel="0" collapsed="false">
      <c r="A933" s="379"/>
    </row>
    <row r="934" customFormat="false" ht="15" hidden="false" customHeight="false" outlineLevel="0" collapsed="false">
      <c r="A934" s="379"/>
    </row>
    <row r="935" customFormat="false" ht="15" hidden="false" customHeight="false" outlineLevel="0" collapsed="false">
      <c r="A935" s="379"/>
    </row>
    <row r="936" customFormat="false" ht="15" hidden="false" customHeight="false" outlineLevel="0" collapsed="false">
      <c r="A936" s="379"/>
    </row>
    <row r="937" customFormat="false" ht="15" hidden="false" customHeight="false" outlineLevel="0" collapsed="false">
      <c r="A937" s="379"/>
    </row>
    <row r="938" customFormat="false" ht="15" hidden="false" customHeight="false" outlineLevel="0" collapsed="false">
      <c r="A938" s="379"/>
    </row>
    <row r="939" customFormat="false" ht="15" hidden="false" customHeight="false" outlineLevel="0" collapsed="false">
      <c r="A939" s="379"/>
    </row>
    <row r="940" customFormat="false" ht="15" hidden="false" customHeight="false" outlineLevel="0" collapsed="false">
      <c r="A940" s="379"/>
    </row>
    <row r="941" customFormat="false" ht="15" hidden="false" customHeight="false" outlineLevel="0" collapsed="false">
      <c r="A941" s="379"/>
    </row>
    <row r="942" customFormat="false" ht="15" hidden="false" customHeight="false" outlineLevel="0" collapsed="false">
      <c r="A942" s="379"/>
    </row>
    <row r="943" customFormat="false" ht="15" hidden="false" customHeight="false" outlineLevel="0" collapsed="false">
      <c r="A943" s="379"/>
    </row>
    <row r="944" customFormat="false" ht="15" hidden="false" customHeight="false" outlineLevel="0" collapsed="false">
      <c r="A944" s="379"/>
    </row>
    <row r="945" customFormat="false" ht="15" hidden="false" customHeight="false" outlineLevel="0" collapsed="false">
      <c r="A945" s="379"/>
    </row>
    <row r="946" customFormat="false" ht="15" hidden="false" customHeight="false" outlineLevel="0" collapsed="false">
      <c r="A946" s="379"/>
    </row>
    <row r="947" customFormat="false" ht="15" hidden="false" customHeight="false" outlineLevel="0" collapsed="false">
      <c r="A947" s="379"/>
    </row>
    <row r="948" customFormat="false" ht="15" hidden="false" customHeight="false" outlineLevel="0" collapsed="false">
      <c r="A948" s="379"/>
    </row>
    <row r="949" customFormat="false" ht="15" hidden="false" customHeight="false" outlineLevel="0" collapsed="false">
      <c r="A949" s="379"/>
    </row>
    <row r="950" customFormat="false" ht="15" hidden="false" customHeight="false" outlineLevel="0" collapsed="false">
      <c r="A950" s="379"/>
    </row>
    <row r="951" customFormat="false" ht="15" hidden="false" customHeight="false" outlineLevel="0" collapsed="false">
      <c r="A951" s="379"/>
    </row>
    <row r="952" customFormat="false" ht="15" hidden="false" customHeight="false" outlineLevel="0" collapsed="false">
      <c r="A952" s="379"/>
    </row>
    <row r="953" customFormat="false" ht="15" hidden="false" customHeight="false" outlineLevel="0" collapsed="false">
      <c r="A953" s="379"/>
    </row>
    <row r="954" customFormat="false" ht="15" hidden="false" customHeight="false" outlineLevel="0" collapsed="false">
      <c r="A954" s="379"/>
    </row>
    <row r="955" customFormat="false" ht="15" hidden="false" customHeight="false" outlineLevel="0" collapsed="false">
      <c r="A955" s="379"/>
    </row>
    <row r="956" customFormat="false" ht="15" hidden="false" customHeight="false" outlineLevel="0" collapsed="false">
      <c r="A956" s="379"/>
    </row>
    <row r="957" customFormat="false" ht="15" hidden="false" customHeight="false" outlineLevel="0" collapsed="false">
      <c r="A957" s="379"/>
    </row>
    <row r="958" customFormat="false" ht="15" hidden="false" customHeight="false" outlineLevel="0" collapsed="false">
      <c r="A958" s="379"/>
    </row>
    <row r="959" customFormat="false" ht="15" hidden="false" customHeight="false" outlineLevel="0" collapsed="false">
      <c r="A959" s="379"/>
    </row>
    <row r="960" customFormat="false" ht="15" hidden="false" customHeight="false" outlineLevel="0" collapsed="false">
      <c r="A960" s="379"/>
    </row>
    <row r="961" customFormat="false" ht="15" hidden="false" customHeight="false" outlineLevel="0" collapsed="false">
      <c r="A961" s="379"/>
    </row>
    <row r="962" customFormat="false" ht="15" hidden="false" customHeight="false" outlineLevel="0" collapsed="false">
      <c r="A962" s="379"/>
    </row>
    <row r="963" customFormat="false" ht="15" hidden="false" customHeight="false" outlineLevel="0" collapsed="false">
      <c r="A963" s="379"/>
    </row>
    <row r="964" customFormat="false" ht="15" hidden="false" customHeight="false" outlineLevel="0" collapsed="false">
      <c r="A964" s="379"/>
    </row>
    <row r="965" customFormat="false" ht="15" hidden="false" customHeight="false" outlineLevel="0" collapsed="false">
      <c r="A965" s="379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80" width="9.85"/>
    <col collapsed="false" customWidth="true" hidden="false" outlineLevel="0" max="2" min="2" style="380" width="39.56"/>
    <col collapsed="false" customWidth="true" hidden="false" outlineLevel="0" max="6" min="3" style="380" width="20.13"/>
    <col collapsed="false" customWidth="true" hidden="false" outlineLevel="0" max="7" min="7" style="380" width="17.85"/>
    <col collapsed="false" customWidth="true" hidden="false" outlineLevel="0" max="8" min="8" style="380" width="16.7"/>
    <col collapsed="false" customWidth="true" hidden="false" outlineLevel="0" max="13" min="9" style="380" width="17.85"/>
    <col collapsed="false" customWidth="true" hidden="false" outlineLevel="0" max="14" min="14" style="381" width="9.85"/>
    <col collapsed="false" customWidth="false" hidden="false" outlineLevel="0" max="257" min="15" style="38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 t="s">
        <v>374</v>
      </c>
      <c r="H2" s="173"/>
      <c r="I2" s="173"/>
      <c r="J2" s="173"/>
      <c r="K2" s="173"/>
      <c r="L2" s="173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82" t="s">
        <v>557</v>
      </c>
      <c r="B3" s="382"/>
      <c r="C3" s="382"/>
      <c r="D3" s="382"/>
      <c r="E3" s="382"/>
      <c r="F3" s="382"/>
      <c r="G3" s="382" t="s">
        <v>557</v>
      </c>
      <c r="H3" s="382"/>
      <c r="I3" s="382"/>
      <c r="J3" s="382"/>
      <c r="K3" s="382"/>
      <c r="L3" s="382"/>
      <c r="M3" s="382"/>
      <c r="N3" s="382"/>
    </row>
    <row r="4" customFormat="false" ht="16.5" hidden="false" customHeight="true" outlineLevel="0" collapsed="false">
      <c r="A4" s="382" t="s">
        <v>558</v>
      </c>
      <c r="B4" s="382"/>
      <c r="C4" s="382"/>
      <c r="D4" s="382"/>
      <c r="E4" s="382"/>
      <c r="F4" s="382"/>
      <c r="G4" s="382" t="s">
        <v>558</v>
      </c>
      <c r="H4" s="382"/>
      <c r="I4" s="382"/>
      <c r="J4" s="382"/>
      <c r="K4" s="382"/>
      <c r="L4" s="382"/>
      <c r="M4" s="382"/>
      <c r="N4" s="382"/>
    </row>
    <row r="5" s="384" customFormat="true" ht="25.5" hidden="false" customHeight="true" outlineLevel="0" collapsed="false">
      <c r="A5" s="383" t="s">
        <v>559</v>
      </c>
      <c r="B5" s="383"/>
      <c r="C5" s="383"/>
      <c r="D5" s="383"/>
      <c r="E5" s="383"/>
      <c r="F5" s="383"/>
      <c r="G5" s="383" t="s">
        <v>559</v>
      </c>
      <c r="H5" s="383"/>
      <c r="I5" s="383"/>
      <c r="J5" s="383"/>
      <c r="K5" s="383"/>
      <c r="L5" s="383"/>
      <c r="M5" s="383"/>
      <c r="N5" s="383"/>
    </row>
    <row r="6" s="384" customFormat="true" ht="9.95" hidden="false" customHeight="true" outlineLevel="0" collapsed="false">
      <c r="A6" s="385"/>
      <c r="B6" s="386"/>
      <c r="C6" s="386"/>
      <c r="D6" s="387"/>
      <c r="E6" s="387"/>
      <c r="F6" s="388"/>
      <c r="G6" s="389"/>
      <c r="H6" s="389"/>
      <c r="I6" s="389"/>
      <c r="J6" s="389"/>
      <c r="K6" s="389"/>
      <c r="L6" s="389"/>
      <c r="M6" s="387"/>
      <c r="N6" s="390"/>
    </row>
    <row r="7" s="384" customFormat="true" ht="9.95" hidden="false" customHeight="true" outlineLevel="0" collapsed="false">
      <c r="A7" s="385"/>
      <c r="B7" s="386"/>
      <c r="C7" s="386"/>
      <c r="D7" s="386"/>
      <c r="E7" s="386"/>
      <c r="F7" s="390" t="s">
        <v>543</v>
      </c>
      <c r="G7" s="390"/>
      <c r="H7" s="390"/>
      <c r="I7" s="390"/>
      <c r="J7" s="390"/>
      <c r="K7" s="390"/>
      <c r="L7" s="390"/>
      <c r="M7" s="386" t="s">
        <v>560</v>
      </c>
      <c r="N7" s="390"/>
    </row>
    <row r="8" s="384" customFormat="true" ht="9.95" hidden="false" customHeight="true" outlineLevel="0" collapsed="false">
      <c r="A8" s="385"/>
      <c r="B8" s="386"/>
      <c r="C8" s="386"/>
      <c r="D8" s="386"/>
      <c r="E8" s="386"/>
      <c r="F8" s="390"/>
      <c r="G8" s="390"/>
      <c r="H8" s="390"/>
      <c r="I8" s="390"/>
      <c r="J8" s="390"/>
      <c r="K8" s="390"/>
      <c r="L8" s="390"/>
      <c r="M8" s="386"/>
      <c r="N8" s="390"/>
    </row>
    <row r="9" s="384" customFormat="true" ht="9.95" hidden="false" customHeight="true" outlineLevel="0" collapsed="false">
      <c r="A9" s="385"/>
      <c r="B9" s="386"/>
      <c r="C9" s="386"/>
      <c r="D9" s="386" t="s">
        <v>561</v>
      </c>
      <c r="E9" s="386" t="s">
        <v>562</v>
      </c>
      <c r="F9" s="391"/>
      <c r="G9" s="392"/>
      <c r="H9" s="392"/>
      <c r="I9" s="392"/>
      <c r="J9" s="392"/>
      <c r="K9" s="392"/>
      <c r="L9" s="392"/>
      <c r="M9" s="393"/>
      <c r="N9" s="390"/>
    </row>
    <row r="10" s="384" customFormat="true" ht="9.95" hidden="false" customHeight="true" outlineLevel="0" collapsed="false">
      <c r="A10" s="385"/>
      <c r="B10" s="386"/>
      <c r="C10" s="386"/>
      <c r="D10" s="386"/>
      <c r="E10" s="386"/>
      <c r="F10" s="394"/>
      <c r="G10" s="395"/>
      <c r="H10" s="396"/>
      <c r="I10" s="386"/>
      <c r="J10" s="390"/>
      <c r="K10" s="390"/>
      <c r="L10" s="397"/>
      <c r="M10" s="397"/>
      <c r="N10" s="390"/>
    </row>
    <row r="11" s="384" customFormat="true" ht="9.95" hidden="false" customHeight="true" outlineLevel="0" collapsed="false">
      <c r="A11" s="385"/>
      <c r="B11" s="386"/>
      <c r="C11" s="386" t="s">
        <v>561</v>
      </c>
      <c r="D11" s="386" t="s">
        <v>563</v>
      </c>
      <c r="E11" s="386" t="s">
        <v>564</v>
      </c>
      <c r="F11" s="385" t="s">
        <v>565</v>
      </c>
      <c r="G11" s="396" t="s">
        <v>566</v>
      </c>
      <c r="H11" s="396" t="s">
        <v>567</v>
      </c>
      <c r="I11" s="386" t="s">
        <v>568</v>
      </c>
      <c r="J11" s="386" t="s">
        <v>569</v>
      </c>
      <c r="K11" s="386" t="s">
        <v>570</v>
      </c>
      <c r="L11" s="386" t="s">
        <v>571</v>
      </c>
      <c r="M11" s="386" t="s">
        <v>572</v>
      </c>
      <c r="N11" s="390"/>
    </row>
    <row r="12" s="384" customFormat="true" ht="9.95" hidden="false" customHeight="true" outlineLevel="0" collapsed="false">
      <c r="A12" s="385" t="s">
        <v>497</v>
      </c>
      <c r="B12" s="386" t="s">
        <v>433</v>
      </c>
      <c r="C12" s="386"/>
      <c r="D12" s="386"/>
      <c r="E12" s="386"/>
      <c r="F12" s="385"/>
      <c r="G12" s="396"/>
      <c r="H12" s="396"/>
      <c r="I12" s="386"/>
      <c r="J12" s="386"/>
      <c r="K12" s="386"/>
      <c r="L12" s="386"/>
      <c r="M12" s="386"/>
      <c r="N12" s="390" t="s">
        <v>497</v>
      </c>
    </row>
    <row r="13" s="384" customFormat="true" ht="9.95" hidden="false" customHeight="true" outlineLevel="0" collapsed="false">
      <c r="A13" s="385"/>
      <c r="B13" s="386"/>
      <c r="C13" s="386" t="s">
        <v>563</v>
      </c>
      <c r="D13" s="386" t="s">
        <v>573</v>
      </c>
      <c r="E13" s="386" t="s">
        <v>436</v>
      </c>
      <c r="F13" s="385" t="s">
        <v>574</v>
      </c>
      <c r="G13" s="396" t="s">
        <v>575</v>
      </c>
      <c r="H13" s="396" t="s">
        <v>576</v>
      </c>
      <c r="I13" s="386" t="s">
        <v>577</v>
      </c>
      <c r="J13" s="386" t="s">
        <v>578</v>
      </c>
      <c r="K13" s="386" t="s">
        <v>579</v>
      </c>
      <c r="L13" s="386" t="s">
        <v>580</v>
      </c>
      <c r="M13" s="386" t="s">
        <v>581</v>
      </c>
      <c r="N13" s="390"/>
    </row>
    <row r="14" s="384" customFormat="true" ht="9.95" hidden="false" customHeight="true" outlineLevel="0" collapsed="false">
      <c r="A14" s="385"/>
      <c r="B14" s="386"/>
      <c r="C14" s="386"/>
      <c r="D14" s="386"/>
      <c r="E14" s="386"/>
      <c r="F14" s="385"/>
      <c r="G14" s="396"/>
      <c r="H14" s="396"/>
      <c r="I14" s="386"/>
      <c r="J14" s="386"/>
      <c r="K14" s="386"/>
      <c r="L14" s="386"/>
      <c r="M14" s="386"/>
      <c r="N14" s="390"/>
    </row>
    <row r="15" s="384" customFormat="true" ht="9.95" hidden="false" customHeight="true" outlineLevel="0" collapsed="false">
      <c r="A15" s="385"/>
      <c r="B15" s="386"/>
      <c r="C15" s="386" t="s">
        <v>582</v>
      </c>
      <c r="D15" s="386" t="s">
        <v>583</v>
      </c>
      <c r="E15" s="386" t="s">
        <v>584</v>
      </c>
      <c r="F15" s="385" t="s">
        <v>585</v>
      </c>
      <c r="G15" s="396" t="s">
        <v>586</v>
      </c>
      <c r="H15" s="396" t="s">
        <v>587</v>
      </c>
      <c r="I15" s="386" t="s">
        <v>588</v>
      </c>
      <c r="J15" s="386" t="s">
        <v>589</v>
      </c>
      <c r="K15" s="386" t="s">
        <v>590</v>
      </c>
      <c r="L15" s="386" t="s">
        <v>591</v>
      </c>
      <c r="M15" s="386" t="s">
        <v>567</v>
      </c>
      <c r="N15" s="390"/>
    </row>
    <row r="16" s="384" customFormat="true" ht="9.95" hidden="false" customHeight="true" outlineLevel="0" collapsed="false">
      <c r="A16" s="385"/>
      <c r="B16" s="386"/>
      <c r="C16" s="386"/>
      <c r="D16" s="386"/>
      <c r="E16" s="386"/>
      <c r="F16" s="385"/>
      <c r="G16" s="396"/>
      <c r="H16" s="396"/>
      <c r="I16" s="386"/>
      <c r="J16" s="386"/>
      <c r="K16" s="386"/>
      <c r="L16" s="386"/>
      <c r="M16" s="386"/>
      <c r="N16" s="390"/>
    </row>
    <row r="17" s="384" customFormat="true" ht="9.95" hidden="false" customHeight="true" outlineLevel="0" collapsed="false">
      <c r="A17" s="385"/>
      <c r="B17" s="386"/>
      <c r="C17" s="386"/>
      <c r="D17" s="386" t="s">
        <v>592</v>
      </c>
      <c r="E17" s="386" t="s">
        <v>593</v>
      </c>
      <c r="F17" s="385" t="s">
        <v>594</v>
      </c>
      <c r="G17" s="396" t="s">
        <v>595</v>
      </c>
      <c r="H17" s="396" t="s">
        <v>596</v>
      </c>
      <c r="I17" s="386" t="s">
        <v>597</v>
      </c>
      <c r="J17" s="386" t="s">
        <v>598</v>
      </c>
      <c r="K17" s="386" t="s">
        <v>599</v>
      </c>
      <c r="L17" s="386" t="s">
        <v>600</v>
      </c>
      <c r="M17" s="386" t="s">
        <v>601</v>
      </c>
      <c r="N17" s="390"/>
    </row>
    <row r="18" s="384" customFormat="true" ht="9.95" hidden="false" customHeight="true" outlineLevel="0" collapsed="false">
      <c r="A18" s="385"/>
      <c r="B18" s="386"/>
      <c r="C18" s="386"/>
      <c r="D18" s="386"/>
      <c r="E18" s="386"/>
      <c r="F18" s="385"/>
      <c r="G18" s="396"/>
      <c r="H18" s="396"/>
      <c r="I18" s="386"/>
      <c r="J18" s="386"/>
      <c r="K18" s="386"/>
      <c r="L18" s="386"/>
      <c r="M18" s="386"/>
      <c r="N18" s="390"/>
    </row>
    <row r="19" s="384" customFormat="true" ht="9.95" hidden="false" customHeight="true" outlineLevel="0" collapsed="false">
      <c r="A19" s="385"/>
      <c r="B19" s="386"/>
      <c r="C19" s="386"/>
      <c r="D19" s="386"/>
      <c r="E19" s="386"/>
      <c r="F19" s="385" t="s">
        <v>602</v>
      </c>
      <c r="G19" s="396" t="s">
        <v>603</v>
      </c>
      <c r="H19" s="396" t="s">
        <v>604</v>
      </c>
      <c r="I19" s="386" t="s">
        <v>605</v>
      </c>
      <c r="J19" s="386" t="s">
        <v>606</v>
      </c>
      <c r="K19" s="386" t="s">
        <v>607</v>
      </c>
      <c r="L19" s="386" t="s">
        <v>608</v>
      </c>
      <c r="M19" s="386" t="s">
        <v>609</v>
      </c>
      <c r="N19" s="390"/>
    </row>
    <row r="20" s="384" customFormat="true" ht="9.95" hidden="false" customHeight="true" outlineLevel="0" collapsed="false">
      <c r="A20" s="398"/>
      <c r="B20" s="399"/>
      <c r="C20" s="386"/>
      <c r="D20" s="386"/>
      <c r="E20" s="386"/>
      <c r="F20" s="385"/>
      <c r="G20" s="396"/>
      <c r="H20" s="396"/>
      <c r="I20" s="386"/>
      <c r="J20" s="386"/>
      <c r="K20" s="386"/>
      <c r="L20" s="386"/>
      <c r="M20" s="386"/>
      <c r="N20" s="390"/>
    </row>
    <row r="21" s="384" customFormat="true" ht="9.95" hidden="false" customHeight="true" outlineLevel="0" collapsed="false">
      <c r="A21" s="400"/>
      <c r="B21" s="401"/>
      <c r="C21" s="402"/>
      <c r="D21" s="393"/>
      <c r="E21" s="393"/>
      <c r="F21" s="403"/>
      <c r="G21" s="404"/>
      <c r="H21" s="404"/>
      <c r="I21" s="405"/>
      <c r="J21" s="405"/>
      <c r="K21" s="406"/>
      <c r="L21" s="405"/>
      <c r="M21" s="405"/>
      <c r="N21" s="391"/>
    </row>
    <row r="22" s="408" customFormat="true" ht="50.1" hidden="false" customHeight="true" outlineLevel="0" collapsed="false">
      <c r="A22" s="407" t="s">
        <v>383</v>
      </c>
      <c r="B22" s="407"/>
      <c r="C22" s="407"/>
      <c r="D22" s="407"/>
      <c r="E22" s="407"/>
      <c r="F22" s="407"/>
      <c r="G22" s="407" t="s">
        <v>383</v>
      </c>
      <c r="H22" s="407"/>
      <c r="I22" s="407"/>
      <c r="J22" s="407"/>
      <c r="K22" s="407"/>
      <c r="L22" s="407"/>
      <c r="M22" s="407"/>
      <c r="N22" s="407"/>
    </row>
    <row r="23" customFormat="false" ht="69.95" hidden="false" customHeight="true" outlineLevel="0" collapsed="false">
      <c r="A23" s="409" t="s">
        <v>446</v>
      </c>
      <c r="B23" s="409" t="s">
        <v>447</v>
      </c>
      <c r="C23" s="192" t="n">
        <v>732577</v>
      </c>
      <c r="D23" s="192" t="n">
        <v>5362</v>
      </c>
      <c r="E23" s="192" t="n">
        <v>727215</v>
      </c>
      <c r="F23" s="192" t="n">
        <v>53777</v>
      </c>
      <c r="G23" s="192" t="n">
        <v>142256</v>
      </c>
      <c r="H23" s="192" t="n">
        <v>67590</v>
      </c>
      <c r="I23" s="192" t="n">
        <v>264736</v>
      </c>
      <c r="J23" s="192" t="n">
        <v>47611</v>
      </c>
      <c r="K23" s="192" t="n">
        <v>116105</v>
      </c>
      <c r="L23" s="192" t="n">
        <v>35140</v>
      </c>
      <c r="M23" s="192" t="n">
        <v>531182</v>
      </c>
      <c r="N23" s="409" t="s">
        <v>446</v>
      </c>
    </row>
    <row r="24" customFormat="false" ht="21.95" hidden="false" customHeight="true" outlineLevel="0" collapsed="false">
      <c r="A24" s="380" t="s">
        <v>448</v>
      </c>
      <c r="B24" s="380" t="s">
        <v>422</v>
      </c>
      <c r="C24" s="192" t="n">
        <v>246863</v>
      </c>
      <c r="D24" s="192" t="n">
        <v>1259</v>
      </c>
      <c r="E24" s="192" t="n">
        <v>245604</v>
      </c>
      <c r="F24" s="192" t="n">
        <v>13283</v>
      </c>
      <c r="G24" s="192" t="n">
        <v>51016</v>
      </c>
      <c r="H24" s="192" t="n">
        <v>23190</v>
      </c>
      <c r="I24" s="192" t="n">
        <v>111175</v>
      </c>
      <c r="J24" s="192" t="n">
        <v>9868</v>
      </c>
      <c r="K24" s="192" t="n">
        <v>25309</v>
      </c>
      <c r="L24" s="192" t="n">
        <v>11763</v>
      </c>
      <c r="M24" s="192" t="n">
        <v>181305</v>
      </c>
      <c r="N24" s="380" t="s">
        <v>448</v>
      </c>
    </row>
    <row r="25" customFormat="false" ht="21.95" hidden="false" customHeight="true" outlineLevel="0" collapsed="false">
      <c r="A25" s="409" t="s">
        <v>449</v>
      </c>
      <c r="B25" s="409" t="s">
        <v>450</v>
      </c>
      <c r="C25" s="192" t="n">
        <v>239128</v>
      </c>
      <c r="D25" s="192" t="n">
        <v>1123</v>
      </c>
      <c r="E25" s="192" t="n">
        <v>238005</v>
      </c>
      <c r="F25" s="192" t="n">
        <v>12951</v>
      </c>
      <c r="G25" s="192" t="n">
        <v>48813</v>
      </c>
      <c r="H25" s="192" t="n">
        <v>22362</v>
      </c>
      <c r="I25" s="192" t="n">
        <v>108475</v>
      </c>
      <c r="J25" s="192" t="n">
        <v>9632</v>
      </c>
      <c r="K25" s="192" t="n">
        <v>24214</v>
      </c>
      <c r="L25" s="192" t="n">
        <v>11558</v>
      </c>
      <c r="M25" s="192" t="n">
        <v>176241</v>
      </c>
      <c r="N25" s="409" t="s">
        <v>449</v>
      </c>
    </row>
    <row r="26" customFormat="false" ht="21.95" hidden="false" customHeight="true" outlineLevel="0" collapsed="false">
      <c r="A26" s="409" t="s">
        <v>451</v>
      </c>
      <c r="B26" s="409" t="s">
        <v>452</v>
      </c>
      <c r="C26" s="192" t="n">
        <v>7735</v>
      </c>
      <c r="D26" s="192" t="n">
        <v>136</v>
      </c>
      <c r="E26" s="192" t="n">
        <v>7599</v>
      </c>
      <c r="F26" s="192" t="n">
        <v>332</v>
      </c>
      <c r="G26" s="192" t="n">
        <v>2203</v>
      </c>
      <c r="H26" s="192" t="n">
        <v>828</v>
      </c>
      <c r="I26" s="192" t="n">
        <v>2700</v>
      </c>
      <c r="J26" s="192" t="n">
        <v>236</v>
      </c>
      <c r="K26" s="192" t="n">
        <v>1095</v>
      </c>
      <c r="L26" s="192" t="n">
        <v>205</v>
      </c>
      <c r="M26" s="192" t="n">
        <v>5064</v>
      </c>
      <c r="N26" s="409" t="s">
        <v>451</v>
      </c>
    </row>
    <row r="27" customFormat="false" ht="21.95" hidden="false" customHeight="true" outlineLevel="0" collapsed="false">
      <c r="A27" s="380" t="s">
        <v>453</v>
      </c>
      <c r="B27" s="380" t="s">
        <v>454</v>
      </c>
      <c r="C27" s="192" t="n">
        <v>193287</v>
      </c>
      <c r="D27" s="192" t="n">
        <v>1417</v>
      </c>
      <c r="E27" s="192" t="n">
        <v>191870</v>
      </c>
      <c r="F27" s="192" t="n">
        <v>3633</v>
      </c>
      <c r="G27" s="192" t="n">
        <v>38544</v>
      </c>
      <c r="H27" s="192" t="n">
        <v>25054</v>
      </c>
      <c r="I27" s="192" t="n">
        <v>44390</v>
      </c>
      <c r="J27" s="192" t="n">
        <v>24820</v>
      </c>
      <c r="K27" s="192" t="n">
        <v>48366</v>
      </c>
      <c r="L27" s="192" t="n">
        <v>7063</v>
      </c>
      <c r="M27" s="192" t="n">
        <v>149693</v>
      </c>
      <c r="N27" s="380" t="s">
        <v>453</v>
      </c>
    </row>
    <row r="28" customFormat="false" ht="29.1" hidden="false" customHeight="true" outlineLevel="0" collapsed="false">
      <c r="A28" s="409" t="s">
        <v>508</v>
      </c>
      <c r="B28" s="409" t="s">
        <v>509</v>
      </c>
      <c r="C28" s="192" t="n">
        <v>101255</v>
      </c>
      <c r="D28" s="192" t="n">
        <v>698</v>
      </c>
      <c r="E28" s="192" t="n">
        <v>100557</v>
      </c>
      <c r="F28" s="192" t="n">
        <v>1652</v>
      </c>
      <c r="G28" s="192" t="n">
        <v>20660</v>
      </c>
      <c r="H28" s="192" t="n">
        <v>13193</v>
      </c>
      <c r="I28" s="192" t="n">
        <v>24049</v>
      </c>
      <c r="J28" s="192" t="n">
        <v>12581</v>
      </c>
      <c r="K28" s="192" t="n">
        <v>24702</v>
      </c>
      <c r="L28" s="192" t="n">
        <v>3720</v>
      </c>
      <c r="M28" s="192" t="n">
        <v>78245</v>
      </c>
      <c r="N28" s="410" t="s">
        <v>508</v>
      </c>
    </row>
    <row r="29" customFormat="false" ht="21.95" hidden="false" customHeight="true" outlineLevel="0" collapsed="false">
      <c r="A29" s="380" t="s">
        <v>456</v>
      </c>
      <c r="B29" s="380" t="s">
        <v>457</v>
      </c>
      <c r="C29" s="192" t="n">
        <v>79546</v>
      </c>
      <c r="D29" s="192" t="n">
        <v>492</v>
      </c>
      <c r="E29" s="192" t="n">
        <v>79054</v>
      </c>
      <c r="F29" s="192" t="n">
        <v>1558</v>
      </c>
      <c r="G29" s="192" t="n">
        <v>15667</v>
      </c>
      <c r="H29" s="192" t="n">
        <v>9702</v>
      </c>
      <c r="I29" s="192" t="n">
        <v>18036</v>
      </c>
      <c r="J29" s="192" t="n">
        <v>10754</v>
      </c>
      <c r="K29" s="192" t="n">
        <v>20238</v>
      </c>
      <c r="L29" s="192" t="n">
        <v>3099</v>
      </c>
      <c r="M29" s="192" t="n">
        <v>61829</v>
      </c>
      <c r="N29" s="380" t="s">
        <v>456</v>
      </c>
    </row>
    <row r="30" customFormat="false" ht="21.95" hidden="false" customHeight="true" outlineLevel="0" collapsed="false">
      <c r="A30" s="380" t="s">
        <v>458</v>
      </c>
      <c r="B30" s="380" t="s">
        <v>459</v>
      </c>
      <c r="C30" s="192" t="n">
        <v>14858</v>
      </c>
      <c r="D30" s="192" t="n">
        <v>145</v>
      </c>
      <c r="E30" s="192" t="n">
        <v>14713</v>
      </c>
      <c r="F30" s="192" t="n">
        <v>64</v>
      </c>
      <c r="G30" s="192" t="n">
        <v>3176</v>
      </c>
      <c r="H30" s="192" t="n">
        <v>2556</v>
      </c>
      <c r="I30" s="192" t="n">
        <v>3720</v>
      </c>
      <c r="J30" s="192" t="n">
        <v>1374</v>
      </c>
      <c r="K30" s="192" t="n">
        <v>3428</v>
      </c>
      <c r="L30" s="192" t="n">
        <v>395</v>
      </c>
      <c r="M30" s="192" t="n">
        <v>11473</v>
      </c>
      <c r="N30" s="380" t="s">
        <v>458</v>
      </c>
    </row>
    <row r="31" customFormat="false" ht="21.95" hidden="false" customHeight="true" outlineLevel="0" collapsed="false">
      <c r="A31" s="380" t="s">
        <v>460</v>
      </c>
      <c r="B31" s="380" t="s">
        <v>461</v>
      </c>
      <c r="C31" s="192" t="n">
        <v>6851</v>
      </c>
      <c r="D31" s="192" t="n">
        <v>61</v>
      </c>
      <c r="E31" s="192" t="n">
        <v>6790</v>
      </c>
      <c r="F31" s="192" t="n">
        <v>30</v>
      </c>
      <c r="G31" s="192" t="n">
        <v>1817</v>
      </c>
      <c r="H31" s="192" t="n">
        <v>935</v>
      </c>
      <c r="I31" s="192" t="n">
        <v>2293</v>
      </c>
      <c r="J31" s="192" t="n">
        <v>453</v>
      </c>
      <c r="K31" s="192" t="n">
        <v>1036</v>
      </c>
      <c r="L31" s="192" t="n">
        <v>226</v>
      </c>
      <c r="M31" s="192" t="n">
        <v>4943</v>
      </c>
      <c r="N31" s="380" t="s">
        <v>460</v>
      </c>
    </row>
    <row r="32" customFormat="false" ht="21.95" hidden="false" customHeight="true" outlineLevel="0" collapsed="false">
      <c r="A32" s="380" t="s">
        <v>462</v>
      </c>
      <c r="B32" s="380" t="s">
        <v>426</v>
      </c>
      <c r="C32" s="192" t="n">
        <v>62809</v>
      </c>
      <c r="D32" s="192" t="n">
        <v>596</v>
      </c>
      <c r="E32" s="192" t="n">
        <v>62213</v>
      </c>
      <c r="F32" s="192" t="n">
        <v>1192</v>
      </c>
      <c r="G32" s="192" t="n">
        <v>11606</v>
      </c>
      <c r="H32" s="192" t="n">
        <v>8231</v>
      </c>
      <c r="I32" s="192" t="n">
        <v>13777</v>
      </c>
      <c r="J32" s="192" t="n">
        <v>7900</v>
      </c>
      <c r="K32" s="192" t="n">
        <v>17313</v>
      </c>
      <c r="L32" s="192" t="n">
        <v>2194</v>
      </c>
      <c r="M32" s="192" t="n">
        <v>49415</v>
      </c>
      <c r="N32" s="380" t="s">
        <v>462</v>
      </c>
    </row>
    <row r="33" customFormat="false" ht="21.95" hidden="false" customHeight="true" outlineLevel="0" collapsed="false">
      <c r="A33" s="380" t="s">
        <v>467</v>
      </c>
      <c r="B33" s="380" t="s">
        <v>428</v>
      </c>
      <c r="C33" s="192" t="n">
        <v>29223</v>
      </c>
      <c r="D33" s="192" t="n">
        <v>123</v>
      </c>
      <c r="E33" s="192" t="n">
        <v>29100</v>
      </c>
      <c r="F33" s="192" t="n">
        <v>789</v>
      </c>
      <c r="G33" s="192" t="n">
        <v>6278</v>
      </c>
      <c r="H33" s="192" t="n">
        <v>3630</v>
      </c>
      <c r="I33" s="192" t="n">
        <v>6564</v>
      </c>
      <c r="J33" s="192" t="n">
        <v>4339</v>
      </c>
      <c r="K33" s="192" t="n">
        <v>6351</v>
      </c>
      <c r="L33" s="192" t="n">
        <v>1149</v>
      </c>
      <c r="M33" s="192" t="n">
        <v>22033</v>
      </c>
      <c r="N33" s="380" t="s">
        <v>467</v>
      </c>
    </row>
    <row r="34" customFormat="false" ht="21.95" hidden="false" customHeight="true" outlineLevel="0" collapsed="false">
      <c r="A34" s="380" t="s">
        <v>468</v>
      </c>
      <c r="B34" s="380" t="s">
        <v>510</v>
      </c>
      <c r="C34" s="192" t="n">
        <v>1978</v>
      </c>
      <c r="D34" s="192" t="n">
        <v>2</v>
      </c>
      <c r="E34" s="192" t="n">
        <v>1976</v>
      </c>
      <c r="F34" s="192" t="n">
        <v>40</v>
      </c>
      <c r="G34" s="192" t="n">
        <v>701</v>
      </c>
      <c r="H34" s="192" t="n">
        <v>207</v>
      </c>
      <c r="I34" s="192" t="n">
        <v>448</v>
      </c>
      <c r="J34" s="192" t="n">
        <v>319</v>
      </c>
      <c r="K34" s="192" t="n">
        <v>191</v>
      </c>
      <c r="L34" s="192" t="n">
        <v>70</v>
      </c>
      <c r="M34" s="192" t="n">
        <v>1235</v>
      </c>
      <c r="N34" s="380" t="s">
        <v>468</v>
      </c>
    </row>
    <row r="35" customFormat="false" ht="29.1" hidden="false" customHeight="true" outlineLevel="0" collapsed="false">
      <c r="A35" s="409" t="s">
        <v>512</v>
      </c>
      <c r="B35" s="409" t="s">
        <v>473</v>
      </c>
      <c r="C35" s="192" t="n">
        <v>33133</v>
      </c>
      <c r="D35" s="192" t="n">
        <v>727</v>
      </c>
      <c r="E35" s="192" t="n">
        <v>32406</v>
      </c>
      <c r="F35" s="192" t="n">
        <v>4392</v>
      </c>
      <c r="G35" s="192" t="n">
        <v>6316</v>
      </c>
      <c r="H35" s="192" t="n">
        <v>1922</v>
      </c>
      <c r="I35" s="192" t="n">
        <v>3568</v>
      </c>
      <c r="J35" s="192" t="n">
        <v>5878</v>
      </c>
      <c r="K35" s="192" t="n">
        <v>9614</v>
      </c>
      <c r="L35" s="192" t="n">
        <v>716</v>
      </c>
      <c r="M35" s="192" t="n">
        <v>21698</v>
      </c>
      <c r="N35" s="410" t="s">
        <v>512</v>
      </c>
    </row>
    <row r="36" customFormat="false" ht="21.95" hidden="false" customHeight="true" outlineLevel="0" collapsed="false">
      <c r="A36" s="380" t="s">
        <v>480</v>
      </c>
      <c r="B36" s="380" t="s">
        <v>430</v>
      </c>
      <c r="C36" s="192" t="n">
        <v>259294</v>
      </c>
      <c r="D36" s="192" t="n">
        <v>1959</v>
      </c>
      <c r="E36" s="192" t="n">
        <v>257335</v>
      </c>
      <c r="F36" s="192" t="n">
        <v>32469</v>
      </c>
      <c r="G36" s="192" t="n">
        <v>46380</v>
      </c>
      <c r="H36" s="192" t="n">
        <v>17424</v>
      </c>
      <c r="I36" s="192" t="n">
        <v>105603</v>
      </c>
      <c r="J36" s="192" t="n">
        <v>7045</v>
      </c>
      <c r="K36" s="192" t="n">
        <v>32816</v>
      </c>
      <c r="L36" s="192" t="n">
        <v>15598</v>
      </c>
      <c r="M36" s="192" t="n">
        <v>178486</v>
      </c>
      <c r="N36" s="380" t="s">
        <v>480</v>
      </c>
    </row>
    <row r="37" customFormat="false" ht="21.95" hidden="false" customHeight="true" outlineLevel="0" collapsed="false">
      <c r="A37" s="380" t="s">
        <v>481</v>
      </c>
      <c r="B37" s="380" t="s">
        <v>482</v>
      </c>
      <c r="C37" s="192" t="n">
        <v>151108</v>
      </c>
      <c r="D37" s="192" t="n">
        <v>922</v>
      </c>
      <c r="E37" s="192" t="n">
        <v>150186</v>
      </c>
      <c r="F37" s="192" t="n">
        <v>18538</v>
      </c>
      <c r="G37" s="192" t="n">
        <v>25218</v>
      </c>
      <c r="H37" s="192" t="n">
        <v>8610</v>
      </c>
      <c r="I37" s="192" t="n">
        <v>74985</v>
      </c>
      <c r="J37" s="192" t="n">
        <v>493</v>
      </c>
      <c r="K37" s="192" t="n">
        <v>9942</v>
      </c>
      <c r="L37" s="192" t="n">
        <v>12400</v>
      </c>
      <c r="M37" s="192" t="n">
        <v>106430</v>
      </c>
      <c r="N37" s="380" t="s">
        <v>481</v>
      </c>
    </row>
    <row r="38" customFormat="false" ht="21.95" hidden="false" customHeight="true" outlineLevel="0" collapsed="false">
      <c r="A38" s="380" t="s">
        <v>483</v>
      </c>
      <c r="B38" s="380" t="s">
        <v>484</v>
      </c>
      <c r="C38" s="192" t="n">
        <v>90965</v>
      </c>
      <c r="D38" s="192" t="n">
        <v>524</v>
      </c>
      <c r="E38" s="192" t="n">
        <v>90441</v>
      </c>
      <c r="F38" s="192" t="n">
        <v>9087</v>
      </c>
      <c r="G38" s="192" t="n">
        <v>15624</v>
      </c>
      <c r="H38" s="192" t="n">
        <v>5151</v>
      </c>
      <c r="I38" s="192" t="n">
        <v>47417</v>
      </c>
      <c r="J38" s="192" t="n">
        <v>247</v>
      </c>
      <c r="K38" s="192" t="n">
        <v>6148</v>
      </c>
      <c r="L38" s="192" t="n">
        <v>6767</v>
      </c>
      <c r="M38" s="192" t="n">
        <v>65730</v>
      </c>
      <c r="N38" s="380" t="s">
        <v>483</v>
      </c>
    </row>
    <row r="39" customFormat="false" ht="21.95" hidden="false" customHeight="true" outlineLevel="0" collapsed="false">
      <c r="A39" s="380" t="s">
        <v>485</v>
      </c>
      <c r="B39" s="380" t="s">
        <v>486</v>
      </c>
      <c r="C39" s="192" t="n">
        <v>60143</v>
      </c>
      <c r="D39" s="192" t="n">
        <v>398</v>
      </c>
      <c r="E39" s="192" t="n">
        <v>59745</v>
      </c>
      <c r="F39" s="192" t="n">
        <v>9451</v>
      </c>
      <c r="G39" s="192" t="n">
        <v>9594</v>
      </c>
      <c r="H39" s="192" t="n">
        <v>3459</v>
      </c>
      <c r="I39" s="192" t="n">
        <v>27568</v>
      </c>
      <c r="J39" s="192" t="n">
        <v>246</v>
      </c>
      <c r="K39" s="192" t="n">
        <v>3794</v>
      </c>
      <c r="L39" s="192" t="n">
        <v>5633</v>
      </c>
      <c r="M39" s="192" t="n">
        <v>40700</v>
      </c>
      <c r="N39" s="380" t="s">
        <v>485</v>
      </c>
    </row>
    <row r="40" customFormat="false" ht="29.1" hidden="false" customHeight="true" outlineLevel="0" collapsed="false">
      <c r="A40" s="409" t="s">
        <v>513</v>
      </c>
      <c r="B40" s="409" t="s">
        <v>514</v>
      </c>
      <c r="C40" s="192" t="n">
        <v>108186</v>
      </c>
      <c r="D40" s="192" t="n">
        <v>1037</v>
      </c>
      <c r="E40" s="192" t="n">
        <v>107149</v>
      </c>
      <c r="F40" s="192" t="n">
        <v>13931</v>
      </c>
      <c r="G40" s="192" t="n">
        <v>21162</v>
      </c>
      <c r="H40" s="192" t="n">
        <v>8814</v>
      </c>
      <c r="I40" s="192" t="n">
        <v>30618</v>
      </c>
      <c r="J40" s="192" t="n">
        <v>6552</v>
      </c>
      <c r="K40" s="192" t="n">
        <v>22874</v>
      </c>
      <c r="L40" s="192" t="n">
        <v>3198</v>
      </c>
      <c r="M40" s="192" t="n">
        <v>72056</v>
      </c>
      <c r="N40" s="410" t="s">
        <v>513</v>
      </c>
    </row>
    <row r="41" customFormat="false" ht="21.95" hidden="false" customHeight="true" outlineLevel="0" collapsed="false">
      <c r="A41" s="380" t="s">
        <v>489</v>
      </c>
      <c r="B41" s="380" t="s">
        <v>515</v>
      </c>
      <c r="C41" s="192" t="n">
        <v>23774</v>
      </c>
      <c r="D41" s="192" t="n">
        <v>272</v>
      </c>
      <c r="E41" s="192" t="n">
        <v>23502</v>
      </c>
      <c r="F41" s="192" t="n">
        <v>2049</v>
      </c>
      <c r="G41" s="192" t="n">
        <v>3989</v>
      </c>
      <c r="H41" s="192" t="n">
        <v>1866</v>
      </c>
      <c r="I41" s="192" t="n">
        <v>7318</v>
      </c>
      <c r="J41" s="192" t="n">
        <v>281</v>
      </c>
      <c r="K41" s="192" t="n">
        <v>7062</v>
      </c>
      <c r="L41" s="192" t="n">
        <v>937</v>
      </c>
      <c r="M41" s="192" t="n">
        <v>17464</v>
      </c>
      <c r="N41" s="380" t="s">
        <v>489</v>
      </c>
    </row>
    <row r="42" customFormat="false" ht="50.1" hidden="false" customHeight="true" outlineLevel="0" collapsed="false">
      <c r="A42" s="411" t="s">
        <v>610</v>
      </c>
      <c r="B42" s="412"/>
      <c r="C42" s="412"/>
      <c r="D42" s="412"/>
      <c r="E42" s="412"/>
      <c r="F42" s="412"/>
      <c r="G42" s="411" t="s">
        <v>610</v>
      </c>
      <c r="H42" s="411"/>
      <c r="I42" s="411"/>
      <c r="J42" s="411"/>
      <c r="K42" s="411"/>
      <c r="L42" s="411"/>
      <c r="M42" s="411"/>
      <c r="N42" s="411"/>
    </row>
    <row r="43" customFormat="false" ht="18" hidden="false" customHeight="true" outlineLevel="0" collapsed="false">
      <c r="A43" s="411" t="s">
        <v>611</v>
      </c>
      <c r="B43" s="412"/>
      <c r="C43" s="412"/>
      <c r="D43" s="412"/>
      <c r="E43" s="412"/>
      <c r="F43" s="412"/>
      <c r="G43" s="411" t="s">
        <v>611</v>
      </c>
      <c r="H43" s="411"/>
      <c r="I43" s="411"/>
      <c r="J43" s="411"/>
      <c r="K43" s="411"/>
      <c r="L43" s="411"/>
      <c r="M43" s="411"/>
      <c r="N43" s="411"/>
    </row>
    <row r="44" customFormat="false" ht="69.95" hidden="false" customHeight="true" outlineLevel="0" collapsed="false">
      <c r="A44" s="409" t="s">
        <v>446</v>
      </c>
      <c r="B44" s="409" t="s">
        <v>447</v>
      </c>
      <c r="C44" s="413" t="n">
        <v>100</v>
      </c>
      <c r="D44" s="204" t="n">
        <v>0.731936711089756</v>
      </c>
      <c r="E44" s="204" t="n">
        <v>99.2680632889102</v>
      </c>
      <c r="F44" s="204" t="n">
        <v>7.3407983051611</v>
      </c>
      <c r="G44" s="204" t="n">
        <v>19.4185730646744</v>
      </c>
      <c r="H44" s="204" t="n">
        <v>9.22633388708627</v>
      </c>
      <c r="I44" s="204" t="n">
        <v>36.1376346786754</v>
      </c>
      <c r="J44" s="204" t="n">
        <v>6.4991120387345</v>
      </c>
      <c r="K44" s="204" t="n">
        <v>15.8488459233637</v>
      </c>
      <c r="L44" s="204" t="n">
        <v>4.79676539121485</v>
      </c>
      <c r="M44" s="204" t="n">
        <v>72.5086919190747</v>
      </c>
      <c r="N44" s="409" t="s">
        <v>446</v>
      </c>
      <c r="P44" s="414"/>
    </row>
    <row r="45" customFormat="false" ht="29.1" hidden="false" customHeight="true" outlineLevel="0" collapsed="false">
      <c r="A45" s="380" t="s">
        <v>448</v>
      </c>
      <c r="B45" s="380" t="s">
        <v>422</v>
      </c>
      <c r="C45" s="413" t="n">
        <v>100</v>
      </c>
      <c r="D45" s="204" t="n">
        <v>0.509999473392124</v>
      </c>
      <c r="E45" s="204" t="n">
        <v>99.4900005266079</v>
      </c>
      <c r="F45" s="204" t="n">
        <v>5.3807172399266</v>
      </c>
      <c r="G45" s="204" t="n">
        <v>20.6657133713841</v>
      </c>
      <c r="H45" s="204" t="n">
        <v>9.39387433515756</v>
      </c>
      <c r="I45" s="204" t="n">
        <v>45.0351004403252</v>
      </c>
      <c r="J45" s="204" t="n">
        <v>3.99735885896226</v>
      </c>
      <c r="K45" s="204" t="n">
        <v>10.2522451724236</v>
      </c>
      <c r="L45" s="204" t="n">
        <v>4.76499110842856</v>
      </c>
      <c r="M45" s="204" t="n">
        <v>73.4435699152972</v>
      </c>
      <c r="N45" s="380" t="s">
        <v>448</v>
      </c>
      <c r="P45" s="414"/>
    </row>
    <row r="46" customFormat="false" ht="29.1" hidden="false" customHeight="true" outlineLevel="0" collapsed="false">
      <c r="A46" s="380" t="s">
        <v>453</v>
      </c>
      <c r="B46" s="380" t="s">
        <v>454</v>
      </c>
      <c r="C46" s="413" t="n">
        <v>100</v>
      </c>
      <c r="D46" s="204" t="n">
        <v>0.733106727301888</v>
      </c>
      <c r="E46" s="204" t="n">
        <v>99.2668932726981</v>
      </c>
      <c r="F46" s="204" t="n">
        <v>1.87958838411274</v>
      </c>
      <c r="G46" s="204" t="n">
        <v>19.9413307672011</v>
      </c>
      <c r="H46" s="204" t="n">
        <v>12.9620719448282</v>
      </c>
      <c r="I46" s="204" t="n">
        <v>22.9658487120189</v>
      </c>
      <c r="J46" s="204" t="n">
        <v>12.8410084485765</v>
      </c>
      <c r="K46" s="204" t="n">
        <v>25.0228934175604</v>
      </c>
      <c r="L46" s="204" t="n">
        <v>3.65415159840031</v>
      </c>
      <c r="M46" s="204" t="n">
        <v>77.4459741213843</v>
      </c>
      <c r="N46" s="380" t="s">
        <v>453</v>
      </c>
      <c r="P46" s="414"/>
    </row>
    <row r="47" customFormat="false" ht="33.95" hidden="false" customHeight="true" outlineLevel="0" collapsed="false">
      <c r="A47" s="409" t="s">
        <v>508</v>
      </c>
      <c r="B47" s="409" t="s">
        <v>509</v>
      </c>
      <c r="C47" s="413" t="n">
        <v>100</v>
      </c>
      <c r="D47" s="204" t="n">
        <v>0.689348674139549</v>
      </c>
      <c r="E47" s="204" t="n">
        <v>99.3106513258605</v>
      </c>
      <c r="F47" s="204" t="n">
        <v>1.63152436916695</v>
      </c>
      <c r="G47" s="204" t="n">
        <v>20.4039306700904</v>
      </c>
      <c r="H47" s="204" t="n">
        <v>13.0294800256777</v>
      </c>
      <c r="I47" s="204" t="n">
        <v>23.7509258802034</v>
      </c>
      <c r="J47" s="204" t="n">
        <v>12.4250654288677</v>
      </c>
      <c r="K47" s="204" t="n">
        <v>24.3958323045776</v>
      </c>
      <c r="L47" s="204" t="n">
        <v>3.67389264727668</v>
      </c>
      <c r="M47" s="204" t="n">
        <v>77.2751962866031</v>
      </c>
      <c r="N47" s="410" t="s">
        <v>508</v>
      </c>
      <c r="P47" s="414"/>
    </row>
    <row r="48" customFormat="false" ht="32.1" hidden="false" customHeight="true" outlineLevel="0" collapsed="false">
      <c r="A48" s="380" t="s">
        <v>462</v>
      </c>
      <c r="B48" s="380" t="s">
        <v>426</v>
      </c>
      <c r="C48" s="413" t="n">
        <v>100</v>
      </c>
      <c r="D48" s="204" t="n">
        <v>0.948908595901861</v>
      </c>
      <c r="E48" s="204" t="n">
        <v>99.0510914040981</v>
      </c>
      <c r="F48" s="204" t="n">
        <v>1.89781719180372</v>
      </c>
      <c r="G48" s="204" t="n">
        <v>18.4782435638205</v>
      </c>
      <c r="H48" s="204" t="n">
        <v>13.1048098202487</v>
      </c>
      <c r="I48" s="204" t="n">
        <v>21.9347545733892</v>
      </c>
      <c r="J48" s="204" t="n">
        <v>12.5778152812495</v>
      </c>
      <c r="K48" s="204" t="n">
        <v>27.5645210081358</v>
      </c>
      <c r="L48" s="204" t="n">
        <v>3.49312996545081</v>
      </c>
      <c r="M48" s="204" t="n">
        <v>78.675030648474</v>
      </c>
      <c r="N48" s="380" t="s">
        <v>462</v>
      </c>
      <c r="P48" s="414"/>
    </row>
    <row r="49" customFormat="false" ht="32.1" hidden="false" customHeight="true" outlineLevel="0" collapsed="false">
      <c r="A49" s="380" t="s">
        <v>467</v>
      </c>
      <c r="B49" s="380" t="s">
        <v>428</v>
      </c>
      <c r="C49" s="413" t="n">
        <v>100</v>
      </c>
      <c r="D49" s="204" t="n">
        <v>0.420901344831126</v>
      </c>
      <c r="E49" s="204" t="n">
        <v>99.5790986551689</v>
      </c>
      <c r="F49" s="204" t="n">
        <v>2.69992813879479</v>
      </c>
      <c r="G49" s="204" t="n">
        <v>21.4830783971529</v>
      </c>
      <c r="H49" s="204" t="n">
        <v>12.4217226157479</v>
      </c>
      <c r="I49" s="204" t="n">
        <v>22.4617595729391</v>
      </c>
      <c r="J49" s="204" t="n">
        <v>14.8478937822948</v>
      </c>
      <c r="K49" s="204" t="n">
        <v>21.7328816343291</v>
      </c>
      <c r="L49" s="204" t="n">
        <v>3.93183451391028</v>
      </c>
      <c r="M49" s="204" t="n">
        <v>75.3960921192212</v>
      </c>
      <c r="N49" s="380" t="s">
        <v>467</v>
      </c>
      <c r="P49" s="414"/>
    </row>
    <row r="50" customFormat="false" ht="33.95" hidden="false" customHeight="true" outlineLevel="0" collapsed="false">
      <c r="A50" s="409" t="s">
        <v>512</v>
      </c>
      <c r="B50" s="409" t="s">
        <v>473</v>
      </c>
      <c r="C50" s="413" t="n">
        <v>100</v>
      </c>
      <c r="D50" s="204" t="n">
        <v>2.19418706425618</v>
      </c>
      <c r="E50" s="204" t="n">
        <v>97.8058129357438</v>
      </c>
      <c r="F50" s="204" t="n">
        <v>13.2556665560016</v>
      </c>
      <c r="G50" s="204" t="n">
        <v>19.062566021791</v>
      </c>
      <c r="H50" s="204" t="n">
        <v>5.80086318775843</v>
      </c>
      <c r="I50" s="204" t="n">
        <v>10.7687200072435</v>
      </c>
      <c r="J50" s="204" t="n">
        <v>17.7406211330094</v>
      </c>
      <c r="K50" s="204" t="n">
        <v>29.0163884948541</v>
      </c>
      <c r="L50" s="204" t="n">
        <v>2.16098753508587</v>
      </c>
      <c r="M50" s="204" t="n">
        <v>65.4875803579513</v>
      </c>
      <c r="N50" s="410" t="s">
        <v>512</v>
      </c>
      <c r="P50" s="414"/>
    </row>
    <row r="51" customFormat="false" ht="24.95" hidden="false" customHeight="true" outlineLevel="0" collapsed="false">
      <c r="A51" s="380" t="s">
        <v>480</v>
      </c>
      <c r="B51" s="380" t="s">
        <v>430</v>
      </c>
      <c r="C51" s="413" t="n">
        <v>100</v>
      </c>
      <c r="D51" s="204" t="n">
        <v>0.755513046965992</v>
      </c>
      <c r="E51" s="204" t="n">
        <v>99.244486953034</v>
      </c>
      <c r="F51" s="204" t="n">
        <v>12.5220791842465</v>
      </c>
      <c r="G51" s="204" t="n">
        <v>17.8870317091795</v>
      </c>
      <c r="H51" s="204" t="n">
        <v>6.71978526306046</v>
      </c>
      <c r="I51" s="204" t="n">
        <v>40.7271282790963</v>
      </c>
      <c r="J51" s="204" t="n">
        <v>2.71699306578633</v>
      </c>
      <c r="K51" s="204" t="n">
        <v>12.6559041088494</v>
      </c>
      <c r="L51" s="204" t="n">
        <v>6.01556534281549</v>
      </c>
      <c r="M51" s="204" t="n">
        <v>68.835376059608</v>
      </c>
      <c r="N51" s="380" t="s">
        <v>480</v>
      </c>
      <c r="P51" s="414"/>
    </row>
    <row r="52" customFormat="false" ht="24.75" hidden="false" customHeight="true" outlineLevel="0" collapsed="false">
      <c r="A52" s="380" t="s">
        <v>416</v>
      </c>
      <c r="C52" s="413"/>
      <c r="D52" s="415"/>
      <c r="E52" s="415"/>
      <c r="F52" s="415"/>
      <c r="G52" s="380" t="s">
        <v>416</v>
      </c>
      <c r="H52" s="415"/>
      <c r="I52" s="415"/>
      <c r="J52" s="415"/>
      <c r="K52" s="415"/>
      <c r="L52" s="415"/>
      <c r="M52" s="415"/>
      <c r="N52" s="409"/>
      <c r="P52" s="414"/>
    </row>
    <row r="53" customFormat="false" ht="15" hidden="false" customHeight="true" outlineLevel="0" collapsed="false">
      <c r="A53" s="382" t="s">
        <v>345</v>
      </c>
      <c r="B53" s="382"/>
      <c r="C53" s="382"/>
      <c r="D53" s="382"/>
      <c r="E53" s="382"/>
      <c r="F53" s="382"/>
      <c r="G53" s="382" t="s">
        <v>345</v>
      </c>
      <c r="H53" s="382"/>
      <c r="I53" s="382"/>
      <c r="J53" s="382"/>
      <c r="K53" s="382"/>
      <c r="L53" s="382"/>
      <c r="M53" s="382"/>
      <c r="N53" s="416"/>
    </row>
    <row r="60" customFormat="false" ht="15" hidden="false" customHeight="false" outlineLevel="0" collapsed="false">
      <c r="D60" s="41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18" width="9.85"/>
    <col collapsed="false" customWidth="true" hidden="false" outlineLevel="0" max="2" min="2" style="418" width="39.56"/>
    <col collapsed="false" customWidth="true" hidden="false" outlineLevel="0" max="3" min="3" style="418" width="14.28"/>
    <col collapsed="false" customWidth="true" hidden="false" outlineLevel="0" max="4" min="4" style="418" width="13.41"/>
    <col collapsed="false" customWidth="true" hidden="false" outlineLevel="0" max="5" min="5" style="418" width="13.85"/>
    <col collapsed="false" customWidth="true" hidden="false" outlineLevel="0" max="6" min="6" style="418" width="13.41"/>
    <col collapsed="false" customWidth="true" hidden="false" outlineLevel="0" max="7" min="7" style="418" width="14.41"/>
    <col collapsed="false" customWidth="true" hidden="false" outlineLevel="0" max="8" min="8" style="418" width="13.99"/>
    <col collapsed="false" customWidth="true" hidden="false" outlineLevel="0" max="16" min="9" style="418" width="15.56"/>
    <col collapsed="false" customWidth="true" hidden="false" outlineLevel="0" max="17" min="17" style="419" width="9.85"/>
    <col collapsed="false" customWidth="false" hidden="false" outlineLevel="0" max="257" min="18" style="41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 t="s">
        <v>374</v>
      </c>
      <c r="J2" s="173"/>
      <c r="K2" s="173"/>
      <c r="L2" s="173"/>
      <c r="M2" s="173"/>
      <c r="N2" s="173"/>
      <c r="O2" s="173"/>
      <c r="P2" s="173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5" hidden="false" customHeight="true" outlineLevel="0" collapsed="false">
      <c r="A3" s="420" t="s">
        <v>557</v>
      </c>
      <c r="B3" s="420"/>
      <c r="C3" s="421"/>
      <c r="D3" s="420"/>
      <c r="E3" s="420"/>
      <c r="F3" s="420"/>
      <c r="I3" s="420" t="s">
        <v>557</v>
      </c>
      <c r="J3" s="422"/>
      <c r="K3" s="422"/>
    </row>
    <row r="4" customFormat="false" ht="15" hidden="false" customHeight="true" outlineLevel="0" collapsed="false">
      <c r="A4" s="420" t="s">
        <v>612</v>
      </c>
      <c r="B4" s="420"/>
      <c r="C4" s="421"/>
      <c r="D4" s="420"/>
      <c r="E4" s="420"/>
      <c r="F4" s="420"/>
      <c r="I4" s="420" t="s">
        <v>612</v>
      </c>
      <c r="J4" s="422"/>
      <c r="K4" s="422"/>
    </row>
    <row r="5" s="425" customFormat="true" ht="26.1" hidden="false" customHeight="true" outlineLevel="0" collapsed="false">
      <c r="A5" s="423" t="s">
        <v>377</v>
      </c>
      <c r="B5" s="423"/>
      <c r="C5" s="424"/>
      <c r="D5" s="423"/>
      <c r="E5" s="423"/>
      <c r="F5" s="423"/>
      <c r="I5" s="423" t="s">
        <v>377</v>
      </c>
      <c r="J5" s="426"/>
      <c r="K5" s="426"/>
      <c r="Q5" s="427"/>
    </row>
    <row r="6" s="436" customFormat="true" ht="9.95" hidden="false" customHeight="true" outlineLevel="0" collapsed="false">
      <c r="A6" s="428"/>
      <c r="B6" s="429"/>
      <c r="C6" s="430"/>
      <c r="D6" s="430"/>
      <c r="E6" s="428"/>
      <c r="F6" s="431"/>
      <c r="G6" s="430"/>
      <c r="H6" s="430"/>
      <c r="I6" s="432"/>
      <c r="J6" s="433"/>
      <c r="K6" s="433"/>
      <c r="L6" s="433"/>
      <c r="M6" s="433"/>
      <c r="N6" s="433"/>
      <c r="O6" s="433"/>
      <c r="P6" s="434"/>
      <c r="Q6" s="435"/>
    </row>
    <row r="7" s="436" customFormat="true" ht="14.1" hidden="false" customHeight="true" outlineLevel="0" collapsed="false">
      <c r="A7" s="437" t="s">
        <v>613</v>
      </c>
      <c r="B7" s="438" t="s">
        <v>433</v>
      </c>
      <c r="C7" s="438" t="s">
        <v>256</v>
      </c>
      <c r="D7" s="438"/>
      <c r="E7" s="438"/>
      <c r="F7" s="439" t="s">
        <v>614</v>
      </c>
      <c r="G7" s="439"/>
      <c r="H7" s="439"/>
      <c r="I7" s="440"/>
      <c r="J7" s="441" t="s">
        <v>615</v>
      </c>
      <c r="K7" s="441"/>
      <c r="L7" s="441"/>
      <c r="M7" s="441"/>
      <c r="N7" s="441"/>
      <c r="O7" s="441"/>
      <c r="P7" s="441"/>
      <c r="Q7" s="439" t="s">
        <v>613</v>
      </c>
    </row>
    <row r="8" s="436" customFormat="true" ht="3.6" hidden="false" customHeight="true" outlineLevel="0" collapsed="false">
      <c r="A8" s="437"/>
      <c r="B8" s="438"/>
      <c r="C8" s="442"/>
      <c r="D8" s="443"/>
      <c r="E8" s="444"/>
      <c r="F8" s="442"/>
      <c r="G8" s="443"/>
      <c r="H8" s="443"/>
      <c r="I8" s="440"/>
      <c r="J8" s="445"/>
      <c r="K8" s="445"/>
      <c r="L8" s="445"/>
      <c r="M8" s="445"/>
      <c r="N8" s="445"/>
      <c r="O8" s="445"/>
      <c r="P8" s="446"/>
      <c r="Q8" s="439"/>
    </row>
    <row r="9" s="436" customFormat="true" ht="9.95" hidden="false" customHeight="true" outlineLevel="0" collapsed="false">
      <c r="A9" s="437"/>
      <c r="B9" s="438"/>
      <c r="C9" s="429"/>
      <c r="D9" s="431"/>
      <c r="E9" s="428"/>
      <c r="F9" s="429"/>
      <c r="G9" s="431"/>
      <c r="H9" s="431"/>
      <c r="I9" s="440"/>
      <c r="J9" s="447"/>
      <c r="K9" s="447"/>
      <c r="L9" s="448"/>
      <c r="M9" s="434"/>
      <c r="N9" s="449"/>
      <c r="O9" s="450"/>
      <c r="P9" s="434"/>
      <c r="Q9" s="439"/>
    </row>
    <row r="10" s="436" customFormat="true" ht="14.1" hidden="false" customHeight="true" outlineLevel="0" collapsed="false">
      <c r="A10" s="437"/>
      <c r="B10" s="438"/>
      <c r="C10" s="438" t="s">
        <v>582</v>
      </c>
      <c r="D10" s="438" t="s">
        <v>616</v>
      </c>
      <c r="E10" s="438"/>
      <c r="F10" s="438" t="s">
        <v>617</v>
      </c>
      <c r="G10" s="439" t="s">
        <v>618</v>
      </c>
      <c r="H10" s="439" t="s">
        <v>454</v>
      </c>
      <c r="I10" s="437" t="s">
        <v>619</v>
      </c>
      <c r="J10" s="441" t="s">
        <v>617</v>
      </c>
      <c r="K10" s="441" t="s">
        <v>618</v>
      </c>
      <c r="L10" s="451" t="s">
        <v>620</v>
      </c>
      <c r="M10" s="451"/>
      <c r="N10" s="441" t="s">
        <v>454</v>
      </c>
      <c r="O10" s="441" t="s">
        <v>620</v>
      </c>
      <c r="P10" s="441"/>
      <c r="Q10" s="439"/>
    </row>
    <row r="11" s="436" customFormat="true" ht="9.95" hidden="false" customHeight="true" outlineLevel="0" collapsed="false">
      <c r="A11" s="437"/>
      <c r="B11" s="438"/>
      <c r="C11" s="438"/>
      <c r="D11" s="442"/>
      <c r="E11" s="444"/>
      <c r="F11" s="438"/>
      <c r="G11" s="439"/>
      <c r="H11" s="439"/>
      <c r="I11" s="437"/>
      <c r="J11" s="441"/>
      <c r="K11" s="441"/>
      <c r="L11" s="445"/>
      <c r="M11" s="446"/>
      <c r="N11" s="441"/>
      <c r="O11" s="452"/>
      <c r="P11" s="446"/>
      <c r="Q11" s="439"/>
    </row>
    <row r="12" s="436" customFormat="true" ht="9.95" hidden="false" customHeight="true" outlineLevel="0" collapsed="false">
      <c r="A12" s="437"/>
      <c r="B12" s="438"/>
      <c r="C12" s="438"/>
      <c r="D12" s="429"/>
      <c r="E12" s="429"/>
      <c r="F12" s="438"/>
      <c r="G12" s="439"/>
      <c r="H12" s="439"/>
      <c r="I12" s="437"/>
      <c r="J12" s="441"/>
      <c r="K12" s="441"/>
      <c r="L12" s="453" t="s">
        <v>621</v>
      </c>
      <c r="M12" s="453" t="s">
        <v>622</v>
      </c>
      <c r="N12" s="441"/>
      <c r="O12" s="447"/>
      <c r="P12" s="434"/>
      <c r="Q12" s="439"/>
    </row>
    <row r="13" s="436" customFormat="true" ht="51.95" hidden="false" customHeight="true" outlineLevel="0" collapsed="false">
      <c r="A13" s="437"/>
      <c r="B13" s="438"/>
      <c r="C13" s="438"/>
      <c r="D13" s="438" t="s">
        <v>618</v>
      </c>
      <c r="E13" s="438" t="s">
        <v>454</v>
      </c>
      <c r="F13" s="438"/>
      <c r="G13" s="439"/>
      <c r="H13" s="439"/>
      <c r="I13" s="437"/>
      <c r="J13" s="441"/>
      <c r="K13" s="441"/>
      <c r="L13" s="453"/>
      <c r="M13" s="453"/>
      <c r="N13" s="441"/>
      <c r="O13" s="438" t="s">
        <v>623</v>
      </c>
      <c r="P13" s="437" t="s">
        <v>624</v>
      </c>
      <c r="Q13" s="439"/>
    </row>
    <row r="14" s="436" customFormat="true" ht="9.95" hidden="false" customHeight="true" outlineLevel="0" collapsed="false">
      <c r="A14" s="444"/>
      <c r="B14" s="454"/>
      <c r="C14" s="454"/>
      <c r="D14" s="454"/>
      <c r="E14" s="454"/>
      <c r="F14" s="454"/>
      <c r="G14" s="442"/>
      <c r="H14" s="442"/>
      <c r="I14" s="455"/>
      <c r="J14" s="456"/>
      <c r="K14" s="456"/>
      <c r="L14" s="453"/>
      <c r="M14" s="453"/>
      <c r="N14" s="457"/>
      <c r="O14" s="456"/>
      <c r="P14" s="446"/>
      <c r="Q14" s="458"/>
    </row>
    <row r="15" s="436" customFormat="true" ht="39.95" hidden="false" customHeight="true" outlineLevel="0" collapsed="false">
      <c r="A15" s="421" t="s">
        <v>625</v>
      </c>
      <c r="B15" s="459"/>
      <c r="C15" s="460"/>
      <c r="D15" s="460"/>
      <c r="E15" s="460"/>
      <c r="F15" s="460"/>
      <c r="G15" s="460"/>
      <c r="H15" s="461"/>
      <c r="I15" s="421" t="s">
        <v>625</v>
      </c>
      <c r="J15" s="448"/>
      <c r="K15" s="448"/>
      <c r="L15" s="448"/>
      <c r="M15" s="448"/>
      <c r="N15" s="462"/>
      <c r="O15" s="448"/>
      <c r="P15" s="448"/>
      <c r="Q15" s="463"/>
    </row>
    <row r="16" customFormat="false" ht="60" hidden="false" customHeight="true" outlineLevel="0" collapsed="false">
      <c r="A16" s="419" t="s">
        <v>446</v>
      </c>
      <c r="B16" s="419" t="s">
        <v>447</v>
      </c>
      <c r="C16" s="192" t="n">
        <v>83175</v>
      </c>
      <c r="D16" s="192" t="n">
        <v>52736</v>
      </c>
      <c r="E16" s="192" t="n">
        <v>30439</v>
      </c>
      <c r="F16" s="192" t="n">
        <v>25328</v>
      </c>
      <c r="G16" s="192" t="n">
        <v>14038</v>
      </c>
      <c r="H16" s="192" t="n">
        <v>11290</v>
      </c>
      <c r="I16" s="192" t="n">
        <v>32766</v>
      </c>
      <c r="J16" s="192" t="n">
        <v>25081</v>
      </c>
      <c r="K16" s="192" t="n">
        <v>5932</v>
      </c>
      <c r="L16" s="192" t="n">
        <v>1317</v>
      </c>
      <c r="M16" s="192" t="n">
        <v>4615</v>
      </c>
      <c r="N16" s="192" t="n">
        <v>19149</v>
      </c>
      <c r="O16" s="192" t="n">
        <v>10735</v>
      </c>
      <c r="P16" s="192" t="n">
        <v>8414</v>
      </c>
      <c r="Q16" s="419" t="s">
        <v>446</v>
      </c>
      <c r="R16" s="464"/>
    </row>
    <row r="17" customFormat="false" ht="21.95" hidden="false" customHeight="true" outlineLevel="0" collapsed="false">
      <c r="A17" s="418" t="s">
        <v>448</v>
      </c>
      <c r="B17" s="418" t="s">
        <v>422</v>
      </c>
      <c r="C17" s="192" t="n">
        <v>27320</v>
      </c>
      <c r="D17" s="192" t="n">
        <v>25389</v>
      </c>
      <c r="E17" s="192" t="n">
        <v>1931</v>
      </c>
      <c r="F17" s="192" t="n">
        <v>7614</v>
      </c>
      <c r="G17" s="192" t="n">
        <v>6909</v>
      </c>
      <c r="H17" s="192" t="n">
        <v>705</v>
      </c>
      <c r="I17" s="192" t="n">
        <v>14996</v>
      </c>
      <c r="J17" s="192" t="n">
        <v>4709</v>
      </c>
      <c r="K17" s="192" t="n">
        <v>3484</v>
      </c>
      <c r="L17" s="192" t="n">
        <v>697</v>
      </c>
      <c r="M17" s="192" t="n">
        <v>2787</v>
      </c>
      <c r="N17" s="192" t="n">
        <v>1225</v>
      </c>
      <c r="O17" s="192" t="n">
        <v>396</v>
      </c>
      <c r="P17" s="192" t="n">
        <v>830</v>
      </c>
      <c r="Q17" s="418" t="s">
        <v>448</v>
      </c>
    </row>
    <row r="18" customFormat="false" ht="21.95" hidden="false" customHeight="true" outlineLevel="0" collapsed="false">
      <c r="A18" s="419" t="s">
        <v>449</v>
      </c>
      <c r="B18" s="419" t="s">
        <v>450</v>
      </c>
      <c r="C18" s="192" t="n">
        <v>26621</v>
      </c>
      <c r="D18" s="192" t="n">
        <v>24730</v>
      </c>
      <c r="E18" s="192" t="n">
        <v>1890</v>
      </c>
      <c r="F18" s="192" t="n">
        <v>7211</v>
      </c>
      <c r="G18" s="192" t="n">
        <v>6517</v>
      </c>
      <c r="H18" s="192" t="n">
        <v>693</v>
      </c>
      <c r="I18" s="192" t="n">
        <v>14757</v>
      </c>
      <c r="J18" s="192" t="n">
        <v>4653</v>
      </c>
      <c r="K18" s="192" t="n">
        <v>3456</v>
      </c>
      <c r="L18" s="192" t="n">
        <v>690</v>
      </c>
      <c r="M18" s="192" t="n">
        <v>2766</v>
      </c>
      <c r="N18" s="192" t="n">
        <v>1197</v>
      </c>
      <c r="O18" s="192" t="n">
        <v>382</v>
      </c>
      <c r="P18" s="192" t="n">
        <v>815</v>
      </c>
      <c r="Q18" s="419" t="s">
        <v>449</v>
      </c>
    </row>
    <row r="19" customFormat="false" ht="21.95" hidden="false" customHeight="true" outlineLevel="0" collapsed="false">
      <c r="A19" s="419" t="s">
        <v>451</v>
      </c>
      <c r="B19" s="419" t="s">
        <v>452</v>
      </c>
      <c r="C19" s="192" t="n">
        <v>699</v>
      </c>
      <c r="D19" s="192" t="n">
        <v>659</v>
      </c>
      <c r="E19" s="192" t="n">
        <v>40</v>
      </c>
      <c r="F19" s="192" t="n">
        <v>404</v>
      </c>
      <c r="G19" s="192" t="n">
        <v>392</v>
      </c>
      <c r="H19" s="192" t="n">
        <v>12</v>
      </c>
      <c r="I19" s="192" t="n">
        <v>239</v>
      </c>
      <c r="J19" s="192" t="n">
        <v>56</v>
      </c>
      <c r="K19" s="192" t="n">
        <v>28</v>
      </c>
      <c r="L19" s="192" t="n">
        <v>7</v>
      </c>
      <c r="M19" s="192" t="n">
        <v>21</v>
      </c>
      <c r="N19" s="192" t="n">
        <v>28</v>
      </c>
      <c r="O19" s="192" t="n">
        <v>13</v>
      </c>
      <c r="P19" s="192" t="n">
        <v>15</v>
      </c>
      <c r="Q19" s="419" t="s">
        <v>451</v>
      </c>
    </row>
    <row r="20" customFormat="false" ht="21.95" hidden="false" customHeight="true" outlineLevel="0" collapsed="false">
      <c r="A20" s="418" t="s">
        <v>453</v>
      </c>
      <c r="B20" s="418" t="s">
        <v>454</v>
      </c>
      <c r="C20" s="192" t="n">
        <v>23596</v>
      </c>
      <c r="D20" s="192" t="n">
        <v>1052</v>
      </c>
      <c r="E20" s="192" t="n">
        <v>22544</v>
      </c>
      <c r="F20" s="192" t="n">
        <v>7953</v>
      </c>
      <c r="G20" s="192" t="n">
        <v>574</v>
      </c>
      <c r="H20" s="192" t="n">
        <v>7379</v>
      </c>
      <c r="I20" s="192" t="n">
        <v>229</v>
      </c>
      <c r="J20" s="192" t="n">
        <v>15414</v>
      </c>
      <c r="K20" s="192" t="n">
        <v>249</v>
      </c>
      <c r="L20" s="192" t="n">
        <v>30</v>
      </c>
      <c r="M20" s="192" t="n">
        <v>219</v>
      </c>
      <c r="N20" s="192" t="n">
        <v>15165</v>
      </c>
      <c r="O20" s="192" t="n">
        <v>9582</v>
      </c>
      <c r="P20" s="192" t="n">
        <v>5583</v>
      </c>
      <c r="Q20" s="418" t="s">
        <v>453</v>
      </c>
    </row>
    <row r="21" customFormat="false" ht="29.1" hidden="false" customHeight="true" outlineLevel="0" collapsed="false">
      <c r="A21" s="419" t="s">
        <v>508</v>
      </c>
      <c r="B21" s="419" t="s">
        <v>509</v>
      </c>
      <c r="C21" s="192" t="n">
        <v>12326</v>
      </c>
      <c r="D21" s="192" t="n">
        <v>457</v>
      </c>
      <c r="E21" s="192" t="n">
        <v>11869</v>
      </c>
      <c r="F21" s="192" t="n">
        <v>2442</v>
      </c>
      <c r="G21" s="192" t="n">
        <v>268</v>
      </c>
      <c r="H21" s="192" t="n">
        <v>2174</v>
      </c>
      <c r="I21" s="192" t="n">
        <v>85</v>
      </c>
      <c r="J21" s="192" t="n">
        <v>9799</v>
      </c>
      <c r="K21" s="192" t="n">
        <v>104</v>
      </c>
      <c r="L21" s="192" t="n">
        <v>14</v>
      </c>
      <c r="M21" s="192" t="n">
        <v>90</v>
      </c>
      <c r="N21" s="192" t="n">
        <v>9695</v>
      </c>
      <c r="O21" s="192" t="n">
        <v>8472</v>
      </c>
      <c r="P21" s="192" t="n">
        <v>1223</v>
      </c>
      <c r="Q21" s="410" t="s">
        <v>508</v>
      </c>
    </row>
    <row r="22" customFormat="false" ht="21.95" hidden="false" customHeight="true" outlineLevel="0" collapsed="false">
      <c r="A22" s="418" t="s">
        <v>456</v>
      </c>
      <c r="B22" s="418" t="s">
        <v>457</v>
      </c>
      <c r="C22" s="192" t="n">
        <v>9912</v>
      </c>
      <c r="D22" s="192" t="n">
        <v>258</v>
      </c>
      <c r="E22" s="192" t="n">
        <v>9654</v>
      </c>
      <c r="F22" s="192" t="n">
        <v>716</v>
      </c>
      <c r="G22" s="192" t="n">
        <v>109</v>
      </c>
      <c r="H22" s="192" t="n">
        <v>607</v>
      </c>
      <c r="I22" s="192" t="n">
        <v>67</v>
      </c>
      <c r="J22" s="192" t="n">
        <v>9129</v>
      </c>
      <c r="K22" s="192" t="n">
        <v>82</v>
      </c>
      <c r="L22" s="192" t="n">
        <v>9</v>
      </c>
      <c r="M22" s="192" t="n">
        <v>73</v>
      </c>
      <c r="N22" s="192" t="n">
        <v>9047</v>
      </c>
      <c r="O22" s="192" t="n">
        <v>8422</v>
      </c>
      <c r="P22" s="192" t="n">
        <v>626</v>
      </c>
      <c r="Q22" s="418" t="s">
        <v>456</v>
      </c>
    </row>
    <row r="23" customFormat="false" ht="21.95" hidden="false" customHeight="true" outlineLevel="0" collapsed="false">
      <c r="A23" s="418" t="s">
        <v>458</v>
      </c>
      <c r="B23" s="418" t="s">
        <v>459</v>
      </c>
      <c r="C23" s="192" t="n">
        <v>1680</v>
      </c>
      <c r="D23" s="192" t="n">
        <v>119</v>
      </c>
      <c r="E23" s="192" t="n">
        <v>1561</v>
      </c>
      <c r="F23" s="192" t="n">
        <v>1354</v>
      </c>
      <c r="G23" s="192" t="n">
        <v>107</v>
      </c>
      <c r="H23" s="192" t="n">
        <v>1247</v>
      </c>
      <c r="I23" s="192" t="n">
        <v>3</v>
      </c>
      <c r="J23" s="192" t="n">
        <v>323</v>
      </c>
      <c r="K23" s="192" t="n">
        <v>9</v>
      </c>
      <c r="L23" s="192" t="s">
        <v>626</v>
      </c>
      <c r="M23" s="192" t="n">
        <v>9</v>
      </c>
      <c r="N23" s="192" t="n">
        <v>314</v>
      </c>
      <c r="O23" s="192" t="n">
        <v>28</v>
      </c>
      <c r="P23" s="192" t="n">
        <v>286</v>
      </c>
      <c r="Q23" s="418" t="s">
        <v>458</v>
      </c>
    </row>
    <row r="24" customFormat="false" ht="21.95" hidden="false" customHeight="true" outlineLevel="0" collapsed="false">
      <c r="A24" s="418" t="s">
        <v>460</v>
      </c>
      <c r="B24" s="418" t="s">
        <v>461</v>
      </c>
      <c r="C24" s="192" t="n">
        <v>734</v>
      </c>
      <c r="D24" s="192" t="n">
        <v>81</v>
      </c>
      <c r="E24" s="192" t="n">
        <v>654</v>
      </c>
      <c r="F24" s="192" t="n">
        <v>372</v>
      </c>
      <c r="G24" s="192" t="n">
        <v>52</v>
      </c>
      <c r="H24" s="192" t="n">
        <v>320</v>
      </c>
      <c r="I24" s="192" t="n">
        <v>16</v>
      </c>
      <c r="J24" s="192" t="n">
        <v>347</v>
      </c>
      <c r="K24" s="192" t="n">
        <v>13</v>
      </c>
      <c r="L24" s="192" t="n">
        <v>5</v>
      </c>
      <c r="M24" s="192" t="n">
        <v>8</v>
      </c>
      <c r="N24" s="192" t="n">
        <v>334</v>
      </c>
      <c r="O24" s="192" t="n">
        <v>22</v>
      </c>
      <c r="P24" s="192" t="n">
        <v>312</v>
      </c>
      <c r="Q24" s="418" t="s">
        <v>460</v>
      </c>
    </row>
    <row r="25" customFormat="false" ht="21.95" hidden="false" customHeight="true" outlineLevel="0" collapsed="false">
      <c r="A25" s="418" t="s">
        <v>462</v>
      </c>
      <c r="B25" s="418" t="s">
        <v>426</v>
      </c>
      <c r="C25" s="192" t="n">
        <v>7744</v>
      </c>
      <c r="D25" s="192" t="n">
        <v>303</v>
      </c>
      <c r="E25" s="192" t="n">
        <v>7441</v>
      </c>
      <c r="F25" s="192" t="n">
        <v>4107</v>
      </c>
      <c r="G25" s="192" t="n">
        <v>144</v>
      </c>
      <c r="H25" s="192" t="n">
        <v>3962</v>
      </c>
      <c r="I25" s="192" t="n">
        <v>74</v>
      </c>
      <c r="J25" s="192" t="n">
        <v>3563</v>
      </c>
      <c r="K25" s="192" t="n">
        <v>85</v>
      </c>
      <c r="L25" s="192" t="n">
        <v>8</v>
      </c>
      <c r="M25" s="192" t="n">
        <v>77</v>
      </c>
      <c r="N25" s="192" t="n">
        <v>3479</v>
      </c>
      <c r="O25" s="192" t="n">
        <v>663</v>
      </c>
      <c r="P25" s="192" t="n">
        <v>2816</v>
      </c>
      <c r="Q25" s="418" t="s">
        <v>462</v>
      </c>
    </row>
    <row r="26" customFormat="false" ht="21.95" hidden="false" customHeight="true" outlineLevel="0" collapsed="false">
      <c r="A26" s="418" t="s">
        <v>467</v>
      </c>
      <c r="B26" s="418" t="s">
        <v>428</v>
      </c>
      <c r="C26" s="192" t="n">
        <v>3526</v>
      </c>
      <c r="D26" s="192" t="n">
        <v>292</v>
      </c>
      <c r="E26" s="192" t="n">
        <v>3234</v>
      </c>
      <c r="F26" s="192" t="n">
        <v>1404</v>
      </c>
      <c r="G26" s="192" t="n">
        <v>162</v>
      </c>
      <c r="H26" s="192" t="n">
        <v>1243</v>
      </c>
      <c r="I26" s="192" t="n">
        <v>69</v>
      </c>
      <c r="J26" s="192" t="n">
        <v>2052</v>
      </c>
      <c r="K26" s="192" t="n">
        <v>61</v>
      </c>
      <c r="L26" s="192" t="n">
        <v>9</v>
      </c>
      <c r="M26" s="192" t="n">
        <v>52</v>
      </c>
      <c r="N26" s="192" t="n">
        <v>1992</v>
      </c>
      <c r="O26" s="192" t="n">
        <v>447</v>
      </c>
      <c r="P26" s="192" t="n">
        <v>1544</v>
      </c>
      <c r="Q26" s="418" t="s">
        <v>467</v>
      </c>
    </row>
    <row r="27" customFormat="false" ht="21.95" hidden="false" customHeight="true" outlineLevel="0" collapsed="false">
      <c r="A27" s="418" t="s">
        <v>468</v>
      </c>
      <c r="B27" s="418" t="s">
        <v>510</v>
      </c>
      <c r="C27" s="192" t="n">
        <v>221</v>
      </c>
      <c r="D27" s="192" t="n">
        <v>6</v>
      </c>
      <c r="E27" s="192" t="n">
        <v>215</v>
      </c>
      <c r="F27" s="192" t="n">
        <v>35</v>
      </c>
      <c r="G27" s="192" t="n">
        <v>3</v>
      </c>
      <c r="H27" s="192" t="n">
        <v>32</v>
      </c>
      <c r="I27" s="192" t="n">
        <v>2</v>
      </c>
      <c r="J27" s="192" t="n">
        <v>183</v>
      </c>
      <c r="K27" s="192" t="s">
        <v>626</v>
      </c>
      <c r="L27" s="192" t="s">
        <v>626</v>
      </c>
      <c r="M27" s="192" t="s">
        <v>626</v>
      </c>
      <c r="N27" s="192" t="n">
        <v>183</v>
      </c>
      <c r="O27" s="192" t="n">
        <v>3</v>
      </c>
      <c r="P27" s="192" t="n">
        <v>180</v>
      </c>
      <c r="Q27" s="418" t="s">
        <v>468</v>
      </c>
    </row>
    <row r="28" customFormat="false" ht="29.1" hidden="false" customHeight="true" outlineLevel="0" collapsed="false">
      <c r="A28" s="419" t="s">
        <v>512</v>
      </c>
      <c r="B28" s="419" t="s">
        <v>473</v>
      </c>
      <c r="C28" s="192" t="n">
        <v>3657</v>
      </c>
      <c r="D28" s="192" t="n">
        <v>1326</v>
      </c>
      <c r="E28" s="192" t="n">
        <v>2331</v>
      </c>
      <c r="F28" s="192" t="n">
        <v>2039</v>
      </c>
      <c r="G28" s="192" t="n">
        <v>620</v>
      </c>
      <c r="H28" s="192" t="n">
        <v>1420</v>
      </c>
      <c r="I28" s="192" t="n">
        <v>602</v>
      </c>
      <c r="J28" s="192" t="n">
        <v>1015</v>
      </c>
      <c r="K28" s="192" t="n">
        <v>105</v>
      </c>
      <c r="L28" s="192" t="n">
        <v>28</v>
      </c>
      <c r="M28" s="192" t="n">
        <v>76</v>
      </c>
      <c r="N28" s="192" t="n">
        <v>911</v>
      </c>
      <c r="O28" s="192" t="n">
        <v>216</v>
      </c>
      <c r="P28" s="192" t="n">
        <v>695</v>
      </c>
      <c r="Q28" s="410" t="s">
        <v>512</v>
      </c>
    </row>
    <row r="29" customFormat="false" ht="21.95" hidden="false" customHeight="true" outlineLevel="0" collapsed="false">
      <c r="A29" s="418" t="s">
        <v>480</v>
      </c>
      <c r="B29" s="418" t="s">
        <v>430</v>
      </c>
      <c r="C29" s="192" t="n">
        <v>28602</v>
      </c>
      <c r="D29" s="192" t="n">
        <v>24969</v>
      </c>
      <c r="E29" s="192" t="n">
        <v>3633</v>
      </c>
      <c r="F29" s="192" t="n">
        <v>7721</v>
      </c>
      <c r="G29" s="192" t="n">
        <v>5935</v>
      </c>
      <c r="H29" s="192" t="n">
        <v>1786</v>
      </c>
      <c r="I29" s="192" t="n">
        <v>16939</v>
      </c>
      <c r="J29" s="192" t="n">
        <v>3942</v>
      </c>
      <c r="K29" s="192" t="n">
        <v>2094</v>
      </c>
      <c r="L29" s="192" t="n">
        <v>561</v>
      </c>
      <c r="M29" s="192" t="n">
        <v>1534</v>
      </c>
      <c r="N29" s="192" t="n">
        <v>1847</v>
      </c>
      <c r="O29" s="192" t="n">
        <v>541</v>
      </c>
      <c r="P29" s="192" t="n">
        <v>1306</v>
      </c>
      <c r="Q29" s="418" t="s">
        <v>480</v>
      </c>
    </row>
    <row r="30" customFormat="false" ht="21.95" hidden="false" customHeight="true" outlineLevel="0" collapsed="false">
      <c r="A30" s="418" t="s">
        <v>481</v>
      </c>
      <c r="B30" s="418" t="s">
        <v>482</v>
      </c>
      <c r="C30" s="192" t="n">
        <v>17048</v>
      </c>
      <c r="D30" s="192" t="n">
        <v>17031</v>
      </c>
      <c r="E30" s="192" t="n">
        <v>17</v>
      </c>
      <c r="F30" s="192" t="n">
        <v>2437</v>
      </c>
      <c r="G30" s="192" t="n">
        <v>2431</v>
      </c>
      <c r="H30" s="192" t="n">
        <v>6</v>
      </c>
      <c r="I30" s="192" t="n">
        <v>13268</v>
      </c>
      <c r="J30" s="192" t="n">
        <v>1343</v>
      </c>
      <c r="K30" s="192" t="n">
        <v>1332</v>
      </c>
      <c r="L30" s="192" t="n">
        <v>384</v>
      </c>
      <c r="M30" s="192" t="n">
        <v>948</v>
      </c>
      <c r="N30" s="192" t="n">
        <v>11</v>
      </c>
      <c r="O30" s="192" t="n">
        <v>2</v>
      </c>
      <c r="P30" s="192" t="n">
        <v>9</v>
      </c>
      <c r="Q30" s="418" t="s">
        <v>481</v>
      </c>
    </row>
    <row r="31" customFormat="false" ht="21.95" hidden="false" customHeight="true" outlineLevel="0" collapsed="false">
      <c r="A31" s="418" t="s">
        <v>483</v>
      </c>
      <c r="B31" s="418" t="s">
        <v>484</v>
      </c>
      <c r="C31" s="192" t="n">
        <v>10473</v>
      </c>
      <c r="D31" s="192" t="n">
        <v>10463</v>
      </c>
      <c r="E31" s="192" t="n">
        <v>10</v>
      </c>
      <c r="F31" s="192" t="n">
        <v>1655</v>
      </c>
      <c r="G31" s="192" t="n">
        <v>1651</v>
      </c>
      <c r="H31" s="192" t="n">
        <v>4</v>
      </c>
      <c r="I31" s="192" t="n">
        <v>7931</v>
      </c>
      <c r="J31" s="192" t="n">
        <v>887</v>
      </c>
      <c r="K31" s="192" t="n">
        <v>881</v>
      </c>
      <c r="L31" s="192" t="n">
        <v>221</v>
      </c>
      <c r="M31" s="192" t="n">
        <v>660</v>
      </c>
      <c r="N31" s="192" t="n">
        <v>6</v>
      </c>
      <c r="O31" s="192" t="n">
        <v>2</v>
      </c>
      <c r="P31" s="192" t="n">
        <v>4</v>
      </c>
      <c r="Q31" s="418" t="s">
        <v>483</v>
      </c>
    </row>
    <row r="32" customFormat="false" ht="21.95" hidden="false" customHeight="true" outlineLevel="0" collapsed="false">
      <c r="A32" s="418" t="s">
        <v>485</v>
      </c>
      <c r="B32" s="418" t="s">
        <v>486</v>
      </c>
      <c r="C32" s="192" t="n">
        <v>6575</v>
      </c>
      <c r="D32" s="192" t="n">
        <v>6568</v>
      </c>
      <c r="E32" s="192" t="n">
        <v>7</v>
      </c>
      <c r="F32" s="192" t="n">
        <v>782</v>
      </c>
      <c r="G32" s="192" t="n">
        <v>780</v>
      </c>
      <c r="H32" s="192" t="n">
        <v>2</v>
      </c>
      <c r="I32" s="192" t="n">
        <v>5337</v>
      </c>
      <c r="J32" s="192" t="n">
        <v>456</v>
      </c>
      <c r="K32" s="192" t="n">
        <v>451</v>
      </c>
      <c r="L32" s="192" t="n">
        <v>163</v>
      </c>
      <c r="M32" s="192" t="n">
        <v>288</v>
      </c>
      <c r="N32" s="192" t="n">
        <v>5</v>
      </c>
      <c r="O32" s="192" t="s">
        <v>626</v>
      </c>
      <c r="P32" s="192" t="n">
        <v>5</v>
      </c>
      <c r="Q32" s="418" t="s">
        <v>485</v>
      </c>
    </row>
    <row r="33" customFormat="false" ht="29.1" hidden="false" customHeight="true" outlineLevel="0" collapsed="false">
      <c r="A33" s="419" t="s">
        <v>513</v>
      </c>
      <c r="B33" s="419" t="s">
        <v>514</v>
      </c>
      <c r="C33" s="192" t="n">
        <v>11554</v>
      </c>
      <c r="D33" s="192" t="n">
        <v>7938</v>
      </c>
      <c r="E33" s="192" t="n">
        <v>3616</v>
      </c>
      <c r="F33" s="192" t="n">
        <v>5284</v>
      </c>
      <c r="G33" s="192" t="n">
        <v>3504</v>
      </c>
      <c r="H33" s="192" t="n">
        <v>1779</v>
      </c>
      <c r="I33" s="192" t="n">
        <v>3671</v>
      </c>
      <c r="J33" s="192" t="n">
        <v>2599</v>
      </c>
      <c r="K33" s="192" t="n">
        <v>762</v>
      </c>
      <c r="L33" s="192" t="n">
        <v>177</v>
      </c>
      <c r="M33" s="192" t="n">
        <v>585</v>
      </c>
      <c r="N33" s="192" t="n">
        <v>1836</v>
      </c>
      <c r="O33" s="192" t="n">
        <v>539</v>
      </c>
      <c r="P33" s="192" t="n">
        <v>1297</v>
      </c>
      <c r="Q33" s="410" t="s">
        <v>513</v>
      </c>
    </row>
    <row r="34" customFormat="false" ht="21.95" hidden="false" customHeight="true" outlineLevel="0" collapsed="false">
      <c r="A34" s="418" t="s">
        <v>489</v>
      </c>
      <c r="B34" s="418" t="s">
        <v>515</v>
      </c>
      <c r="C34" s="192" t="n">
        <v>2595</v>
      </c>
      <c r="D34" s="192" t="n">
        <v>2583</v>
      </c>
      <c r="E34" s="192" t="n">
        <v>13</v>
      </c>
      <c r="F34" s="192" t="n">
        <v>1222</v>
      </c>
      <c r="G34" s="192" t="n">
        <v>1212</v>
      </c>
      <c r="H34" s="192" t="n">
        <v>10</v>
      </c>
      <c r="I34" s="192" t="n">
        <v>1128</v>
      </c>
      <c r="J34" s="192" t="n">
        <v>245</v>
      </c>
      <c r="K34" s="192" t="n">
        <v>242</v>
      </c>
      <c r="L34" s="192" t="n">
        <v>78</v>
      </c>
      <c r="M34" s="192" t="n">
        <v>165</v>
      </c>
      <c r="N34" s="192" t="n">
        <v>3</v>
      </c>
      <c r="O34" s="192" t="n">
        <v>1</v>
      </c>
      <c r="P34" s="192" t="n">
        <v>2</v>
      </c>
      <c r="Q34" s="418" t="s">
        <v>489</v>
      </c>
    </row>
    <row r="35" customFormat="false" ht="45" hidden="false" customHeight="true" outlineLevel="0" collapsed="false">
      <c r="B35" s="463" t="s">
        <v>627</v>
      </c>
      <c r="C35" s="192" t="n">
        <v>64012</v>
      </c>
      <c r="D35" s="192" t="n">
        <v>44721</v>
      </c>
      <c r="E35" s="192" t="n">
        <v>19291</v>
      </c>
      <c r="F35" s="192" t="n">
        <v>17159</v>
      </c>
      <c r="G35" s="192" t="n">
        <v>10544</v>
      </c>
      <c r="H35" s="192" t="n">
        <v>6616</v>
      </c>
      <c r="I35" s="192" t="n">
        <v>28950</v>
      </c>
      <c r="J35" s="192" t="n">
        <v>17902</v>
      </c>
      <c r="K35" s="192" t="n">
        <v>5227</v>
      </c>
      <c r="L35" s="192" t="n">
        <v>1191</v>
      </c>
      <c r="M35" s="192" t="n">
        <v>4036</v>
      </c>
      <c r="N35" s="192" t="n">
        <v>12675</v>
      </c>
      <c r="O35" s="192" t="n">
        <v>7160</v>
      </c>
      <c r="P35" s="192" t="n">
        <v>5516</v>
      </c>
      <c r="Q35" s="419" t="s">
        <v>628</v>
      </c>
    </row>
    <row r="36" customFormat="false" ht="39.95" hidden="false" customHeight="true" outlineLevel="0" collapsed="false">
      <c r="A36" s="421" t="s">
        <v>610</v>
      </c>
      <c r="B36" s="421"/>
      <c r="C36" s="421"/>
      <c r="D36" s="421"/>
      <c r="E36" s="421"/>
      <c r="F36" s="421"/>
      <c r="G36" s="421"/>
      <c r="H36" s="421"/>
      <c r="I36" s="421" t="s">
        <v>610</v>
      </c>
    </row>
    <row r="37" customFormat="false" ht="18" hidden="false" customHeight="true" outlineLevel="0" collapsed="false">
      <c r="A37" s="421" t="s">
        <v>611</v>
      </c>
      <c r="B37" s="421"/>
      <c r="C37" s="421"/>
      <c r="D37" s="421"/>
      <c r="E37" s="421"/>
      <c r="F37" s="421"/>
      <c r="G37" s="421"/>
      <c r="H37" s="421"/>
      <c r="I37" s="421" t="s">
        <v>611</v>
      </c>
    </row>
    <row r="38" customFormat="false" ht="60" hidden="false" customHeight="true" outlineLevel="0" collapsed="false">
      <c r="A38" s="419" t="s">
        <v>446</v>
      </c>
      <c r="B38" s="419" t="s">
        <v>447</v>
      </c>
      <c r="C38" s="465" t="n">
        <v>100</v>
      </c>
      <c r="D38" s="204" t="n">
        <v>63.4036669672378</v>
      </c>
      <c r="E38" s="204" t="n">
        <v>36.5963330327622</v>
      </c>
      <c r="F38" s="204" t="n">
        <v>30.4514577697626</v>
      </c>
      <c r="G38" s="204" t="n">
        <v>16.8776675683799</v>
      </c>
      <c r="H38" s="204" t="n">
        <v>13.5737902013826</v>
      </c>
      <c r="I38" s="204" t="n">
        <v>39.3940486925158</v>
      </c>
      <c r="J38" s="204" t="n">
        <v>30.1544935377217</v>
      </c>
      <c r="K38" s="204" t="n">
        <v>7.13195070634205</v>
      </c>
      <c r="L38" s="204" t="n">
        <v>1.5834084761046</v>
      </c>
      <c r="M38" s="204" t="n">
        <v>5.54854223023745</v>
      </c>
      <c r="N38" s="204" t="n">
        <v>23.0225428313796</v>
      </c>
      <c r="O38" s="204" t="n">
        <v>12.9065223925458</v>
      </c>
      <c r="P38" s="204" t="n">
        <v>10.1160204388338</v>
      </c>
      <c r="Q38" s="419" t="s">
        <v>446</v>
      </c>
    </row>
    <row r="39" customFormat="false" ht="27.95" hidden="false" customHeight="true" outlineLevel="0" collapsed="false">
      <c r="A39" s="418" t="s">
        <v>448</v>
      </c>
      <c r="B39" s="418" t="s">
        <v>422</v>
      </c>
      <c r="C39" s="465" t="n">
        <v>100</v>
      </c>
      <c r="D39" s="204" t="n">
        <v>92.9319180087848</v>
      </c>
      <c r="E39" s="204" t="n">
        <v>7.06808199121523</v>
      </c>
      <c r="F39" s="204" t="n">
        <v>27.8696925329429</v>
      </c>
      <c r="G39" s="204" t="n">
        <v>25.2891654465593</v>
      </c>
      <c r="H39" s="204" t="n">
        <v>2.5805270863836</v>
      </c>
      <c r="I39" s="204" t="n">
        <v>54.8901903367496</v>
      </c>
      <c r="J39" s="204" t="n">
        <v>17.2364568081991</v>
      </c>
      <c r="K39" s="204" t="n">
        <v>12.7525622254758</v>
      </c>
      <c r="L39" s="204" t="n">
        <v>2.55124450951684</v>
      </c>
      <c r="M39" s="204" t="n">
        <v>10.201317715959</v>
      </c>
      <c r="N39" s="204" t="n">
        <v>4.48389458272328</v>
      </c>
      <c r="O39" s="204" t="n">
        <v>1.44948755490483</v>
      </c>
      <c r="P39" s="204" t="n">
        <v>3.03806734992679</v>
      </c>
      <c r="Q39" s="418" t="s">
        <v>448</v>
      </c>
    </row>
    <row r="40" customFormat="false" ht="27.95" hidden="false" customHeight="true" outlineLevel="0" collapsed="false">
      <c r="A40" s="418" t="s">
        <v>453</v>
      </c>
      <c r="B40" s="418" t="s">
        <v>454</v>
      </c>
      <c r="C40" s="465" t="n">
        <v>100</v>
      </c>
      <c r="D40" s="204" t="n">
        <v>4.45838277674182</v>
      </c>
      <c r="E40" s="204" t="n">
        <v>95.5416172232582</v>
      </c>
      <c r="F40" s="204" t="n">
        <v>33.7048652313952</v>
      </c>
      <c r="G40" s="204" t="n">
        <v>2.43261569757586</v>
      </c>
      <c r="H40" s="204" t="n">
        <v>31.2722495338193</v>
      </c>
      <c r="I40" s="204" t="n">
        <v>0.970503475165282</v>
      </c>
      <c r="J40" s="204" t="n">
        <v>65.3246312934396</v>
      </c>
      <c r="K40" s="204" t="n">
        <v>1.05526360400068</v>
      </c>
      <c r="L40" s="204" t="n">
        <v>0.127140193253094</v>
      </c>
      <c r="M40" s="204" t="n">
        <v>0.928123410747584</v>
      </c>
      <c r="N40" s="204" t="n">
        <v>64.2693676894389</v>
      </c>
      <c r="O40" s="204" t="n">
        <v>40.6085777250381</v>
      </c>
      <c r="P40" s="204" t="n">
        <v>23.6607899644007</v>
      </c>
      <c r="Q40" s="418" t="s">
        <v>453</v>
      </c>
    </row>
    <row r="41" customFormat="false" ht="33.95" hidden="false" customHeight="true" outlineLevel="0" collapsed="false">
      <c r="A41" s="419" t="s">
        <v>508</v>
      </c>
      <c r="B41" s="419" t="s">
        <v>509</v>
      </c>
      <c r="C41" s="465" t="n">
        <v>100</v>
      </c>
      <c r="D41" s="204" t="n">
        <v>3.70760993022879</v>
      </c>
      <c r="E41" s="204" t="n">
        <v>96.2923900697712</v>
      </c>
      <c r="F41" s="204" t="n">
        <v>19.8117799772838</v>
      </c>
      <c r="G41" s="204" t="n">
        <v>2.17426577965277</v>
      </c>
      <c r="H41" s="204" t="n">
        <v>17.637514197631</v>
      </c>
      <c r="I41" s="204" t="n">
        <v>0.689599221158527</v>
      </c>
      <c r="J41" s="204" t="n">
        <v>79.4986208015577</v>
      </c>
      <c r="K41" s="204" t="n">
        <v>0.843744929417492</v>
      </c>
      <c r="L41" s="204" t="n">
        <v>0.113581048190816</v>
      </c>
      <c r="M41" s="204" t="n">
        <v>0.730163881226675</v>
      </c>
      <c r="N41" s="204" t="n">
        <v>78.6548758721402</v>
      </c>
      <c r="O41" s="204" t="n">
        <v>68.732760019471</v>
      </c>
      <c r="P41" s="204" t="n">
        <v>9.92211585266916</v>
      </c>
      <c r="Q41" s="410" t="s">
        <v>508</v>
      </c>
    </row>
    <row r="42" customFormat="false" ht="27.95" hidden="false" customHeight="true" outlineLevel="0" collapsed="false">
      <c r="A42" s="418" t="s">
        <v>462</v>
      </c>
      <c r="B42" s="418" t="s">
        <v>426</v>
      </c>
      <c r="C42" s="465" t="n">
        <v>100</v>
      </c>
      <c r="D42" s="204" t="n">
        <v>3.91270661157025</v>
      </c>
      <c r="E42" s="204" t="n">
        <v>96.0872933884298</v>
      </c>
      <c r="F42" s="204" t="n">
        <v>53.0346074380165</v>
      </c>
      <c r="G42" s="204" t="n">
        <v>1.85950413223141</v>
      </c>
      <c r="H42" s="204" t="n">
        <v>51.1621900826446</v>
      </c>
      <c r="I42" s="204" t="n">
        <v>0.955578512396694</v>
      </c>
      <c r="J42" s="204" t="n">
        <v>46.0098140495868</v>
      </c>
      <c r="K42" s="204" t="n">
        <v>1.09762396694215</v>
      </c>
      <c r="L42" s="204" t="n">
        <v>0.103305785123967</v>
      </c>
      <c r="M42" s="204" t="n">
        <v>0.994318181818182</v>
      </c>
      <c r="N42" s="204" t="n">
        <v>44.9251033057851</v>
      </c>
      <c r="O42" s="204" t="n">
        <v>8.56146694214876</v>
      </c>
      <c r="P42" s="204" t="n">
        <v>36.3636363636364</v>
      </c>
      <c r="Q42" s="418" t="s">
        <v>462</v>
      </c>
    </row>
    <row r="43" customFormat="false" ht="27.95" hidden="false" customHeight="true" outlineLevel="0" collapsed="false">
      <c r="A43" s="418" t="s">
        <v>467</v>
      </c>
      <c r="B43" s="418" t="s">
        <v>428</v>
      </c>
      <c r="C43" s="465" t="n">
        <v>100</v>
      </c>
      <c r="D43" s="204" t="n">
        <v>8.28133862733976</v>
      </c>
      <c r="E43" s="204" t="n">
        <v>91.7186613726602</v>
      </c>
      <c r="F43" s="204" t="n">
        <v>39.8184912081679</v>
      </c>
      <c r="G43" s="204" t="n">
        <v>4.59444129325014</v>
      </c>
      <c r="H43" s="204" t="n">
        <v>35.2524106636415</v>
      </c>
      <c r="I43" s="204" t="n">
        <v>1.95689166193988</v>
      </c>
      <c r="J43" s="204" t="n">
        <v>58.1962563811685</v>
      </c>
      <c r="K43" s="204" t="n">
        <v>1.73000567214974</v>
      </c>
      <c r="L43" s="204" t="n">
        <v>0.255246738513897</v>
      </c>
      <c r="M43" s="204" t="n">
        <v>1.47475893363585</v>
      </c>
      <c r="N43" s="204" t="n">
        <v>56.4946114577425</v>
      </c>
      <c r="O43" s="204" t="n">
        <v>12.6772546795235</v>
      </c>
      <c r="P43" s="204" t="n">
        <v>43.7889960294952</v>
      </c>
      <c r="Q43" s="418" t="s">
        <v>467</v>
      </c>
    </row>
    <row r="44" customFormat="false" ht="33.95" hidden="false" customHeight="true" outlineLevel="0" collapsed="false">
      <c r="A44" s="419" t="s">
        <v>512</v>
      </c>
      <c r="B44" s="419" t="s">
        <v>473</v>
      </c>
      <c r="C44" s="465" t="n">
        <v>100</v>
      </c>
      <c r="D44" s="204" t="n">
        <v>36.259228876128</v>
      </c>
      <c r="E44" s="204" t="n">
        <v>63.740771123872</v>
      </c>
      <c r="F44" s="204" t="n">
        <v>55.7560842220399</v>
      </c>
      <c r="G44" s="204" t="n">
        <v>16.9537872573147</v>
      </c>
      <c r="H44" s="204" t="n">
        <v>38.8296417828822</v>
      </c>
      <c r="I44" s="204" t="n">
        <v>16.4615805304895</v>
      </c>
      <c r="J44" s="204" t="n">
        <v>27.7549904293136</v>
      </c>
      <c r="K44" s="204" t="n">
        <v>2.87120590648072</v>
      </c>
      <c r="L44" s="204" t="n">
        <v>0.765654908394859</v>
      </c>
      <c r="M44" s="204" t="n">
        <v>2.0782061799289</v>
      </c>
      <c r="N44" s="204" t="n">
        <v>24.9111293409899</v>
      </c>
      <c r="O44" s="204" t="n">
        <v>5.9064807219032</v>
      </c>
      <c r="P44" s="204" t="n">
        <v>19.0046486190867</v>
      </c>
      <c r="Q44" s="410" t="s">
        <v>512</v>
      </c>
    </row>
    <row r="45" customFormat="false" ht="27.95" hidden="false" customHeight="true" outlineLevel="0" collapsed="false">
      <c r="A45" s="418" t="s">
        <v>480</v>
      </c>
      <c r="B45" s="418" t="s">
        <v>430</v>
      </c>
      <c r="C45" s="465" t="n">
        <v>100</v>
      </c>
      <c r="D45" s="204" t="n">
        <v>87.2980910425844</v>
      </c>
      <c r="E45" s="204" t="n">
        <v>12.7019089574156</v>
      </c>
      <c r="F45" s="204" t="n">
        <v>26.9946157611356</v>
      </c>
      <c r="G45" s="204" t="n">
        <v>20.7502971820152</v>
      </c>
      <c r="H45" s="204" t="n">
        <v>6.24431857912034</v>
      </c>
      <c r="I45" s="204" t="n">
        <v>59.223131249563</v>
      </c>
      <c r="J45" s="204" t="n">
        <v>13.7822529893014</v>
      </c>
      <c r="K45" s="204" t="n">
        <v>7.32116635200336</v>
      </c>
      <c r="L45" s="204" t="n">
        <v>1.96140130060835</v>
      </c>
      <c r="M45" s="204" t="n">
        <v>5.36326131039787</v>
      </c>
      <c r="N45" s="204" t="n">
        <v>6.45759037829522</v>
      </c>
      <c r="O45" s="204" t="n">
        <v>1.89147612055101</v>
      </c>
      <c r="P45" s="204" t="n">
        <v>4.56611425774421</v>
      </c>
      <c r="Q45" s="418" t="s">
        <v>480</v>
      </c>
    </row>
    <row r="46" customFormat="false" ht="45" hidden="false" customHeight="true" outlineLevel="0" collapsed="false">
      <c r="B46" s="463" t="s">
        <v>629</v>
      </c>
      <c r="C46" s="465" t="n">
        <v>100</v>
      </c>
      <c r="D46" s="204" t="n">
        <v>69.8634631006686</v>
      </c>
      <c r="E46" s="204" t="n">
        <v>30.1365368993314</v>
      </c>
      <c r="F46" s="204" t="n">
        <v>26.8059113916141</v>
      </c>
      <c r="G46" s="204" t="n">
        <v>16.4719115165906</v>
      </c>
      <c r="H46" s="204" t="n">
        <v>10.3355620821096</v>
      </c>
      <c r="I46" s="204" t="n">
        <v>45.2258951446604</v>
      </c>
      <c r="J46" s="204" t="n">
        <v>27.9666312566394</v>
      </c>
      <c r="K46" s="204" t="n">
        <v>8.16565643941761</v>
      </c>
      <c r="L46" s="204" t="n">
        <v>1.86058863963007</v>
      </c>
      <c r="M46" s="204" t="n">
        <v>6.30506779978754</v>
      </c>
      <c r="N46" s="204" t="n">
        <v>19.8009748172218</v>
      </c>
      <c r="O46" s="204" t="n">
        <v>11.1854027369868</v>
      </c>
      <c r="P46" s="204" t="n">
        <v>8.61713428732113</v>
      </c>
      <c r="Q46" s="419" t="s">
        <v>628</v>
      </c>
    </row>
    <row r="47" customFormat="false" ht="24" hidden="false" customHeight="true" outlineLevel="0" collapsed="false">
      <c r="A47" s="418" t="s">
        <v>416</v>
      </c>
      <c r="B47" s="463"/>
      <c r="C47" s="465"/>
      <c r="D47" s="415"/>
      <c r="E47" s="415"/>
      <c r="F47" s="415"/>
      <c r="G47" s="415"/>
      <c r="H47" s="415"/>
      <c r="I47" s="418" t="s">
        <v>416</v>
      </c>
      <c r="J47" s="415"/>
      <c r="K47" s="415"/>
      <c r="L47" s="415"/>
      <c r="M47" s="415"/>
      <c r="N47" s="415"/>
      <c r="O47" s="415"/>
      <c r="P47" s="466"/>
      <c r="Q47" s="467"/>
    </row>
    <row r="48" customFormat="false" ht="15" hidden="false" customHeight="true" outlineLevel="0" collapsed="false">
      <c r="A48" s="420" t="s">
        <v>345</v>
      </c>
      <c r="B48" s="420"/>
      <c r="C48" s="420"/>
      <c r="D48" s="420"/>
      <c r="E48" s="420"/>
      <c r="F48" s="420"/>
      <c r="G48" s="420"/>
      <c r="H48" s="420"/>
      <c r="I48" s="420" t="s">
        <v>345</v>
      </c>
      <c r="J48" s="420"/>
      <c r="K48" s="420"/>
      <c r="L48" s="420"/>
      <c r="M48" s="420"/>
      <c r="N48" s="420"/>
      <c r="O48" s="420"/>
      <c r="P48" s="420"/>
      <c r="Q48" s="420"/>
    </row>
    <row r="52" customFormat="false" ht="15" hidden="false" customHeight="false" outlineLevel="0" collapsed="false">
      <c r="D52" s="415"/>
    </row>
  </sheetData>
  <mergeCells count="23">
    <mergeCell ref="A2:H2"/>
    <mergeCell ref="I2:P2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2" min="2" style="34" width="1.13"/>
    <col collapsed="false" customWidth="true" hidden="false" outlineLevel="0" max="3" min="3" style="34" width="1.56"/>
    <col collapsed="false" customWidth="true" hidden="false" outlineLevel="0" max="4" min="4" style="34" width="25.85"/>
    <col collapsed="false" customWidth="true" hidden="false" outlineLevel="0" max="5" min="5" style="34" width="30.56"/>
    <col collapsed="false" customWidth="true" hidden="false" outlineLevel="0" max="6" min="6" style="34" width="26.84"/>
    <col collapsed="false" customWidth="true" hidden="false" outlineLevel="0" max="7" min="7" style="34" width="13.28"/>
    <col collapsed="false" customWidth="false" hidden="false" outlineLevel="0" max="9" min="8" style="34" width="11.42"/>
    <col collapsed="false" customWidth="true" hidden="false" outlineLevel="0" max="10" min="10" style="34" width="7.99"/>
    <col collapsed="false" customWidth="false" hidden="false" outlineLevel="0" max="257" min="11" style="34" width="11.42"/>
  </cols>
  <sheetData>
    <row r="1" customFormat="false" ht="22.5" hidden="false" customHeight="false" outlineLevel="0" collapsed="false">
      <c r="A1" s="35" t="s">
        <v>13</v>
      </c>
      <c r="B1" s="36"/>
      <c r="C1" s="36"/>
    </row>
    <row r="2" customFormat="false" ht="15" hidden="false" customHeight="true" outlineLevel="0" collapsed="false">
      <c r="A2" s="35"/>
      <c r="B2" s="36"/>
      <c r="C2" s="36"/>
    </row>
    <row r="3" s="37" customFormat="true" ht="18" hidden="false" customHeight="false" outlineLevel="0" collapsed="false">
      <c r="C3" s="38" t="s">
        <v>14</v>
      </c>
    </row>
    <row r="4" s="41" customFormat="true" ht="15" hidden="false" customHeight="false" outlineLevel="0" collapsed="false">
      <c r="A4" s="37"/>
      <c r="B4" s="37"/>
      <c r="C4" s="39" t="s">
        <v>15</v>
      </c>
      <c r="D4" s="40"/>
    </row>
    <row r="5" s="41" customFormat="true" ht="15" hidden="false" customHeight="false" outlineLevel="0" collapsed="false">
      <c r="A5" s="37"/>
      <c r="B5" s="37"/>
      <c r="C5" s="39" t="s">
        <v>16</v>
      </c>
      <c r="D5" s="39"/>
    </row>
    <row r="6" s="41" customFormat="true" ht="15" hidden="false" customHeight="false" outlineLevel="0" collapsed="false">
      <c r="A6" s="37"/>
      <c r="B6" s="37"/>
      <c r="C6" s="42" t="s">
        <v>17</v>
      </c>
      <c r="D6" s="42"/>
    </row>
    <row r="7" s="41" customFormat="true" ht="15" hidden="false" customHeight="false" outlineLevel="0" collapsed="false">
      <c r="A7" s="37"/>
      <c r="B7" s="37"/>
      <c r="C7" s="42"/>
      <c r="D7" s="42"/>
    </row>
    <row r="8" s="41" customFormat="true" ht="15" hidden="false" customHeight="true" outlineLevel="0" collapsed="false">
      <c r="A8" s="37"/>
      <c r="B8" s="37"/>
      <c r="C8" s="43" t="s">
        <v>18</v>
      </c>
      <c r="D8" s="43"/>
      <c r="E8" s="43"/>
      <c r="F8" s="43"/>
      <c r="G8" s="43"/>
      <c r="H8" s="43"/>
    </row>
    <row r="9" s="41" customFormat="true" ht="15" hidden="false" customHeight="true" outlineLevel="0" collapsed="false">
      <c r="A9" s="37"/>
      <c r="B9" s="37"/>
      <c r="C9" s="37"/>
      <c r="D9" s="39"/>
      <c r="G9" s="44"/>
      <c r="H9" s="44"/>
      <c r="I9" s="44"/>
    </row>
    <row r="10" s="41" customFormat="true" ht="15" hidden="false" customHeight="true" outlineLevel="0" collapsed="false">
      <c r="A10" s="37"/>
      <c r="B10" s="37"/>
      <c r="C10" s="37"/>
      <c r="D10" s="39"/>
      <c r="E10" s="44"/>
      <c r="F10" s="44"/>
      <c r="G10" s="44"/>
      <c r="H10" s="44"/>
      <c r="I10" s="44"/>
    </row>
    <row r="11" s="37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7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7" customFormat="true" ht="15" hidden="false" customHeight="false" outlineLevel="0" collapsed="false">
      <c r="A19" s="54" t="s">
        <v>22</v>
      </c>
      <c r="B19" s="55"/>
      <c r="C19" s="37" t="s">
        <v>23</v>
      </c>
      <c r="F19" s="41"/>
      <c r="G19" s="41"/>
      <c r="H19" s="41"/>
      <c r="I19" s="41"/>
      <c r="J19" s="41"/>
    </row>
    <row r="20" s="37" customFormat="true" ht="15" hidden="false" customHeight="false" outlineLevel="0" collapsed="false">
      <c r="A20" s="54"/>
      <c r="B20" s="55"/>
      <c r="D20" s="39" t="s">
        <v>24</v>
      </c>
      <c r="F20" s="41"/>
      <c r="G20" s="41"/>
      <c r="H20" s="41"/>
      <c r="I20" s="41"/>
      <c r="J20" s="41"/>
    </row>
    <row r="21" s="37" customFormat="true" ht="15" hidden="false" customHeight="false" outlineLevel="0" collapsed="false">
      <c r="A21" s="54"/>
      <c r="B21" s="55"/>
      <c r="C21" s="55"/>
      <c r="D21" s="39" t="s">
        <v>25</v>
      </c>
      <c r="F21" s="41"/>
      <c r="G21" s="41"/>
      <c r="H21" s="41"/>
      <c r="I21" s="41"/>
      <c r="J21" s="41"/>
    </row>
    <row r="22" s="37" customFormat="true" ht="15" hidden="false" customHeight="true" outlineLevel="0" collapsed="false">
      <c r="A22" s="54"/>
      <c r="B22" s="55"/>
      <c r="C22" s="55"/>
      <c r="D22" s="39"/>
      <c r="G22" s="41"/>
      <c r="H22" s="41"/>
      <c r="I22" s="41"/>
      <c r="J22" s="41"/>
    </row>
    <row r="23" s="37" customFormat="true" ht="12" hidden="false" customHeight="true" outlineLevel="0" collapsed="false">
      <c r="A23" s="56" t="s">
        <v>26</v>
      </c>
      <c r="B23" s="57"/>
      <c r="C23" s="39" t="s">
        <v>27</v>
      </c>
      <c r="D23" s="39"/>
      <c r="E23" s="39"/>
      <c r="F23" s="39"/>
    </row>
    <row r="24" s="37" customFormat="true" ht="12" hidden="false" customHeight="true" outlineLevel="0" collapsed="false">
      <c r="A24" s="56"/>
      <c r="B24" s="57"/>
      <c r="D24" s="39"/>
    </row>
    <row r="25" s="37" customFormat="true" ht="12" hidden="false" customHeight="true" outlineLevel="0" collapsed="false">
      <c r="A25" s="58" t="s">
        <v>28</v>
      </c>
      <c r="B25" s="59"/>
      <c r="C25" s="43" t="s">
        <v>29</v>
      </c>
      <c r="D25" s="43"/>
      <c r="E25" s="43"/>
      <c r="F25" s="43"/>
      <c r="G25" s="43"/>
      <c r="H25" s="43"/>
      <c r="I25" s="43"/>
      <c r="J25" s="43"/>
    </row>
    <row r="26" s="37" customFormat="true" ht="12" hidden="false" customHeight="true" outlineLevel="0" collapsed="false">
      <c r="A26" s="58"/>
      <c r="B26" s="59"/>
      <c r="C26" s="60"/>
      <c r="D26" s="39"/>
      <c r="E26" s="60"/>
      <c r="F26" s="60"/>
      <c r="G26" s="60"/>
      <c r="H26" s="60"/>
      <c r="I26" s="60"/>
      <c r="J26" s="60"/>
    </row>
    <row r="27" s="37" customFormat="true" ht="12" hidden="false" customHeight="true" outlineLevel="0" collapsed="false">
      <c r="A27" s="56" t="s">
        <v>30</v>
      </c>
      <c r="B27" s="57"/>
      <c r="C27" s="39" t="s">
        <v>31</v>
      </c>
      <c r="D27" s="39"/>
      <c r="E27" s="39"/>
      <c r="F27" s="39"/>
    </row>
    <row r="28" s="37" customFormat="true" ht="12" hidden="false" customHeight="true" outlineLevel="0" collapsed="false">
      <c r="A28" s="56"/>
      <c r="B28" s="57"/>
      <c r="D28" s="39"/>
    </row>
    <row r="29" s="37" customFormat="true" ht="12" hidden="false" customHeight="true" outlineLevel="0" collapsed="false">
      <c r="A29" s="56" t="s">
        <v>32</v>
      </c>
      <c r="B29" s="57"/>
      <c r="C29" s="39" t="s">
        <v>33</v>
      </c>
      <c r="D29" s="39"/>
      <c r="E29" s="39"/>
      <c r="F29" s="39"/>
    </row>
    <row r="30" s="37" customFormat="true" ht="12" hidden="false" customHeight="true" outlineLevel="0" collapsed="false">
      <c r="A30" s="56"/>
      <c r="B30" s="57"/>
      <c r="D30" s="39"/>
    </row>
    <row r="31" s="37" customFormat="true" ht="12" hidden="false" customHeight="true" outlineLevel="0" collapsed="false">
      <c r="A31" s="56" t="s">
        <v>34</v>
      </c>
      <c r="B31" s="57"/>
      <c r="C31" s="39" t="s">
        <v>35</v>
      </c>
      <c r="D31" s="39"/>
      <c r="E31" s="39"/>
      <c r="F31" s="39"/>
    </row>
    <row r="32" s="37" customFormat="true" ht="12" hidden="false" customHeight="true" outlineLevel="0" collapsed="false">
      <c r="A32" s="56"/>
      <c r="B32" s="57"/>
      <c r="C32" s="41"/>
      <c r="D32" s="39"/>
    </row>
    <row r="33" s="37" customFormat="true" ht="12" hidden="false" customHeight="true" outlineLevel="0" collapsed="false">
      <c r="A33" s="56" t="s">
        <v>36</v>
      </c>
      <c r="B33" s="57"/>
      <c r="C33" s="39" t="s">
        <v>37</v>
      </c>
      <c r="D33" s="39"/>
      <c r="E33" s="39"/>
      <c r="F33" s="39"/>
    </row>
    <row r="34" s="37" customFormat="true" ht="12" hidden="false" customHeight="true" outlineLevel="0" collapsed="false">
      <c r="A34" s="56"/>
      <c r="B34" s="57"/>
      <c r="D34" s="39"/>
    </row>
    <row r="35" s="37" customFormat="true" ht="12" hidden="false" customHeight="true" outlineLevel="0" collapsed="false">
      <c r="A35" s="56" t="s">
        <v>38</v>
      </c>
      <c r="B35" s="57"/>
      <c r="C35" s="39" t="s">
        <v>39</v>
      </c>
      <c r="D35" s="39"/>
      <c r="E35" s="39"/>
      <c r="F35" s="39"/>
      <c r="G35" s="39"/>
    </row>
    <row r="36" s="37" customFormat="true" ht="12" hidden="false" customHeight="true" outlineLevel="0" collapsed="false">
      <c r="A36" s="56"/>
      <c r="B36" s="57"/>
      <c r="D36" s="39"/>
    </row>
    <row r="37" s="37" customFormat="true" ht="12" hidden="false" customHeight="true" outlineLevel="0" collapsed="false">
      <c r="A37" s="56" t="s">
        <v>40</v>
      </c>
      <c r="B37" s="57"/>
      <c r="C37" s="39" t="s">
        <v>41</v>
      </c>
      <c r="D37" s="39"/>
      <c r="E37" s="39"/>
      <c r="F37" s="39"/>
      <c r="G37" s="39"/>
      <c r="H37" s="39"/>
    </row>
    <row r="38" s="37" customFormat="true" ht="12" hidden="false" customHeight="true" outlineLevel="0" collapsed="false">
      <c r="A38" s="56"/>
      <c r="B38" s="57"/>
      <c r="D38" s="39"/>
    </row>
    <row r="39" s="37" customFormat="true" ht="12" hidden="false" customHeight="true" outlineLevel="0" collapsed="false">
      <c r="A39" s="56" t="s">
        <v>42</v>
      </c>
      <c r="B39" s="57"/>
      <c r="C39" s="39" t="s">
        <v>43</v>
      </c>
      <c r="D39" s="40"/>
      <c r="E39" s="40"/>
      <c r="F39" s="40"/>
      <c r="G39" s="40"/>
      <c r="H39" s="40"/>
    </row>
    <row r="40" s="37" customFormat="true" ht="12" hidden="false" customHeight="true" outlineLevel="0" collapsed="false">
      <c r="A40" s="56"/>
      <c r="B40" s="57"/>
      <c r="D40" s="39"/>
    </row>
    <row r="41" s="37" customFormat="true" ht="12" hidden="false" customHeight="true" outlineLevel="0" collapsed="false">
      <c r="A41" s="56" t="s">
        <v>44</v>
      </c>
      <c r="B41" s="57"/>
      <c r="C41" s="39" t="s">
        <v>45</v>
      </c>
      <c r="D41" s="39"/>
      <c r="E41" s="39"/>
      <c r="F41" s="39"/>
      <c r="G41" s="39"/>
      <c r="H41" s="39"/>
      <c r="I41" s="39"/>
    </row>
    <row r="42" s="37" customFormat="true" ht="12" hidden="false" customHeight="true" outlineLevel="0" collapsed="false">
      <c r="A42" s="56"/>
      <c r="B42" s="57"/>
      <c r="D42" s="39"/>
    </row>
    <row r="43" s="37" customFormat="true" ht="12" hidden="false" customHeight="true" outlineLevel="0" collapsed="false">
      <c r="A43" s="56" t="s">
        <v>46</v>
      </c>
      <c r="B43" s="57"/>
      <c r="C43" s="39" t="s">
        <v>47</v>
      </c>
      <c r="D43" s="39"/>
      <c r="E43" s="39"/>
      <c r="F43" s="39"/>
      <c r="G43" s="39"/>
      <c r="H43" s="39"/>
    </row>
    <row r="44" s="37" customFormat="true" ht="15" hidden="false" customHeight="false" outlineLevel="0" collapsed="false">
      <c r="A44" s="56"/>
      <c r="B44" s="57"/>
      <c r="D44" s="39"/>
    </row>
    <row r="45" s="37" customFormat="true" ht="15" hidden="false" customHeight="false" outlineLevel="0" collapsed="false">
      <c r="A45" s="56"/>
      <c r="B45" s="57"/>
      <c r="D45" s="39"/>
    </row>
    <row r="46" s="45" customFormat="true" ht="22.5" hidden="false" customHeight="true" outlineLevel="0" collapsed="false">
      <c r="A46" s="45" t="n">
        <v>2</v>
      </c>
      <c r="C46" s="61" t="s">
        <v>48</v>
      </c>
      <c r="D46" s="61"/>
    </row>
    <row r="47" s="37" customFormat="true" ht="15" hidden="false" customHeight="false" outlineLevel="0" collapsed="false">
      <c r="A47" s="54" t="s">
        <v>49</v>
      </c>
      <c r="B47" s="54"/>
      <c r="C47" s="62" t="s">
        <v>27</v>
      </c>
      <c r="D47" s="62"/>
      <c r="E47" s="62"/>
      <c r="F47" s="62"/>
    </row>
    <row r="48" s="37" customFormat="true" ht="15" hidden="false" customHeight="false" outlineLevel="0" collapsed="false">
      <c r="D48" s="39" t="s">
        <v>50</v>
      </c>
      <c r="E48" s="41"/>
    </row>
    <row r="49" s="37" customFormat="true" ht="15" hidden="false" customHeight="false" outlineLevel="0" collapsed="false">
      <c r="D49" s="39" t="s">
        <v>51</v>
      </c>
      <c r="E49" s="41"/>
    </row>
    <row r="50" s="37" customFormat="true" ht="15" hidden="false" customHeight="false" outlineLevel="0" collapsed="false">
      <c r="D50" s="39" t="s">
        <v>52</v>
      </c>
      <c r="E50" s="41"/>
    </row>
    <row r="51" s="37" customFormat="true" ht="15" hidden="false" customHeight="false" outlineLevel="0" collapsed="false">
      <c r="D51" s="39" t="s">
        <v>53</v>
      </c>
      <c r="E51" s="40"/>
    </row>
    <row r="52" s="37" customFormat="true" ht="15" hidden="false" customHeight="false" outlineLevel="0" collapsed="false">
      <c r="D52" s="39" t="s">
        <v>54</v>
      </c>
      <c r="E52" s="40"/>
    </row>
    <row r="53" s="37" customFormat="true" ht="15" hidden="false" customHeight="false" outlineLevel="0" collapsed="false">
      <c r="D53" s="39" t="s">
        <v>55</v>
      </c>
      <c r="E53" s="41"/>
    </row>
    <row r="54" s="37" customFormat="true" ht="15" hidden="false" customHeight="false" outlineLevel="0" collapsed="false">
      <c r="D54" s="39" t="s">
        <v>56</v>
      </c>
      <c r="E54" s="41"/>
    </row>
    <row r="55" s="37" customFormat="true" ht="15" hidden="false" customHeight="false" outlineLevel="0" collapsed="false">
      <c r="D55" s="39" t="s">
        <v>57</v>
      </c>
      <c r="E55" s="63"/>
    </row>
    <row r="56" s="37" customFormat="true" ht="15" hidden="false" customHeight="false" outlineLevel="0" collapsed="false">
      <c r="D56" s="39" t="s">
        <v>58</v>
      </c>
      <c r="E56" s="41"/>
    </row>
    <row r="57" s="37" customFormat="true" ht="15" hidden="false" customHeight="false" outlineLevel="0" collapsed="false">
      <c r="D57" s="39"/>
      <c r="E57" s="41"/>
    </row>
    <row r="58" s="37" customFormat="true" ht="15" hidden="false" customHeight="false" outlineLevel="0" collapsed="false">
      <c r="D58" s="39"/>
      <c r="E58" s="39"/>
    </row>
    <row r="59" s="37" customFormat="true" ht="15" hidden="false" customHeight="false" outlineLevel="0" collapsed="false">
      <c r="D59" s="39"/>
      <c r="E59" s="39"/>
    </row>
    <row r="60" s="37" customFormat="true" ht="15" hidden="false" customHeight="false" outlineLevel="0" collapsed="false">
      <c r="D60" s="39"/>
      <c r="E60" s="39"/>
    </row>
    <row r="61" s="37" customFormat="true" ht="15" hidden="false" customHeight="false" outlineLevel="0" collapsed="false">
      <c r="D61" s="41"/>
      <c r="E61" s="41"/>
    </row>
    <row r="62" s="49" customFormat="true" ht="22.5" hidden="false" customHeight="false" outlineLevel="0" collapsed="false">
      <c r="C62" s="64" t="s">
        <v>59</v>
      </c>
      <c r="D62" s="64"/>
      <c r="E62" s="64"/>
    </row>
    <row r="63" s="37" customFormat="true" ht="15" hidden="false" customHeight="true" outlineLevel="0" collapsed="false">
      <c r="C63" s="51"/>
      <c r="D63" s="51"/>
      <c r="E63" s="51"/>
    </row>
    <row r="64" s="45" customFormat="true" ht="15" hidden="false" customHeight="true" outlineLevel="0" collapsed="false">
      <c r="A64" s="65" t="s">
        <v>60</v>
      </c>
      <c r="C64" s="61" t="s">
        <v>21</v>
      </c>
      <c r="D64" s="61"/>
      <c r="E64" s="66"/>
    </row>
    <row r="65" s="45" customFormat="true" ht="15" hidden="false" customHeight="true" outlineLevel="0" collapsed="false">
      <c r="A65" s="65"/>
      <c r="C65" s="66"/>
      <c r="D65" s="66"/>
      <c r="E65" s="66"/>
    </row>
    <row r="66" s="41" customFormat="true" ht="15" hidden="false" customHeight="false" outlineLevel="0" collapsed="false">
      <c r="A66" s="56" t="s">
        <v>61</v>
      </c>
      <c r="B66" s="57"/>
      <c r="C66" s="39" t="s">
        <v>62</v>
      </c>
      <c r="D66" s="39"/>
      <c r="E66" s="39"/>
      <c r="F66" s="39"/>
      <c r="G66" s="39"/>
    </row>
    <row r="67" s="41" customFormat="true" ht="15" hidden="false" customHeight="true" outlineLevel="0" collapsed="false">
      <c r="A67" s="56"/>
      <c r="B67" s="57"/>
      <c r="D67" s="39"/>
    </row>
    <row r="68" s="41" customFormat="true" ht="15" hidden="false" customHeight="true" outlineLevel="0" collapsed="false">
      <c r="A68" s="56"/>
      <c r="B68" s="57"/>
      <c r="D68" s="39"/>
    </row>
    <row r="69" s="45" customFormat="true" ht="15" hidden="false" customHeight="true" outlineLevel="0" collapsed="false">
      <c r="A69" s="65" t="s">
        <v>63</v>
      </c>
      <c r="C69" s="61" t="s">
        <v>48</v>
      </c>
      <c r="D69" s="61"/>
      <c r="E69" s="61"/>
      <c r="F69" s="61"/>
      <c r="G69" s="61"/>
    </row>
    <row r="70" s="45" customFormat="true" ht="15" hidden="false" customHeight="true" outlineLevel="0" collapsed="false">
      <c r="A70" s="65"/>
      <c r="C70" s="66"/>
      <c r="D70" s="66"/>
      <c r="E70" s="66"/>
      <c r="F70" s="66"/>
      <c r="G70" s="66"/>
    </row>
    <row r="71" s="41" customFormat="true" ht="15" hidden="false" customHeight="false" outlineLevel="0" collapsed="false">
      <c r="A71" s="56" t="s">
        <v>64</v>
      </c>
      <c r="B71" s="57"/>
      <c r="C71" s="62" t="s">
        <v>62</v>
      </c>
      <c r="D71" s="62"/>
      <c r="E71" s="62"/>
      <c r="F71" s="62"/>
      <c r="G71" s="62"/>
    </row>
    <row r="72" s="41" customFormat="true" ht="15" hidden="false" customHeight="false" outlineLevel="0" collapsed="false">
      <c r="A72" s="56"/>
      <c r="B72" s="57"/>
      <c r="D72" s="39" t="s">
        <v>65</v>
      </c>
      <c r="E72" s="40"/>
    </row>
    <row r="73" s="41" customFormat="true" ht="15" hidden="false" customHeight="false" outlineLevel="0" collapsed="false">
      <c r="A73" s="56"/>
      <c r="B73" s="57"/>
      <c r="D73" s="39" t="s">
        <v>66</v>
      </c>
    </row>
    <row r="74" s="41" customFormat="true" ht="15" hidden="false" customHeight="false" outlineLevel="0" collapsed="false">
      <c r="A74" s="56"/>
      <c r="B74" s="57"/>
      <c r="D74" s="39" t="s">
        <v>67</v>
      </c>
    </row>
    <row r="75" s="41" customFormat="true" ht="15" hidden="false" customHeight="false" outlineLevel="0" collapsed="false">
      <c r="A75" s="56"/>
      <c r="B75" s="57"/>
      <c r="D75" s="39"/>
    </row>
    <row r="76" s="41" customFormat="true" ht="15" hidden="false" customHeight="false" outlineLevel="0" collapsed="false">
      <c r="A76" s="56"/>
      <c r="B76" s="57"/>
      <c r="D76" s="39"/>
    </row>
    <row r="77" s="41" customFormat="true" ht="15" hidden="false" customHeight="false" outlineLevel="0" collapsed="false">
      <c r="A77" s="56"/>
      <c r="B77" s="57"/>
      <c r="D77" s="39"/>
    </row>
    <row r="78" s="37" customFormat="true" ht="15" hidden="false" customHeight="false" outlineLevel="0" collapsed="false"/>
    <row r="79" s="37" customFormat="true" ht="18" hidden="false" customHeight="false" outlineLevel="0" collapsed="false">
      <c r="C79" s="67" t="s">
        <v>68</v>
      </c>
      <c r="D79" s="67"/>
    </row>
    <row r="80" s="37" customFormat="true" ht="15" hidden="false" customHeight="true" outlineLevel="0" collapsed="false"/>
    <row r="81" s="41" customFormat="true" ht="15" hidden="false" customHeight="false" outlineLevel="0" collapsed="false">
      <c r="A81" s="37"/>
      <c r="C81" s="39" t="s">
        <v>69</v>
      </c>
      <c r="D81" s="39"/>
      <c r="E81" s="39"/>
      <c r="F81" s="39"/>
    </row>
  </sheetData>
  <mergeCells count="23">
    <mergeCell ref="C5:D5"/>
    <mergeCell ref="C6:D6"/>
    <mergeCell ref="C7:D7"/>
    <mergeCell ref="C8:H8"/>
    <mergeCell ref="C23:F23"/>
    <mergeCell ref="C25:J25"/>
    <mergeCell ref="C27:F27"/>
    <mergeCell ref="C29:F29"/>
    <mergeCell ref="C31:F31"/>
    <mergeCell ref="C33:F33"/>
    <mergeCell ref="C35:G35"/>
    <mergeCell ref="C37:H37"/>
    <mergeCell ref="C41:I41"/>
    <mergeCell ref="C43:H43"/>
    <mergeCell ref="C46:D46"/>
    <mergeCell ref="C47:F47"/>
    <mergeCell ref="C62:E62"/>
    <mergeCell ref="C64:D64"/>
    <mergeCell ref="C66:G66"/>
    <mergeCell ref="C69:G69"/>
    <mergeCell ref="C71:G71"/>
    <mergeCell ref="C79:D79"/>
    <mergeCell ref="C81:F81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0 im Vergleich zum Vorjahr"/>
    <hyperlink ref="D20" location="1.1(WZ2003)!Druckbereich" display="Berichtsjahr 2003 bis 2008 (WZ 2003)"/>
    <hyperlink ref="D21" location="1.1(WZ2008)!A1" display="Berichtsjahr 2009 und 2010 (WZ 2008)"/>
    <hyperlink ref="C23" location="1.2!A1" display="Betriebe, Beschäftigung und Gesamtumsatz im Juni 2010 sowie Gesamtumsatz 2009"/>
    <hyperlink ref="C25" location="1.3!A1" display="Betriebe, die in die Handwerksrolle eingetragen sind, und deren Beschäftigung und Gesamtumsatz im Juni 2010 sowie Gesamtumsatz 2009"/>
    <hyperlink ref="C27" location="1.4!A1" display="Betriebe Ende Juni 2010 nach Wirtschaftszweigen und Beschäftigtengrößenklassen"/>
    <hyperlink ref="C29" location="1.5!A1" display="Tätige Personen Ende Juni 2010 nach Wirtschaftszweigen und Beschäftigtengrößenklassen"/>
    <hyperlink ref="C31" location="1.6!A1" display="Tätige Personen Ende Juni 2010 nach der Stellung im Betrieb und Beschäftigtengrößenklassen"/>
    <hyperlink ref="C33" location="1.7!A1" display="Tätige Personen Ende Juni 2010 nach Wirtschaftszweigen und der Stellung im Betrieb"/>
    <hyperlink ref="C35" location="1.8!A1" display="Geleistete Arbeitsstunden im Juni 2010 nach Wirtschaftszweigen und Art der Bauten/Auftraggeber"/>
    <hyperlink ref="C37" location="1.9!A1" display="Geleistete Arbeitsstunden im Juni 2010 nach Bauarten, Wirtschaftszweigen und Beschäftigtengrößenklassen"/>
    <hyperlink ref="C39" location="1.10!A1" display="Entgelte im Juni 2010 nach Wirtschaftszweigen und Beschäftigtengrößenklassen"/>
    <hyperlink ref="C41" location="1.11!A1" display="Baugewerblicher Umsatz nach Bauarten, Wirtschaftszweigen und Beschäftigtengrößenklassen sowie Gesamtumsatz im Juni 2010"/>
    <hyperlink ref="C43" location="1.12!A1" display="Baugewerblicher Umsatz 2009 nach Wirtschaftszweigen und Beschäftigtengrößenklassen sowie Gesamtumsatz 2009"/>
    <hyperlink ref="D48" location="2.1BW-BY!A1" display="Baden-Württemberg, Bayern"/>
    <hyperlink ref="D49" location="2.1BE-BB!A1" display="Berlin, Brandenburg"/>
    <hyperlink ref="D50" location="2.1HB-HH!A1" display="Bremen, Hamburg"/>
    <hyperlink ref="D51" location="2.1HE-MV!A1" display="Hessen, Mecklenburg-Vorpommern"/>
    <hyperlink ref="D52" location="2.1ND-NW!A1" display="Niedersachsen, Nordrhein-Westfalen"/>
    <hyperlink ref="D53" location="2.1RP-SL!A1" display="Rheinland-Pfalz, Saarland"/>
    <hyperlink ref="D54" location="2.1SN-ST!A1" display="Sachsen, Sachsen-Anhalt"/>
    <hyperlink ref="D55" location="2.1SH-TH!A1" display="Schleswig-Holstein, Thüringen"/>
    <hyperlink ref="D56" location="2.1D!A1" display="Deutschland"/>
    <hyperlink ref="C66" location="A1.1!A1" display="Betriebe, Beschäftigung und Gesamtumsatz im Juni 2010 sowie Umsatz 2009 nach Wirtschaftszweigen"/>
    <hyperlink ref="D72" location="A2.1BW-HH!A1" display="Baden-Württemberg - Hamburg"/>
    <hyperlink ref="D73" location="A2.1HE-SL!A1" display="Hessen - Saarland"/>
    <hyperlink ref="D74" location="A2.1SN-TH!A1" display="Sachsen - Thüringen"/>
    <hyperlink ref="C81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68" width="9.85"/>
    <col collapsed="false" customWidth="true" hidden="false" outlineLevel="0" max="2" min="2" style="468" width="37.28"/>
    <col collapsed="false" customWidth="true" hidden="false" outlineLevel="0" max="3" min="3" style="468" width="11.7"/>
    <col collapsed="false" customWidth="true" hidden="false" outlineLevel="0" max="10" min="4" style="468" width="9.85"/>
    <col collapsed="false" customWidth="true" hidden="false" outlineLevel="0" max="11" min="11" style="468" width="11.7"/>
    <col collapsed="false" customWidth="true" hidden="false" outlineLevel="0" max="12" min="12" style="468" width="15.7"/>
    <col collapsed="false" customWidth="false" hidden="false" outlineLevel="0" max="257" min="13" style="46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69" t="s">
        <v>375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</row>
    <row r="4" customFormat="false" ht="16.5" hidden="false" customHeight="true" outlineLevel="0" collapsed="false">
      <c r="A4" s="469" t="s">
        <v>630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</row>
    <row r="5" customFormat="false" ht="16.5" hidden="false" customHeight="true" outlineLevel="0" collapsed="false">
      <c r="A5" s="469" t="s">
        <v>631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</row>
    <row r="6" s="471" customFormat="true" ht="21.95" hidden="false" customHeight="true" outlineLevel="0" collapsed="false">
      <c r="A6" s="470" t="s">
        <v>377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</row>
    <row r="7" s="476" customFormat="true" ht="15" hidden="false" customHeight="true" outlineLevel="0" collapsed="false">
      <c r="A7" s="472" t="s">
        <v>497</v>
      </c>
      <c r="B7" s="473" t="s">
        <v>379</v>
      </c>
      <c r="C7" s="474" t="s">
        <v>498</v>
      </c>
      <c r="D7" s="474" t="s">
        <v>499</v>
      </c>
      <c r="E7" s="474"/>
      <c r="F7" s="474"/>
      <c r="G7" s="474"/>
      <c r="H7" s="474"/>
      <c r="I7" s="474"/>
      <c r="J7" s="474"/>
      <c r="K7" s="475" t="s">
        <v>632</v>
      </c>
    </row>
    <row r="8" s="476" customFormat="true" ht="15" hidden="false" customHeight="true" outlineLevel="0" collapsed="false">
      <c r="A8" s="472"/>
      <c r="B8" s="473" t="s">
        <v>433</v>
      </c>
      <c r="C8" s="474"/>
      <c r="D8" s="474"/>
      <c r="E8" s="474"/>
      <c r="F8" s="474"/>
      <c r="G8" s="474"/>
      <c r="H8" s="474"/>
      <c r="I8" s="474"/>
      <c r="J8" s="474"/>
      <c r="K8" s="475"/>
    </row>
    <row r="9" s="476" customFormat="true" ht="15" hidden="false" customHeight="true" outlineLevel="0" collapsed="false">
      <c r="A9" s="472"/>
      <c r="B9" s="473"/>
      <c r="C9" s="474"/>
      <c r="D9" s="474"/>
      <c r="E9" s="474"/>
      <c r="F9" s="474"/>
      <c r="G9" s="474"/>
      <c r="H9" s="474"/>
      <c r="I9" s="474"/>
      <c r="J9" s="474"/>
      <c r="K9" s="475"/>
    </row>
    <row r="10" s="476" customFormat="true" ht="15" hidden="false" customHeight="true" outlineLevel="0" collapsed="false">
      <c r="A10" s="472"/>
      <c r="B10" s="473"/>
      <c r="C10" s="474"/>
      <c r="D10" s="477" t="s">
        <v>500</v>
      </c>
      <c r="E10" s="477" t="s">
        <v>501</v>
      </c>
      <c r="F10" s="477" t="s">
        <v>502</v>
      </c>
      <c r="G10" s="477" t="s">
        <v>503</v>
      </c>
      <c r="H10" s="477" t="s">
        <v>504</v>
      </c>
      <c r="I10" s="477" t="s">
        <v>505</v>
      </c>
      <c r="J10" s="478" t="s">
        <v>506</v>
      </c>
      <c r="K10" s="475"/>
    </row>
    <row r="11" s="476" customFormat="true" ht="15" hidden="false" customHeight="true" outlineLevel="0" collapsed="false">
      <c r="A11" s="472"/>
      <c r="B11" s="473"/>
      <c r="C11" s="474"/>
      <c r="D11" s="477"/>
      <c r="E11" s="477"/>
      <c r="F11" s="477"/>
      <c r="G11" s="477"/>
      <c r="H11" s="477"/>
      <c r="I11" s="477"/>
      <c r="J11" s="478"/>
      <c r="K11" s="475"/>
    </row>
    <row r="12" s="476" customFormat="true" ht="15" hidden="false" customHeight="true" outlineLevel="0" collapsed="false">
      <c r="A12" s="472"/>
      <c r="B12" s="473"/>
      <c r="C12" s="474"/>
      <c r="D12" s="477"/>
      <c r="E12" s="477"/>
      <c r="F12" s="477"/>
      <c r="G12" s="477"/>
      <c r="H12" s="477"/>
      <c r="I12" s="477"/>
      <c r="J12" s="478" t="s">
        <v>384</v>
      </c>
      <c r="K12" s="475"/>
      <c r="M12" s="479"/>
    </row>
    <row r="13" s="476" customFormat="true" ht="15" hidden="false" customHeight="true" outlineLevel="0" collapsed="false">
      <c r="A13" s="472"/>
      <c r="B13" s="473"/>
      <c r="C13" s="474"/>
      <c r="D13" s="477"/>
      <c r="E13" s="477"/>
      <c r="F13" s="477"/>
      <c r="G13" s="477"/>
      <c r="H13" s="477"/>
      <c r="I13" s="477"/>
      <c r="J13" s="478"/>
      <c r="K13" s="475"/>
    </row>
    <row r="14" s="476" customFormat="true" ht="48.95" hidden="false" customHeight="true" outlineLevel="0" collapsed="false">
      <c r="A14" s="480" t="s">
        <v>633</v>
      </c>
      <c r="B14" s="480"/>
      <c r="C14" s="480"/>
      <c r="D14" s="480"/>
      <c r="E14" s="480"/>
      <c r="F14" s="480"/>
      <c r="G14" s="480"/>
      <c r="H14" s="480"/>
      <c r="I14" s="480"/>
      <c r="J14" s="480"/>
      <c r="K14" s="480"/>
      <c r="O14" s="481"/>
    </row>
    <row r="15" customFormat="false" ht="30" hidden="false" customHeight="true" outlineLevel="0" collapsed="false">
      <c r="A15" s="482"/>
      <c r="B15" s="482" t="s">
        <v>256</v>
      </c>
      <c r="C15" s="192" t="n">
        <v>83175</v>
      </c>
      <c r="D15" s="192" t="n">
        <v>19973</v>
      </c>
      <c r="E15" s="192" t="n">
        <v>17908</v>
      </c>
      <c r="F15" s="192" t="n">
        <v>18100</v>
      </c>
      <c r="G15" s="192" t="n">
        <v>11232</v>
      </c>
      <c r="H15" s="192" t="n">
        <v>8340</v>
      </c>
      <c r="I15" s="192" t="n">
        <v>5479</v>
      </c>
      <c r="J15" s="192" t="n">
        <v>2143</v>
      </c>
      <c r="K15" s="192" t="n">
        <v>64012</v>
      </c>
      <c r="O15" s="483"/>
    </row>
    <row r="16" customFormat="false" ht="21" hidden="false" customHeight="true" outlineLevel="0" collapsed="false">
      <c r="A16" s="482"/>
      <c r="B16" s="482" t="s">
        <v>634</v>
      </c>
      <c r="C16" s="192" t="n">
        <v>52736</v>
      </c>
      <c r="D16" s="192" t="n">
        <v>17312</v>
      </c>
      <c r="E16" s="192" t="n">
        <v>14120</v>
      </c>
      <c r="F16" s="192" t="n">
        <v>11209</v>
      </c>
      <c r="G16" s="192" t="n">
        <v>4722</v>
      </c>
      <c r="H16" s="192" t="n">
        <v>3040</v>
      </c>
      <c r="I16" s="192" t="n">
        <v>1698</v>
      </c>
      <c r="J16" s="192" t="n">
        <v>636</v>
      </c>
      <c r="K16" s="192" t="n">
        <v>44721</v>
      </c>
      <c r="O16" s="483"/>
    </row>
    <row r="17" customFormat="false" ht="21" hidden="false" customHeight="true" outlineLevel="0" collapsed="false">
      <c r="B17" s="468" t="s">
        <v>635</v>
      </c>
      <c r="C17" s="192" t="n">
        <v>30439</v>
      </c>
      <c r="D17" s="192" t="n">
        <v>2661</v>
      </c>
      <c r="E17" s="192" t="n">
        <v>3788</v>
      </c>
      <c r="F17" s="192" t="n">
        <v>6890</v>
      </c>
      <c r="G17" s="192" t="n">
        <v>6510</v>
      </c>
      <c r="H17" s="192" t="n">
        <v>5300</v>
      </c>
      <c r="I17" s="192" t="n">
        <v>3781</v>
      </c>
      <c r="J17" s="192" t="n">
        <v>1507</v>
      </c>
      <c r="K17" s="192" t="n">
        <v>19291</v>
      </c>
      <c r="O17" s="483"/>
    </row>
    <row r="18" customFormat="false" ht="28.5" hidden="false" customHeight="true" outlineLevel="0" collapsed="false">
      <c r="A18" s="482"/>
      <c r="B18" s="482" t="s">
        <v>614</v>
      </c>
      <c r="C18" s="192" t="n">
        <v>25328</v>
      </c>
      <c r="D18" s="192" t="n">
        <v>3503</v>
      </c>
      <c r="E18" s="192" t="n">
        <v>4092</v>
      </c>
      <c r="F18" s="192" t="n">
        <v>6407</v>
      </c>
      <c r="G18" s="192" t="n">
        <v>4445</v>
      </c>
      <c r="H18" s="192" t="n">
        <v>3442</v>
      </c>
      <c r="I18" s="192" t="n">
        <v>2349</v>
      </c>
      <c r="J18" s="192" t="n">
        <v>1090</v>
      </c>
      <c r="K18" s="192" t="n">
        <v>17159</v>
      </c>
      <c r="O18" s="483"/>
    </row>
    <row r="19" customFormat="false" ht="21" hidden="false" customHeight="true" outlineLevel="0" collapsed="false">
      <c r="B19" s="468" t="s">
        <v>636</v>
      </c>
      <c r="C19" s="192" t="n">
        <v>14038</v>
      </c>
      <c r="D19" s="192" t="n">
        <v>2299</v>
      </c>
      <c r="E19" s="192" t="n">
        <v>2600</v>
      </c>
      <c r="F19" s="192" t="n">
        <v>3662</v>
      </c>
      <c r="G19" s="192" t="n">
        <v>2256</v>
      </c>
      <c r="H19" s="192" t="n">
        <v>1635</v>
      </c>
      <c r="I19" s="192" t="n">
        <v>1248</v>
      </c>
      <c r="J19" s="192" t="n">
        <v>337</v>
      </c>
      <c r="K19" s="192" t="n">
        <v>10544</v>
      </c>
      <c r="O19" s="483"/>
    </row>
    <row r="20" customFormat="false" ht="21" hidden="false" customHeight="true" outlineLevel="0" collapsed="false">
      <c r="A20" s="482"/>
      <c r="B20" s="482" t="s">
        <v>637</v>
      </c>
      <c r="C20" s="192" t="n">
        <v>11290</v>
      </c>
      <c r="D20" s="192" t="n">
        <v>1204</v>
      </c>
      <c r="E20" s="192" t="n">
        <v>1492</v>
      </c>
      <c r="F20" s="192" t="n">
        <v>2745</v>
      </c>
      <c r="G20" s="192" t="n">
        <v>2188</v>
      </c>
      <c r="H20" s="192" t="n">
        <v>1807</v>
      </c>
      <c r="I20" s="192" t="n">
        <v>1101</v>
      </c>
      <c r="J20" s="192" t="n">
        <v>753</v>
      </c>
      <c r="K20" s="192" t="n">
        <v>6616</v>
      </c>
      <c r="O20" s="483"/>
    </row>
    <row r="21" customFormat="false" ht="28.5" hidden="false" customHeight="true" outlineLevel="0" collapsed="false">
      <c r="A21" s="482"/>
      <c r="B21" s="468" t="s">
        <v>278</v>
      </c>
      <c r="C21" s="192" t="n">
        <v>32766</v>
      </c>
      <c r="D21" s="192" t="n">
        <v>14279</v>
      </c>
      <c r="E21" s="192" t="n">
        <v>10161</v>
      </c>
      <c r="F21" s="192" t="n">
        <v>5762</v>
      </c>
      <c r="G21" s="192" t="n">
        <v>1594</v>
      </c>
      <c r="H21" s="192" t="n">
        <v>715</v>
      </c>
      <c r="I21" s="192" t="n">
        <v>161</v>
      </c>
      <c r="J21" s="192" t="n">
        <v>94</v>
      </c>
      <c r="K21" s="192" t="n">
        <v>28950</v>
      </c>
      <c r="O21" s="483"/>
    </row>
    <row r="22" customFormat="false" ht="28.5" hidden="false" customHeight="true" outlineLevel="0" collapsed="false">
      <c r="A22" s="482"/>
      <c r="B22" s="482" t="s">
        <v>615</v>
      </c>
      <c r="C22" s="192" t="n">
        <v>25081</v>
      </c>
      <c r="D22" s="192" t="n">
        <v>2191</v>
      </c>
      <c r="E22" s="192" t="n">
        <v>3655</v>
      </c>
      <c r="F22" s="192" t="n">
        <v>5931</v>
      </c>
      <c r="G22" s="192" t="n">
        <v>5193</v>
      </c>
      <c r="H22" s="192" t="n">
        <v>4183</v>
      </c>
      <c r="I22" s="192" t="n">
        <v>2968</v>
      </c>
      <c r="J22" s="192" t="n">
        <v>959</v>
      </c>
      <c r="K22" s="192" t="n">
        <v>17902</v>
      </c>
      <c r="O22" s="483"/>
    </row>
    <row r="23" customFormat="false" ht="28.5" hidden="false" customHeight="true" outlineLevel="0" collapsed="false">
      <c r="A23" s="482"/>
      <c r="B23" s="482" t="s">
        <v>634</v>
      </c>
      <c r="C23" s="192" t="n">
        <v>5932</v>
      </c>
      <c r="D23" s="192" t="n">
        <v>734</v>
      </c>
      <c r="E23" s="192" t="n">
        <v>1359</v>
      </c>
      <c r="F23" s="192" t="n">
        <v>1785</v>
      </c>
      <c r="G23" s="192" t="n">
        <v>871</v>
      </c>
      <c r="H23" s="192" t="n">
        <v>690</v>
      </c>
      <c r="I23" s="192" t="n">
        <v>288</v>
      </c>
      <c r="J23" s="192" t="n">
        <v>205</v>
      </c>
      <c r="K23" s="192" t="n">
        <v>5227</v>
      </c>
      <c r="O23" s="483"/>
    </row>
    <row r="24" customFormat="false" ht="30" hidden="false" customHeight="true" outlineLevel="0" collapsed="false">
      <c r="B24" s="484" t="s">
        <v>638</v>
      </c>
      <c r="C24" s="192" t="n">
        <v>1317</v>
      </c>
      <c r="D24" s="192" t="n">
        <v>225</v>
      </c>
      <c r="E24" s="192" t="n">
        <v>386</v>
      </c>
      <c r="F24" s="192" t="n">
        <v>384</v>
      </c>
      <c r="G24" s="192" t="n">
        <v>178</v>
      </c>
      <c r="H24" s="192" t="n">
        <v>95</v>
      </c>
      <c r="I24" s="192" t="n">
        <v>31</v>
      </c>
      <c r="J24" s="192" t="n">
        <v>18</v>
      </c>
      <c r="K24" s="192" t="n">
        <v>1191</v>
      </c>
      <c r="O24" s="483"/>
    </row>
    <row r="25" customFormat="false" ht="30" hidden="false" customHeight="true" outlineLevel="0" collapsed="false">
      <c r="A25" s="482"/>
      <c r="B25" s="484" t="s">
        <v>639</v>
      </c>
      <c r="C25" s="192" t="n">
        <v>4615</v>
      </c>
      <c r="D25" s="192" t="n">
        <v>509</v>
      </c>
      <c r="E25" s="192" t="n">
        <v>973</v>
      </c>
      <c r="F25" s="192" t="n">
        <v>1401</v>
      </c>
      <c r="G25" s="192" t="n">
        <v>694</v>
      </c>
      <c r="H25" s="192" t="n">
        <v>595</v>
      </c>
      <c r="I25" s="192" t="n">
        <v>257</v>
      </c>
      <c r="J25" s="192" t="n">
        <v>187</v>
      </c>
      <c r="K25" s="192" t="n">
        <v>4036</v>
      </c>
      <c r="O25" s="483"/>
    </row>
    <row r="26" customFormat="false" ht="28.5" hidden="false" customHeight="true" outlineLevel="0" collapsed="false">
      <c r="A26" s="482"/>
      <c r="B26" s="484" t="s">
        <v>635</v>
      </c>
      <c r="C26" s="192" t="n">
        <v>19149</v>
      </c>
      <c r="D26" s="192" t="n">
        <v>1457</v>
      </c>
      <c r="E26" s="192" t="n">
        <v>2296</v>
      </c>
      <c r="F26" s="192" t="n">
        <v>4146</v>
      </c>
      <c r="G26" s="192" t="n">
        <v>4322</v>
      </c>
      <c r="H26" s="192" t="n">
        <v>3493</v>
      </c>
      <c r="I26" s="192" t="n">
        <v>2680</v>
      </c>
      <c r="J26" s="192" t="n">
        <v>754</v>
      </c>
      <c r="K26" s="192" t="n">
        <v>12675</v>
      </c>
      <c r="O26" s="483"/>
    </row>
    <row r="27" customFormat="false" ht="16.5" hidden="false" customHeight="true" outlineLevel="0" collapsed="false">
      <c r="B27" s="482" t="s">
        <v>640</v>
      </c>
      <c r="C27" s="192" t="n">
        <v>10735</v>
      </c>
      <c r="D27" s="192" t="n">
        <v>825</v>
      </c>
      <c r="E27" s="192" t="n">
        <v>1294</v>
      </c>
      <c r="F27" s="192" t="n">
        <v>2036</v>
      </c>
      <c r="G27" s="192" t="n">
        <v>2357</v>
      </c>
      <c r="H27" s="192" t="n">
        <v>2142</v>
      </c>
      <c r="I27" s="192" t="n">
        <v>1711</v>
      </c>
      <c r="J27" s="192" t="n">
        <v>369</v>
      </c>
      <c r="K27" s="192" t="n">
        <v>7160</v>
      </c>
      <c r="O27" s="483"/>
    </row>
    <row r="28" customFormat="false" ht="21" hidden="false" customHeight="true" outlineLevel="0" collapsed="false">
      <c r="A28" s="482"/>
      <c r="B28" s="468" t="s">
        <v>641</v>
      </c>
      <c r="C28" s="192" t="n">
        <v>8414</v>
      </c>
      <c r="D28" s="192" t="n">
        <v>632</v>
      </c>
      <c r="E28" s="192" t="n">
        <v>1002</v>
      </c>
      <c r="F28" s="192" t="n">
        <v>2110</v>
      </c>
      <c r="G28" s="192" t="n">
        <v>1965</v>
      </c>
      <c r="H28" s="192" t="n">
        <v>1351</v>
      </c>
      <c r="I28" s="192" t="n">
        <v>969</v>
      </c>
      <c r="J28" s="192" t="n">
        <v>385</v>
      </c>
      <c r="K28" s="192" t="n">
        <v>5516</v>
      </c>
      <c r="O28" s="483"/>
    </row>
    <row r="29" customFormat="false" ht="38.25" hidden="false" customHeight="true" outlineLevel="0" collapsed="false">
      <c r="A29" s="482"/>
      <c r="B29" s="482" t="s">
        <v>642</v>
      </c>
      <c r="C29" s="192" t="n">
        <v>64012</v>
      </c>
      <c r="D29" s="192" t="n">
        <v>15683</v>
      </c>
      <c r="E29" s="192" t="n">
        <v>15286</v>
      </c>
      <c r="F29" s="192" t="n">
        <v>14684</v>
      </c>
      <c r="G29" s="192" t="n">
        <v>8313</v>
      </c>
      <c r="H29" s="192" t="n">
        <v>5499</v>
      </c>
      <c r="I29" s="192" t="n">
        <v>3332</v>
      </c>
      <c r="J29" s="192" t="n">
        <v>1215</v>
      </c>
      <c r="K29" s="192" t="s">
        <v>511</v>
      </c>
      <c r="O29" s="483"/>
    </row>
    <row r="30" s="476" customFormat="true" ht="48.95" hidden="false" customHeight="true" outlineLevel="0" collapsed="false">
      <c r="A30" s="485" t="s">
        <v>643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O30" s="483"/>
    </row>
    <row r="31" customFormat="false" ht="69.95" hidden="false" customHeight="true" outlineLevel="0" collapsed="false">
      <c r="A31" s="482" t="s">
        <v>446</v>
      </c>
      <c r="B31" s="482" t="s">
        <v>447</v>
      </c>
      <c r="C31" s="192" t="n">
        <v>83175</v>
      </c>
      <c r="D31" s="192" t="n">
        <v>19973</v>
      </c>
      <c r="E31" s="192" t="n">
        <v>17908</v>
      </c>
      <c r="F31" s="192" t="n">
        <v>18100</v>
      </c>
      <c r="G31" s="192" t="n">
        <v>11232</v>
      </c>
      <c r="H31" s="192" t="n">
        <v>8340</v>
      </c>
      <c r="I31" s="192" t="n">
        <v>5479</v>
      </c>
      <c r="J31" s="192" t="n">
        <v>2143</v>
      </c>
      <c r="K31" s="192" t="n">
        <v>64012</v>
      </c>
      <c r="O31" s="483"/>
    </row>
    <row r="32" customFormat="false" ht="21.95" hidden="false" customHeight="true" outlineLevel="0" collapsed="false">
      <c r="A32" s="468" t="s">
        <v>448</v>
      </c>
      <c r="B32" s="468" t="s">
        <v>422</v>
      </c>
      <c r="C32" s="192" t="n">
        <v>27320</v>
      </c>
      <c r="D32" s="192" t="n">
        <v>5800</v>
      </c>
      <c r="E32" s="192" t="n">
        <v>6501</v>
      </c>
      <c r="F32" s="192" t="n">
        <v>6595</v>
      </c>
      <c r="G32" s="192" t="n">
        <v>3551</v>
      </c>
      <c r="H32" s="192" t="n">
        <v>2779</v>
      </c>
      <c r="I32" s="192" t="n">
        <v>1584</v>
      </c>
      <c r="J32" s="192" t="n">
        <v>509</v>
      </c>
      <c r="K32" s="192" t="n">
        <v>24270</v>
      </c>
      <c r="O32" s="483"/>
    </row>
    <row r="33" customFormat="false" ht="21.95" hidden="false" customHeight="true" outlineLevel="0" collapsed="false">
      <c r="A33" s="482" t="s">
        <v>449</v>
      </c>
      <c r="B33" s="482" t="s">
        <v>450</v>
      </c>
      <c r="C33" s="192" t="n">
        <v>26621</v>
      </c>
      <c r="D33" s="192" t="n">
        <v>5671</v>
      </c>
      <c r="E33" s="192" t="n">
        <v>6392</v>
      </c>
      <c r="F33" s="192" t="n">
        <v>6461</v>
      </c>
      <c r="G33" s="192" t="n">
        <v>3437</v>
      </c>
      <c r="H33" s="192" t="n">
        <v>2700</v>
      </c>
      <c r="I33" s="357" t="s">
        <v>644</v>
      </c>
      <c r="J33" s="357"/>
      <c r="K33" s="192" t="n">
        <v>23841</v>
      </c>
      <c r="M33" s="192"/>
      <c r="N33" s="192"/>
      <c r="O33" s="192"/>
      <c r="P33" s="192"/>
      <c r="Q33" s="192"/>
    </row>
    <row r="34" customFormat="false" ht="21.95" hidden="false" customHeight="true" outlineLevel="0" collapsed="false">
      <c r="A34" s="482" t="s">
        <v>451</v>
      </c>
      <c r="B34" s="482" t="s">
        <v>452</v>
      </c>
      <c r="C34" s="192" t="n">
        <v>699</v>
      </c>
      <c r="D34" s="192" t="n">
        <v>129</v>
      </c>
      <c r="E34" s="192" t="n">
        <v>109</v>
      </c>
      <c r="F34" s="192" t="n">
        <v>134</v>
      </c>
      <c r="G34" s="192" t="n">
        <v>114</v>
      </c>
      <c r="H34" s="192" t="n">
        <v>79</v>
      </c>
      <c r="I34" s="357" t="s">
        <v>645</v>
      </c>
      <c r="J34" s="357"/>
      <c r="K34" s="192" t="n">
        <v>429</v>
      </c>
      <c r="M34" s="192"/>
      <c r="N34" s="192"/>
      <c r="O34" s="192"/>
      <c r="P34" s="192"/>
      <c r="Q34" s="192"/>
    </row>
    <row r="35" customFormat="false" ht="21.95" hidden="false" customHeight="true" outlineLevel="0" collapsed="false">
      <c r="A35" s="468" t="s">
        <v>453</v>
      </c>
      <c r="B35" s="468" t="s">
        <v>454</v>
      </c>
      <c r="C35" s="192" t="n">
        <v>23596</v>
      </c>
      <c r="D35" s="192" t="n">
        <v>1571</v>
      </c>
      <c r="E35" s="192" t="n">
        <v>2827</v>
      </c>
      <c r="F35" s="192" t="n">
        <v>5389</v>
      </c>
      <c r="G35" s="192" t="n">
        <v>5428</v>
      </c>
      <c r="H35" s="192" t="n">
        <v>4025</v>
      </c>
      <c r="I35" s="192" t="n">
        <v>3277</v>
      </c>
      <c r="J35" s="192" t="n">
        <v>1078</v>
      </c>
      <c r="K35" s="192" t="n">
        <v>15763</v>
      </c>
      <c r="O35" s="192"/>
      <c r="P35" s="192"/>
      <c r="Q35" s="192"/>
    </row>
    <row r="36" customFormat="false" ht="29.1" hidden="false" customHeight="true" outlineLevel="0" collapsed="false">
      <c r="A36" s="482" t="s">
        <v>508</v>
      </c>
      <c r="B36" s="482" t="s">
        <v>509</v>
      </c>
      <c r="C36" s="192" t="n">
        <v>12326</v>
      </c>
      <c r="D36" s="192" t="n">
        <v>724</v>
      </c>
      <c r="E36" s="192" t="n">
        <v>1278</v>
      </c>
      <c r="F36" s="192" t="n">
        <v>2281</v>
      </c>
      <c r="G36" s="192" t="n">
        <v>2674</v>
      </c>
      <c r="H36" s="192" t="n">
        <v>2399</v>
      </c>
      <c r="I36" s="192" t="n">
        <v>2211</v>
      </c>
      <c r="J36" s="192" t="n">
        <v>760</v>
      </c>
      <c r="K36" s="192" t="n">
        <v>7563</v>
      </c>
      <c r="O36" s="192"/>
      <c r="P36" s="192"/>
      <c r="Q36" s="192"/>
    </row>
    <row r="37" customFormat="false" ht="21.95" hidden="false" customHeight="true" outlineLevel="0" collapsed="false">
      <c r="A37" s="468" t="s">
        <v>456</v>
      </c>
      <c r="B37" s="468" t="s">
        <v>457</v>
      </c>
      <c r="C37" s="192" t="n">
        <v>9912</v>
      </c>
      <c r="D37" s="192" t="n">
        <v>702</v>
      </c>
      <c r="E37" s="192" t="n">
        <v>1198</v>
      </c>
      <c r="F37" s="192" t="n">
        <v>1964</v>
      </c>
      <c r="G37" s="192" t="n">
        <v>2195</v>
      </c>
      <c r="H37" s="192" t="n">
        <v>1945</v>
      </c>
      <c r="I37" s="192" t="n">
        <v>1721</v>
      </c>
      <c r="J37" s="192" t="n">
        <v>186</v>
      </c>
      <c r="K37" s="192" t="n">
        <v>6605</v>
      </c>
      <c r="O37" s="192"/>
      <c r="P37" s="192"/>
      <c r="Q37" s="192"/>
    </row>
    <row r="38" customFormat="false" ht="21.95" hidden="false" customHeight="true" outlineLevel="0" collapsed="false">
      <c r="A38" s="468" t="s">
        <v>458</v>
      </c>
      <c r="B38" s="468" t="s">
        <v>459</v>
      </c>
      <c r="C38" s="192" t="n">
        <v>1680</v>
      </c>
      <c r="D38" s="192" t="n">
        <v>16</v>
      </c>
      <c r="E38" s="192" t="n">
        <v>43</v>
      </c>
      <c r="F38" s="192" t="n">
        <v>232</v>
      </c>
      <c r="G38" s="192" t="n">
        <v>267</v>
      </c>
      <c r="H38" s="192" t="n">
        <v>330</v>
      </c>
      <c r="I38" s="357" t="s">
        <v>646</v>
      </c>
      <c r="J38" s="357"/>
      <c r="K38" s="192" t="n">
        <v>507</v>
      </c>
      <c r="M38" s="192"/>
      <c r="N38" s="192"/>
      <c r="O38" s="192"/>
      <c r="P38" s="192"/>
      <c r="Q38" s="192"/>
    </row>
    <row r="39" customFormat="false" ht="21.95" hidden="false" customHeight="true" outlineLevel="0" collapsed="false">
      <c r="A39" s="468" t="s">
        <v>460</v>
      </c>
      <c r="B39" s="468" t="s">
        <v>461</v>
      </c>
      <c r="C39" s="192" t="n">
        <v>734</v>
      </c>
      <c r="D39" s="192" t="n">
        <v>6</v>
      </c>
      <c r="E39" s="192" t="n">
        <v>37</v>
      </c>
      <c r="F39" s="192" t="n">
        <v>84</v>
      </c>
      <c r="G39" s="192" t="n">
        <v>212</v>
      </c>
      <c r="H39" s="192" t="n">
        <v>124</v>
      </c>
      <c r="I39" s="357" t="s">
        <v>647</v>
      </c>
      <c r="J39" s="357"/>
      <c r="K39" s="192" t="n">
        <v>450</v>
      </c>
      <c r="M39" s="192"/>
      <c r="N39" s="192"/>
      <c r="O39" s="192"/>
      <c r="P39" s="192"/>
      <c r="Q39" s="192"/>
    </row>
    <row r="40" customFormat="false" ht="21.95" hidden="false" customHeight="true" outlineLevel="0" collapsed="false">
      <c r="A40" s="468" t="s">
        <v>462</v>
      </c>
      <c r="B40" s="468" t="s">
        <v>426</v>
      </c>
      <c r="C40" s="192" t="n">
        <v>7744</v>
      </c>
      <c r="D40" s="192" t="n">
        <v>507</v>
      </c>
      <c r="E40" s="192" t="n">
        <v>1059</v>
      </c>
      <c r="F40" s="192" t="n">
        <v>2280</v>
      </c>
      <c r="G40" s="192" t="n">
        <v>1913</v>
      </c>
      <c r="H40" s="192" t="n">
        <v>1162</v>
      </c>
      <c r="I40" s="357" t="s">
        <v>648</v>
      </c>
      <c r="J40" s="357"/>
      <c r="K40" s="192" t="n">
        <v>5827</v>
      </c>
      <c r="M40" s="192"/>
      <c r="N40" s="192"/>
      <c r="O40" s="192"/>
      <c r="P40" s="192"/>
      <c r="Q40" s="192"/>
    </row>
    <row r="41" customFormat="false" ht="21.95" hidden="false" customHeight="true" outlineLevel="0" collapsed="false">
      <c r="A41" s="468" t="s">
        <v>467</v>
      </c>
      <c r="B41" s="468" t="s">
        <v>428</v>
      </c>
      <c r="C41" s="192" t="n">
        <v>3526</v>
      </c>
      <c r="D41" s="192" t="n">
        <v>340</v>
      </c>
      <c r="E41" s="192" t="n">
        <v>490</v>
      </c>
      <c r="F41" s="192" t="n">
        <v>828</v>
      </c>
      <c r="G41" s="192" t="n">
        <v>841</v>
      </c>
      <c r="H41" s="192" t="n">
        <v>465</v>
      </c>
      <c r="I41" s="357" t="s">
        <v>649</v>
      </c>
      <c r="J41" s="357"/>
      <c r="K41" s="192" t="n">
        <v>2373</v>
      </c>
      <c r="M41" s="192"/>
      <c r="N41" s="192"/>
      <c r="O41" s="192"/>
      <c r="P41" s="192"/>
      <c r="Q41" s="192"/>
    </row>
    <row r="42" customFormat="false" ht="21.95" hidden="false" customHeight="true" outlineLevel="0" collapsed="false">
      <c r="A42" s="468" t="s">
        <v>468</v>
      </c>
      <c r="B42" s="468" t="s">
        <v>510</v>
      </c>
      <c r="C42" s="192" t="n">
        <v>221</v>
      </c>
      <c r="D42" s="192" t="n">
        <v>14</v>
      </c>
      <c r="E42" s="192" t="n">
        <v>30</v>
      </c>
      <c r="F42" s="192" t="n">
        <v>55</v>
      </c>
      <c r="G42" s="357" t="s">
        <v>650</v>
      </c>
      <c r="H42" s="357"/>
      <c r="I42" s="357"/>
      <c r="J42" s="357"/>
      <c r="K42" s="192" t="n">
        <v>63</v>
      </c>
      <c r="M42" s="192"/>
      <c r="N42" s="192"/>
      <c r="O42" s="192"/>
      <c r="P42" s="192"/>
      <c r="Q42" s="192"/>
    </row>
    <row r="43" customFormat="false" ht="29.1" hidden="false" customHeight="true" outlineLevel="0" collapsed="false">
      <c r="A43" s="482" t="s">
        <v>512</v>
      </c>
      <c r="B43" s="482" t="s">
        <v>473</v>
      </c>
      <c r="C43" s="192" t="n">
        <v>3657</v>
      </c>
      <c r="D43" s="192" t="n">
        <v>1207</v>
      </c>
      <c r="E43" s="192" t="n">
        <v>784</v>
      </c>
      <c r="F43" s="192" t="n">
        <v>818</v>
      </c>
      <c r="G43" s="192" t="n">
        <v>390</v>
      </c>
      <c r="H43" s="192" t="n">
        <v>263</v>
      </c>
      <c r="I43" s="357" t="s">
        <v>651</v>
      </c>
      <c r="J43" s="357"/>
      <c r="K43" s="192" t="n">
        <v>928</v>
      </c>
      <c r="M43" s="192"/>
      <c r="N43" s="192"/>
      <c r="O43" s="192"/>
      <c r="P43" s="192"/>
      <c r="Q43" s="192"/>
    </row>
    <row r="44" customFormat="false" ht="21.95" hidden="false" customHeight="true" outlineLevel="0" collapsed="false">
      <c r="A44" s="468" t="s">
        <v>480</v>
      </c>
      <c r="B44" s="468" t="s">
        <v>430</v>
      </c>
      <c r="C44" s="192" t="n">
        <v>28602</v>
      </c>
      <c r="D44" s="192" t="n">
        <v>11395</v>
      </c>
      <c r="E44" s="192" t="n">
        <v>7796</v>
      </c>
      <c r="F44" s="192" t="n">
        <v>5298</v>
      </c>
      <c r="G44" s="192" t="n">
        <v>1863</v>
      </c>
      <c r="H44" s="192" t="n">
        <v>1274</v>
      </c>
      <c r="I44" s="357" t="s">
        <v>652</v>
      </c>
      <c r="J44" s="357"/>
      <c r="K44" s="192" t="n">
        <v>23051</v>
      </c>
      <c r="M44" s="192"/>
      <c r="N44" s="192"/>
      <c r="O44" s="192"/>
      <c r="P44" s="192"/>
      <c r="Q44" s="192"/>
    </row>
    <row r="45" customFormat="false" ht="21.95" hidden="false" customHeight="true" outlineLevel="0" collapsed="false">
      <c r="A45" s="468" t="s">
        <v>481</v>
      </c>
      <c r="B45" s="468" t="s">
        <v>482</v>
      </c>
      <c r="C45" s="192" t="n">
        <v>17048</v>
      </c>
      <c r="D45" s="192" t="n">
        <v>7978</v>
      </c>
      <c r="E45" s="192" t="n">
        <v>5559</v>
      </c>
      <c r="F45" s="192" t="n">
        <v>2836</v>
      </c>
      <c r="G45" s="192" t="n">
        <v>467</v>
      </c>
      <c r="H45" s="357" t="s">
        <v>653</v>
      </c>
      <c r="I45" s="357"/>
      <c r="J45" s="192" t="s">
        <v>511</v>
      </c>
      <c r="K45" s="192" t="n">
        <v>16232</v>
      </c>
      <c r="M45" s="192"/>
      <c r="N45" s="192"/>
      <c r="O45" s="192"/>
      <c r="P45" s="192"/>
      <c r="Q45" s="192"/>
    </row>
    <row r="46" customFormat="false" ht="21.95" hidden="false" customHeight="true" outlineLevel="0" collapsed="false">
      <c r="A46" s="468" t="s">
        <v>483</v>
      </c>
      <c r="B46" s="468" t="s">
        <v>484</v>
      </c>
      <c r="C46" s="192" t="n">
        <v>10473</v>
      </c>
      <c r="D46" s="192" t="n">
        <v>4567</v>
      </c>
      <c r="E46" s="192" t="n">
        <v>3538</v>
      </c>
      <c r="F46" s="192" t="n">
        <v>1923</v>
      </c>
      <c r="G46" s="192" t="n">
        <v>310</v>
      </c>
      <c r="H46" s="192" t="n">
        <v>136</v>
      </c>
      <c r="I46" s="192" t="s">
        <v>511</v>
      </c>
      <c r="J46" s="192" t="s">
        <v>511</v>
      </c>
      <c r="K46" s="192" t="n">
        <v>10064</v>
      </c>
      <c r="O46" s="192"/>
      <c r="P46" s="192"/>
      <c r="Q46" s="192"/>
    </row>
    <row r="47" customFormat="false" ht="21.95" hidden="false" customHeight="true" outlineLevel="0" collapsed="false">
      <c r="A47" s="468" t="s">
        <v>485</v>
      </c>
      <c r="B47" s="468" t="s">
        <v>486</v>
      </c>
      <c r="C47" s="192" t="n">
        <v>6575</v>
      </c>
      <c r="D47" s="192" t="n">
        <v>3411</v>
      </c>
      <c r="E47" s="192" t="n">
        <v>2021</v>
      </c>
      <c r="F47" s="192" t="n">
        <v>913</v>
      </c>
      <c r="G47" s="192" t="n">
        <v>157</v>
      </c>
      <c r="H47" s="357" t="s">
        <v>654</v>
      </c>
      <c r="I47" s="357"/>
      <c r="J47" s="192" t="s">
        <v>511</v>
      </c>
      <c r="K47" s="192" t="n">
        <v>6168</v>
      </c>
      <c r="M47" s="192"/>
      <c r="N47" s="192"/>
      <c r="O47" s="192"/>
      <c r="P47" s="192"/>
      <c r="Q47" s="192"/>
    </row>
    <row r="48" customFormat="false" ht="29.1" hidden="false" customHeight="true" outlineLevel="0" collapsed="false">
      <c r="A48" s="482" t="s">
        <v>513</v>
      </c>
      <c r="B48" s="482" t="s">
        <v>514</v>
      </c>
      <c r="C48" s="192" t="n">
        <v>11554</v>
      </c>
      <c r="D48" s="192" t="n">
        <v>3417</v>
      </c>
      <c r="E48" s="192" t="n">
        <v>2237</v>
      </c>
      <c r="F48" s="192" t="n">
        <v>2462</v>
      </c>
      <c r="G48" s="192" t="n">
        <v>1396</v>
      </c>
      <c r="H48" s="357" t="s">
        <v>655</v>
      </c>
      <c r="I48" s="357"/>
      <c r="J48" s="357"/>
      <c r="K48" s="192" t="n">
        <v>6818</v>
      </c>
      <c r="M48" s="192"/>
      <c r="N48" s="192"/>
      <c r="O48" s="192"/>
      <c r="P48" s="192"/>
      <c r="Q48" s="192"/>
    </row>
    <row r="49" customFormat="false" ht="21.95" hidden="false" customHeight="true" outlineLevel="0" collapsed="false">
      <c r="A49" s="468" t="s">
        <v>489</v>
      </c>
      <c r="B49" s="468" t="s">
        <v>515</v>
      </c>
      <c r="C49" s="192" t="n">
        <v>2595</v>
      </c>
      <c r="D49" s="192" t="n">
        <v>716</v>
      </c>
      <c r="E49" s="192" t="n">
        <v>777</v>
      </c>
      <c r="F49" s="192" t="n">
        <v>603</v>
      </c>
      <c r="G49" s="192" t="n">
        <v>229</v>
      </c>
      <c r="H49" s="192" t="n">
        <v>136</v>
      </c>
      <c r="I49" s="192" t="n">
        <v>134</v>
      </c>
      <c r="J49" s="192" t="s">
        <v>511</v>
      </c>
      <c r="K49" s="192" t="n">
        <v>2309</v>
      </c>
      <c r="O49" s="483"/>
    </row>
    <row r="50" customFormat="false" ht="45" hidden="false" customHeight="true" outlineLevel="0" collapsed="false">
      <c r="A50" s="468" t="s">
        <v>416</v>
      </c>
      <c r="O50" s="483"/>
    </row>
    <row r="51" customFormat="false" ht="15" hidden="false" customHeight="true" outlineLevel="0" collapsed="false">
      <c r="A51" s="486" t="s">
        <v>345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J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88" width="9.85"/>
    <col collapsed="false" customWidth="true" hidden="false" outlineLevel="0" max="2" min="2" style="488" width="33.85"/>
    <col collapsed="false" customWidth="true" hidden="false" outlineLevel="0" max="11" min="3" style="488" width="10.99"/>
    <col collapsed="false" customWidth="false" hidden="false" outlineLevel="0" max="257" min="12" style="48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89" t="s">
        <v>375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</row>
    <row r="4" customFormat="false" ht="16.5" hidden="false" customHeight="true" outlineLevel="0" collapsed="false">
      <c r="A4" s="489" t="s">
        <v>656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</row>
    <row r="5" customFormat="false" ht="12.95" hidden="false" customHeight="true" outlineLevel="0" collapsed="false">
      <c r="A5" s="489" t="s">
        <v>414</v>
      </c>
      <c r="B5" s="489"/>
      <c r="C5" s="489"/>
      <c r="D5" s="489"/>
      <c r="E5" s="489"/>
      <c r="F5" s="489"/>
      <c r="G5" s="489"/>
      <c r="H5" s="489"/>
      <c r="I5" s="489"/>
      <c r="J5" s="489"/>
      <c r="K5" s="489"/>
    </row>
    <row r="6" s="491" customFormat="true" ht="25.5" hidden="false" customHeight="true" outlineLevel="0" collapsed="false">
      <c r="A6" s="490" t="s">
        <v>377</v>
      </c>
      <c r="B6" s="490"/>
      <c r="C6" s="490"/>
      <c r="D6" s="490"/>
      <c r="E6" s="490"/>
      <c r="F6" s="490"/>
      <c r="G6" s="490"/>
      <c r="H6" s="490"/>
      <c r="I6" s="490"/>
      <c r="J6" s="490"/>
      <c r="K6" s="490"/>
    </row>
    <row r="7" s="496" customFormat="true" ht="15" hidden="false" customHeight="true" outlineLevel="0" collapsed="false">
      <c r="A7" s="492" t="s">
        <v>497</v>
      </c>
      <c r="B7" s="493" t="s">
        <v>433</v>
      </c>
      <c r="C7" s="494" t="s">
        <v>498</v>
      </c>
      <c r="D7" s="494" t="s">
        <v>499</v>
      </c>
      <c r="E7" s="494"/>
      <c r="F7" s="494"/>
      <c r="G7" s="494"/>
      <c r="H7" s="494"/>
      <c r="I7" s="494"/>
      <c r="J7" s="494"/>
      <c r="K7" s="495" t="s">
        <v>632</v>
      </c>
    </row>
    <row r="8" s="496" customFormat="true" ht="15" hidden="false" customHeight="true" outlineLevel="0" collapsed="false">
      <c r="A8" s="492"/>
      <c r="B8" s="493" t="s">
        <v>433</v>
      </c>
      <c r="C8" s="494"/>
      <c r="D8" s="494"/>
      <c r="E8" s="494"/>
      <c r="F8" s="494"/>
      <c r="G8" s="494"/>
      <c r="H8" s="494"/>
      <c r="I8" s="494"/>
      <c r="J8" s="494"/>
      <c r="K8" s="495"/>
    </row>
    <row r="9" s="496" customFormat="true" ht="15" hidden="false" customHeight="true" outlineLevel="0" collapsed="false">
      <c r="A9" s="492"/>
      <c r="B9" s="493"/>
      <c r="C9" s="494"/>
      <c r="D9" s="494"/>
      <c r="E9" s="494"/>
      <c r="F9" s="494"/>
      <c r="G9" s="494"/>
      <c r="H9" s="494"/>
      <c r="I9" s="494"/>
      <c r="J9" s="494"/>
      <c r="K9" s="495"/>
    </row>
    <row r="10" s="496" customFormat="true" ht="15" hidden="false" customHeight="true" outlineLevel="0" collapsed="false">
      <c r="A10" s="492"/>
      <c r="B10" s="493"/>
      <c r="C10" s="494"/>
      <c r="D10" s="497" t="s">
        <v>500</v>
      </c>
      <c r="E10" s="497" t="s">
        <v>501</v>
      </c>
      <c r="F10" s="497" t="s">
        <v>502</v>
      </c>
      <c r="G10" s="497" t="s">
        <v>503</v>
      </c>
      <c r="H10" s="497" t="s">
        <v>504</v>
      </c>
      <c r="I10" s="497" t="s">
        <v>505</v>
      </c>
      <c r="J10" s="498" t="s">
        <v>506</v>
      </c>
      <c r="K10" s="495"/>
    </row>
    <row r="11" s="496" customFormat="true" ht="15" hidden="false" customHeight="true" outlineLevel="0" collapsed="false">
      <c r="A11" s="492"/>
      <c r="B11" s="493"/>
      <c r="C11" s="494"/>
      <c r="D11" s="497"/>
      <c r="E11" s="497"/>
      <c r="F11" s="497"/>
      <c r="G11" s="497"/>
      <c r="H11" s="497"/>
      <c r="I11" s="497"/>
      <c r="J11" s="498"/>
      <c r="K11" s="495"/>
    </row>
    <row r="12" s="496" customFormat="true" ht="15" hidden="false" customHeight="true" outlineLevel="0" collapsed="false">
      <c r="A12" s="492"/>
      <c r="B12" s="493"/>
      <c r="C12" s="494"/>
      <c r="D12" s="497"/>
      <c r="E12" s="497"/>
      <c r="F12" s="497"/>
      <c r="G12" s="497"/>
      <c r="H12" s="497"/>
      <c r="I12" s="497"/>
      <c r="J12" s="498" t="s">
        <v>384</v>
      </c>
      <c r="K12" s="495"/>
    </row>
    <row r="13" s="496" customFormat="true" ht="15" hidden="false" customHeight="true" outlineLevel="0" collapsed="false">
      <c r="A13" s="492"/>
      <c r="B13" s="493"/>
      <c r="C13" s="494"/>
      <c r="D13" s="497"/>
      <c r="E13" s="497"/>
      <c r="F13" s="497"/>
      <c r="G13" s="497"/>
      <c r="H13" s="497"/>
      <c r="I13" s="497"/>
      <c r="J13" s="498"/>
      <c r="K13" s="495"/>
    </row>
    <row r="14" s="496" customFormat="true" ht="27" hidden="false" customHeight="tru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48" hidden="false" customHeight="true" outlineLevel="0" collapsed="false">
      <c r="A15" s="500" t="s">
        <v>446</v>
      </c>
      <c r="B15" s="500" t="s">
        <v>447</v>
      </c>
      <c r="C15" s="204" t="n">
        <v>1685.9</v>
      </c>
      <c r="D15" s="204" t="n">
        <v>278.4</v>
      </c>
      <c r="E15" s="204" t="n">
        <v>323.3</v>
      </c>
      <c r="F15" s="204" t="n">
        <v>372.3</v>
      </c>
      <c r="G15" s="204" t="n">
        <v>266.3</v>
      </c>
      <c r="H15" s="204" t="n">
        <v>217.4</v>
      </c>
      <c r="I15" s="204" t="n">
        <v>153.5</v>
      </c>
      <c r="J15" s="204" t="n">
        <v>74.6</v>
      </c>
      <c r="K15" s="204" t="n">
        <v>1241.8</v>
      </c>
      <c r="L15" s="501"/>
      <c r="M15" s="501"/>
    </row>
    <row r="16" customFormat="false" ht="29.1" hidden="false" customHeight="true" outlineLevel="0" collapsed="false">
      <c r="A16" s="488" t="s">
        <v>448</v>
      </c>
      <c r="B16" s="488" t="s">
        <v>422</v>
      </c>
      <c r="C16" s="204" t="n">
        <v>597.8</v>
      </c>
      <c r="D16" s="204" t="n">
        <v>87.1</v>
      </c>
      <c r="E16" s="204" t="n">
        <v>118.7</v>
      </c>
      <c r="F16" s="204" t="n">
        <v>136.5</v>
      </c>
      <c r="G16" s="204" t="n">
        <v>93.7</v>
      </c>
      <c r="H16" s="204" t="n">
        <v>76.7</v>
      </c>
      <c r="I16" s="204" t="n">
        <v>52</v>
      </c>
      <c r="J16" s="204" t="n">
        <v>33</v>
      </c>
      <c r="K16" s="204" t="n">
        <v>494.2</v>
      </c>
      <c r="M16" s="501"/>
    </row>
    <row r="17" customFormat="false" ht="29.1" hidden="false" customHeight="true" outlineLevel="0" collapsed="false">
      <c r="A17" s="500" t="s">
        <v>657</v>
      </c>
      <c r="B17" s="500" t="s">
        <v>658</v>
      </c>
      <c r="C17" s="204" t="n">
        <v>577.2</v>
      </c>
      <c r="D17" s="204" t="n">
        <v>85.1</v>
      </c>
      <c r="E17" s="204" t="n">
        <v>116.4</v>
      </c>
      <c r="F17" s="204" t="n">
        <v>133.5</v>
      </c>
      <c r="G17" s="204" t="n">
        <v>90.7</v>
      </c>
      <c r="H17" s="204" t="n">
        <v>74</v>
      </c>
      <c r="I17" s="502" t="s">
        <v>659</v>
      </c>
      <c r="J17" s="502"/>
      <c r="K17" s="204" t="n">
        <v>481</v>
      </c>
      <c r="M17" s="204"/>
      <c r="N17" s="204"/>
      <c r="O17" s="503"/>
    </row>
    <row r="18" customFormat="false" ht="29.1" hidden="false" customHeight="true" outlineLevel="0" collapsed="false">
      <c r="A18" s="500" t="s">
        <v>451</v>
      </c>
      <c r="B18" s="500" t="s">
        <v>452</v>
      </c>
      <c r="C18" s="204" t="n">
        <v>20.6</v>
      </c>
      <c r="D18" s="204" t="n">
        <v>2.1</v>
      </c>
      <c r="E18" s="204" t="n">
        <v>2.3</v>
      </c>
      <c r="F18" s="204" t="n">
        <v>3</v>
      </c>
      <c r="G18" s="204" t="n">
        <v>3</v>
      </c>
      <c r="H18" s="204" t="n">
        <v>2.7</v>
      </c>
      <c r="I18" s="502" t="s">
        <v>660</v>
      </c>
      <c r="J18" s="502"/>
      <c r="K18" s="204" t="n">
        <v>13.2</v>
      </c>
      <c r="M18" s="204"/>
      <c r="N18" s="204"/>
      <c r="O18" s="503"/>
    </row>
    <row r="19" customFormat="false" ht="29.1" hidden="false" customHeight="true" outlineLevel="0" collapsed="false">
      <c r="A19" s="488" t="s">
        <v>453</v>
      </c>
      <c r="B19" s="488" t="s">
        <v>454</v>
      </c>
      <c r="C19" s="204" t="n">
        <v>518.8</v>
      </c>
      <c r="D19" s="204" t="n">
        <v>24.5</v>
      </c>
      <c r="E19" s="204" t="n">
        <v>52</v>
      </c>
      <c r="F19" s="204" t="n">
        <v>110.5</v>
      </c>
      <c r="G19" s="204" t="n">
        <v>121</v>
      </c>
      <c r="H19" s="204" t="n">
        <v>100.1</v>
      </c>
      <c r="I19" s="204" t="n">
        <v>84.3</v>
      </c>
      <c r="J19" s="204" t="n">
        <v>26.4</v>
      </c>
      <c r="K19" s="204" t="n">
        <v>330</v>
      </c>
      <c r="M19" s="501"/>
    </row>
    <row r="20" customFormat="false" ht="29.1" hidden="false" customHeight="true" outlineLevel="0" collapsed="false">
      <c r="A20" s="500" t="s">
        <v>508</v>
      </c>
      <c r="B20" s="500" t="s">
        <v>509</v>
      </c>
      <c r="C20" s="204" t="n">
        <v>275.4</v>
      </c>
      <c r="D20" s="204" t="n">
        <v>11</v>
      </c>
      <c r="E20" s="204" t="n">
        <v>23.4</v>
      </c>
      <c r="F20" s="204" t="n">
        <v>46.2</v>
      </c>
      <c r="G20" s="204" t="n">
        <v>61.6</v>
      </c>
      <c r="H20" s="204" t="n">
        <v>60.6</v>
      </c>
      <c r="I20" s="204" t="n">
        <v>55</v>
      </c>
      <c r="J20" s="204" t="n">
        <v>17.6</v>
      </c>
      <c r="K20" s="204" t="n">
        <v>158.3</v>
      </c>
      <c r="M20" s="501"/>
    </row>
    <row r="21" customFormat="false" ht="29.1" hidden="false" customHeight="true" outlineLevel="0" collapsed="false">
      <c r="A21" s="488" t="s">
        <v>456</v>
      </c>
      <c r="B21" s="488" t="s">
        <v>457</v>
      </c>
      <c r="C21" s="204" t="n">
        <v>212.1</v>
      </c>
      <c r="D21" s="204" t="n">
        <v>10.6</v>
      </c>
      <c r="E21" s="204" t="n">
        <v>21.6</v>
      </c>
      <c r="F21" s="204" t="n">
        <v>38.6</v>
      </c>
      <c r="G21" s="204" t="n">
        <v>48.5</v>
      </c>
      <c r="H21" s="204" t="n">
        <v>45.6</v>
      </c>
      <c r="I21" s="204" t="n">
        <v>41.9</v>
      </c>
      <c r="J21" s="204" t="n">
        <v>5.4</v>
      </c>
      <c r="K21" s="204" t="n">
        <v>135.2</v>
      </c>
      <c r="M21" s="501"/>
    </row>
    <row r="22" customFormat="false" ht="29.1" hidden="false" customHeight="true" outlineLevel="0" collapsed="false">
      <c r="A22" s="488" t="s">
        <v>458</v>
      </c>
      <c r="B22" s="488" t="s">
        <v>459</v>
      </c>
      <c r="C22" s="204" t="n">
        <v>41.9</v>
      </c>
      <c r="D22" s="204" t="n">
        <v>0.3</v>
      </c>
      <c r="E22" s="204" t="n">
        <v>1</v>
      </c>
      <c r="F22" s="204" t="n">
        <v>5.5</v>
      </c>
      <c r="G22" s="204" t="n">
        <v>6.7</v>
      </c>
      <c r="H22" s="204" t="n">
        <v>9.8</v>
      </c>
      <c r="I22" s="502" t="s">
        <v>661</v>
      </c>
      <c r="J22" s="502"/>
      <c r="K22" s="204" t="n">
        <v>12.6</v>
      </c>
      <c r="M22" s="204"/>
      <c r="N22" s="204"/>
      <c r="O22" s="503"/>
    </row>
    <row r="23" customFormat="false" ht="29.1" hidden="false" customHeight="true" outlineLevel="0" collapsed="false">
      <c r="A23" s="488" t="s">
        <v>460</v>
      </c>
      <c r="B23" s="488" t="s">
        <v>461</v>
      </c>
      <c r="C23" s="204" t="n">
        <v>21.5</v>
      </c>
      <c r="D23" s="204" t="n">
        <v>0.1</v>
      </c>
      <c r="E23" s="204" t="n">
        <v>0.8</v>
      </c>
      <c r="F23" s="204" t="n">
        <v>2.2</v>
      </c>
      <c r="G23" s="204" t="n">
        <v>6.5</v>
      </c>
      <c r="H23" s="204" t="n">
        <v>5.2</v>
      </c>
      <c r="I23" s="502" t="s">
        <v>662</v>
      </c>
      <c r="J23" s="502"/>
      <c r="K23" s="204" t="n">
        <v>10.5</v>
      </c>
      <c r="M23" s="204"/>
      <c r="N23" s="204"/>
      <c r="O23" s="503"/>
    </row>
    <row r="24" customFormat="false" ht="29.1" hidden="false" customHeight="true" outlineLevel="0" collapsed="false">
      <c r="A24" s="500" t="s">
        <v>663</v>
      </c>
      <c r="B24" s="500" t="s">
        <v>664</v>
      </c>
      <c r="C24" s="204" t="n">
        <v>165.4</v>
      </c>
      <c r="D24" s="204" t="n">
        <v>8.3</v>
      </c>
      <c r="E24" s="204" t="n">
        <v>19.7</v>
      </c>
      <c r="F24" s="204" t="n">
        <v>47.1</v>
      </c>
      <c r="G24" s="204" t="n">
        <v>40.4</v>
      </c>
      <c r="H24" s="204" t="n">
        <v>27.2</v>
      </c>
      <c r="I24" s="502" t="s">
        <v>665</v>
      </c>
      <c r="J24" s="502"/>
      <c r="K24" s="204" t="n">
        <v>120.9</v>
      </c>
      <c r="M24" s="204"/>
      <c r="N24" s="204"/>
      <c r="O24" s="503"/>
    </row>
    <row r="25" customFormat="false" ht="29.1" hidden="false" customHeight="true" outlineLevel="0" collapsed="false">
      <c r="A25" s="488" t="s">
        <v>467</v>
      </c>
      <c r="B25" s="488" t="s">
        <v>428</v>
      </c>
      <c r="C25" s="204" t="n">
        <v>78</v>
      </c>
      <c r="D25" s="204" t="n">
        <v>5.3</v>
      </c>
      <c r="E25" s="204" t="n">
        <v>8.9</v>
      </c>
      <c r="F25" s="204" t="n">
        <v>17.2</v>
      </c>
      <c r="G25" s="204" t="n">
        <v>18.9</v>
      </c>
      <c r="H25" s="204" t="n">
        <v>12.2</v>
      </c>
      <c r="I25" s="502" t="s">
        <v>666</v>
      </c>
      <c r="J25" s="502"/>
      <c r="K25" s="204" t="n">
        <v>50.8</v>
      </c>
      <c r="M25" s="204"/>
      <c r="N25" s="204"/>
      <c r="O25" s="503"/>
    </row>
    <row r="26" customFormat="false" ht="29.1" hidden="false" customHeight="true" outlineLevel="0" collapsed="false">
      <c r="A26" s="488" t="s">
        <v>468</v>
      </c>
      <c r="B26" s="488" t="s">
        <v>510</v>
      </c>
      <c r="C26" s="204" t="n">
        <v>5.6</v>
      </c>
      <c r="D26" s="204" t="n">
        <v>0.3</v>
      </c>
      <c r="E26" s="204" t="n">
        <v>0.6</v>
      </c>
      <c r="F26" s="204" t="n">
        <v>1.2</v>
      </c>
      <c r="G26" s="502" t="s">
        <v>667</v>
      </c>
      <c r="H26" s="502"/>
      <c r="I26" s="502"/>
      <c r="J26" s="502"/>
      <c r="K26" s="204" t="n">
        <v>1.3</v>
      </c>
      <c r="M26" s="204"/>
      <c r="N26" s="204"/>
      <c r="O26" s="204"/>
      <c r="P26" s="204"/>
      <c r="Q26" s="503"/>
    </row>
    <row r="27" customFormat="false" ht="50.1" hidden="false" customHeight="true" outlineLevel="0" collapsed="false">
      <c r="A27" s="500" t="s">
        <v>668</v>
      </c>
      <c r="B27" s="500" t="s">
        <v>669</v>
      </c>
      <c r="C27" s="204" t="n">
        <v>64.5</v>
      </c>
      <c r="D27" s="204" t="n">
        <v>14.6</v>
      </c>
      <c r="E27" s="204" t="n">
        <v>13.3</v>
      </c>
      <c r="F27" s="204" t="n">
        <v>16</v>
      </c>
      <c r="G27" s="204" t="n">
        <v>7.9</v>
      </c>
      <c r="H27" s="204" t="n">
        <v>6.9</v>
      </c>
      <c r="I27" s="502" t="s">
        <v>670</v>
      </c>
      <c r="J27" s="502"/>
      <c r="K27" s="204" t="n">
        <v>17.4</v>
      </c>
      <c r="M27" s="204"/>
      <c r="N27" s="204"/>
      <c r="O27" s="503"/>
    </row>
    <row r="28" customFormat="false" ht="29.1" hidden="false" customHeight="true" outlineLevel="0" collapsed="false">
      <c r="A28" s="500" t="s">
        <v>671</v>
      </c>
      <c r="B28" s="500" t="s">
        <v>672</v>
      </c>
      <c r="C28" s="204" t="n">
        <v>504.8</v>
      </c>
      <c r="D28" s="204" t="n">
        <v>152.1</v>
      </c>
      <c r="E28" s="204" t="n">
        <v>139.3</v>
      </c>
      <c r="F28" s="204" t="n">
        <v>109.2</v>
      </c>
      <c r="G28" s="204" t="n">
        <v>43.8</v>
      </c>
      <c r="H28" s="204" t="n">
        <v>33.7</v>
      </c>
      <c r="I28" s="502" t="s">
        <v>673</v>
      </c>
      <c r="J28" s="502"/>
      <c r="K28" s="204" t="n">
        <v>400.2</v>
      </c>
      <c r="M28" s="204"/>
      <c r="N28" s="204"/>
      <c r="O28" s="503"/>
    </row>
    <row r="29" customFormat="false" ht="29.1" hidden="false" customHeight="true" outlineLevel="0" collapsed="false">
      <c r="A29" s="488" t="s">
        <v>481</v>
      </c>
      <c r="B29" s="488" t="s">
        <v>482</v>
      </c>
      <c r="C29" s="204" t="n">
        <v>283.1</v>
      </c>
      <c r="D29" s="204" t="n">
        <v>110.8</v>
      </c>
      <c r="E29" s="204" t="n">
        <v>99.3</v>
      </c>
      <c r="F29" s="204" t="n">
        <v>56.9</v>
      </c>
      <c r="G29" s="204" t="n">
        <v>10.4</v>
      </c>
      <c r="H29" s="502" t="s">
        <v>674</v>
      </c>
      <c r="I29" s="502"/>
      <c r="J29" s="204" t="s">
        <v>626</v>
      </c>
      <c r="K29" s="204" t="n">
        <v>271.1</v>
      </c>
      <c r="M29" s="204"/>
      <c r="N29" s="204"/>
      <c r="O29" s="503"/>
    </row>
    <row r="30" customFormat="false" ht="29.1" hidden="false" customHeight="true" outlineLevel="0" collapsed="false">
      <c r="A30" s="500" t="s">
        <v>675</v>
      </c>
      <c r="B30" s="500" t="s">
        <v>676</v>
      </c>
      <c r="C30" s="204" t="n">
        <v>176.7</v>
      </c>
      <c r="D30" s="204" t="n">
        <v>65.1</v>
      </c>
      <c r="E30" s="204" t="n">
        <v>62.5</v>
      </c>
      <c r="F30" s="204" t="n">
        <v>38.5</v>
      </c>
      <c r="G30" s="204" t="n">
        <v>6.9</v>
      </c>
      <c r="H30" s="204" t="n">
        <v>3.7</v>
      </c>
      <c r="I30" s="204" t="s">
        <v>626</v>
      </c>
      <c r="J30" s="204" t="s">
        <v>626</v>
      </c>
      <c r="K30" s="204" t="n">
        <v>170.7</v>
      </c>
      <c r="M30" s="501"/>
    </row>
    <row r="31" customFormat="false" ht="29.1" hidden="false" customHeight="true" outlineLevel="0" collapsed="false">
      <c r="A31" s="500" t="s">
        <v>677</v>
      </c>
      <c r="B31" s="500" t="s">
        <v>678</v>
      </c>
      <c r="C31" s="204" t="n">
        <v>106.5</v>
      </c>
      <c r="D31" s="204" t="n">
        <v>45.8</v>
      </c>
      <c r="E31" s="204" t="n">
        <v>36.7</v>
      </c>
      <c r="F31" s="204" t="n">
        <v>18.4</v>
      </c>
      <c r="G31" s="204" t="n">
        <v>3.5</v>
      </c>
      <c r="H31" s="502" t="s">
        <v>679</v>
      </c>
      <c r="I31" s="502"/>
      <c r="J31" s="204" t="s">
        <v>626</v>
      </c>
      <c r="K31" s="204" t="n">
        <v>100.4</v>
      </c>
      <c r="M31" s="204"/>
      <c r="N31" s="204"/>
      <c r="O31" s="503"/>
    </row>
    <row r="32" customFormat="false" ht="29.1" hidden="false" customHeight="true" outlineLevel="0" collapsed="false">
      <c r="A32" s="500" t="s">
        <v>513</v>
      </c>
      <c r="B32" s="500" t="s">
        <v>680</v>
      </c>
      <c r="C32" s="204" t="n">
        <v>221.6</v>
      </c>
      <c r="D32" s="204" t="n">
        <v>41.3</v>
      </c>
      <c r="E32" s="204" t="n">
        <v>40</v>
      </c>
      <c r="F32" s="204" t="n">
        <v>52.3</v>
      </c>
      <c r="G32" s="204" t="n">
        <v>33.5</v>
      </c>
      <c r="H32" s="502" t="s">
        <v>681</v>
      </c>
      <c r="I32" s="502"/>
      <c r="J32" s="502"/>
      <c r="K32" s="204" t="n">
        <v>129.1</v>
      </c>
      <c r="M32" s="204"/>
      <c r="N32" s="204"/>
      <c r="O32" s="204"/>
      <c r="P32" s="503"/>
    </row>
    <row r="33" customFormat="false" ht="29.1" hidden="false" customHeight="true" outlineLevel="0" collapsed="false">
      <c r="A33" s="488" t="s">
        <v>489</v>
      </c>
      <c r="B33" s="488" t="s">
        <v>515</v>
      </c>
      <c r="C33" s="204" t="n">
        <v>43.5</v>
      </c>
      <c r="D33" s="204" t="n">
        <v>9.4</v>
      </c>
      <c r="E33" s="204" t="n">
        <v>12.4</v>
      </c>
      <c r="F33" s="204" t="n">
        <v>11.6</v>
      </c>
      <c r="G33" s="204" t="n">
        <v>4.9</v>
      </c>
      <c r="H33" s="204" t="n">
        <v>3</v>
      </c>
      <c r="I33" s="204" t="n">
        <v>2.1</v>
      </c>
      <c r="J33" s="204" t="s">
        <v>626</v>
      </c>
      <c r="K33" s="204" t="n">
        <v>38.2</v>
      </c>
      <c r="M33" s="501"/>
    </row>
    <row r="34" customFormat="false" ht="50.1" hidden="false" customHeight="true" outlineLevel="0" collapsed="false">
      <c r="A34" s="504" t="s">
        <v>682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</row>
    <row r="35" customFormat="false" ht="60" hidden="false" customHeight="true" outlineLevel="0" collapsed="false">
      <c r="A35" s="500" t="s">
        <v>446</v>
      </c>
      <c r="B35" s="500" t="s">
        <v>447</v>
      </c>
      <c r="C35" s="505" t="n">
        <v>100</v>
      </c>
      <c r="D35" s="204" t="n">
        <v>16.5134349605552</v>
      </c>
      <c r="E35" s="204" t="n">
        <v>19.1767008719378</v>
      </c>
      <c r="F35" s="204" t="n">
        <v>22.0831603297942</v>
      </c>
      <c r="G35" s="204" t="n">
        <v>15.7957174209621</v>
      </c>
      <c r="H35" s="204" t="n">
        <v>12.8951895130198</v>
      </c>
      <c r="I35" s="204" t="n">
        <v>9.10492911797853</v>
      </c>
      <c r="J35" s="204" t="n">
        <v>4.42493623583842</v>
      </c>
      <c r="K35" s="204" t="n">
        <v>73.6579868319592</v>
      </c>
      <c r="M35" s="501"/>
      <c r="N35" s="501"/>
      <c r="O35" s="501"/>
      <c r="P35" s="501"/>
      <c r="Q35" s="501"/>
      <c r="R35" s="501"/>
      <c r="S35" s="501"/>
      <c r="T35" s="501"/>
    </row>
    <row r="36" customFormat="false" ht="33.95" hidden="false" customHeight="true" outlineLevel="0" collapsed="false">
      <c r="A36" s="488" t="s">
        <v>448</v>
      </c>
      <c r="B36" s="488" t="s">
        <v>422</v>
      </c>
      <c r="C36" s="505" t="n">
        <v>100</v>
      </c>
      <c r="D36" s="204" t="n">
        <v>14.5700903312145</v>
      </c>
      <c r="E36" s="204" t="n">
        <v>19.8561391769823</v>
      </c>
      <c r="F36" s="204" t="n">
        <v>22.8337236533958</v>
      </c>
      <c r="G36" s="204" t="n">
        <v>15.6741385078622</v>
      </c>
      <c r="H36" s="204" t="n">
        <v>12.8303780528605</v>
      </c>
      <c r="I36" s="204" t="n">
        <v>8.69856139176982</v>
      </c>
      <c r="J36" s="204" t="n">
        <v>5.52024088323854</v>
      </c>
      <c r="K36" s="204" t="n">
        <v>82.6697892271663</v>
      </c>
      <c r="M36" s="501"/>
      <c r="N36" s="501"/>
      <c r="O36" s="501"/>
      <c r="P36" s="501"/>
      <c r="Q36" s="501"/>
      <c r="R36" s="501"/>
      <c r="S36" s="501"/>
      <c r="T36" s="501"/>
    </row>
    <row r="37" customFormat="false" ht="33.95" hidden="false" customHeight="true" outlineLevel="0" collapsed="false">
      <c r="A37" s="488" t="s">
        <v>453</v>
      </c>
      <c r="B37" s="488" t="s">
        <v>454</v>
      </c>
      <c r="C37" s="505" t="n">
        <v>100</v>
      </c>
      <c r="D37" s="204" t="n">
        <v>4.72243639167309</v>
      </c>
      <c r="E37" s="204" t="n">
        <v>10.0231303006939</v>
      </c>
      <c r="F37" s="204" t="n">
        <v>21.2991518889746</v>
      </c>
      <c r="G37" s="204" t="n">
        <v>23.3230531996916</v>
      </c>
      <c r="H37" s="204" t="n">
        <v>19.2945258288358</v>
      </c>
      <c r="I37" s="204" t="n">
        <v>16.2490362374711</v>
      </c>
      <c r="J37" s="204" t="n">
        <v>5.08866615265999</v>
      </c>
      <c r="K37" s="204" t="n">
        <v>63.6083269082498</v>
      </c>
      <c r="M37" s="501"/>
      <c r="N37" s="501"/>
      <c r="O37" s="501"/>
      <c r="P37" s="501"/>
      <c r="Q37" s="501"/>
      <c r="R37" s="501"/>
      <c r="S37" s="501"/>
      <c r="T37" s="501"/>
    </row>
    <row r="38" customFormat="false" ht="33.95" hidden="false" customHeight="true" outlineLevel="0" collapsed="false">
      <c r="A38" s="500" t="s">
        <v>508</v>
      </c>
      <c r="B38" s="500" t="s">
        <v>509</v>
      </c>
      <c r="C38" s="505" t="n">
        <v>100</v>
      </c>
      <c r="D38" s="204" t="n">
        <v>3.99419026870007</v>
      </c>
      <c r="E38" s="204" t="n">
        <v>8.49673202614379</v>
      </c>
      <c r="F38" s="204" t="n">
        <v>16.7755991285403</v>
      </c>
      <c r="G38" s="204" t="n">
        <v>22.3674655047204</v>
      </c>
      <c r="H38" s="204" t="n">
        <v>22.0043572984749</v>
      </c>
      <c r="I38" s="204" t="n">
        <v>19.9709513435004</v>
      </c>
      <c r="J38" s="204" t="n">
        <v>6.39070442992012</v>
      </c>
      <c r="K38" s="204" t="n">
        <v>57.4800290486565</v>
      </c>
      <c r="M38" s="501"/>
      <c r="N38" s="501"/>
      <c r="O38" s="501"/>
      <c r="P38" s="501"/>
      <c r="Q38" s="501"/>
      <c r="R38" s="501"/>
      <c r="S38" s="501"/>
      <c r="T38" s="501"/>
    </row>
    <row r="39" customFormat="false" ht="33.95" hidden="false" customHeight="true" outlineLevel="0" collapsed="false">
      <c r="A39" s="500" t="s">
        <v>663</v>
      </c>
      <c r="B39" s="500" t="s">
        <v>664</v>
      </c>
      <c r="C39" s="505" t="n">
        <v>100</v>
      </c>
      <c r="D39" s="204" t="n">
        <v>5.01813784764208</v>
      </c>
      <c r="E39" s="204" t="n">
        <v>11.9105199516324</v>
      </c>
      <c r="F39" s="204" t="n">
        <v>28.4764207980653</v>
      </c>
      <c r="G39" s="204" t="n">
        <v>24.4256348246675</v>
      </c>
      <c r="H39" s="204" t="n">
        <v>16.4449818621524</v>
      </c>
      <c r="I39" s="502" t="s">
        <v>683</v>
      </c>
      <c r="J39" s="502"/>
      <c r="K39" s="204" t="n">
        <v>73.0955259975816</v>
      </c>
      <c r="M39" s="204"/>
      <c r="N39" s="204"/>
      <c r="O39" s="501"/>
      <c r="P39" s="501"/>
      <c r="Q39" s="501"/>
      <c r="R39" s="501"/>
      <c r="S39" s="501"/>
      <c r="T39" s="501"/>
    </row>
    <row r="40" customFormat="false" ht="33.95" hidden="false" customHeight="true" outlineLevel="0" collapsed="false">
      <c r="A40" s="488" t="s">
        <v>467</v>
      </c>
      <c r="B40" s="488" t="s">
        <v>428</v>
      </c>
      <c r="C40" s="505" t="n">
        <v>100</v>
      </c>
      <c r="D40" s="204" t="n">
        <v>6.7948717948718</v>
      </c>
      <c r="E40" s="204" t="n">
        <v>11.4102564102564</v>
      </c>
      <c r="F40" s="204" t="n">
        <v>22.0512820512821</v>
      </c>
      <c r="G40" s="204" t="n">
        <v>24.2307692307692</v>
      </c>
      <c r="H40" s="204" t="n">
        <v>15.6410256410256</v>
      </c>
      <c r="I40" s="502" t="s">
        <v>684</v>
      </c>
      <c r="J40" s="502"/>
      <c r="K40" s="204" t="n">
        <v>65.1282051282051</v>
      </c>
      <c r="M40" s="204"/>
      <c r="N40" s="204"/>
      <c r="O40" s="501"/>
      <c r="P40" s="501"/>
      <c r="Q40" s="501"/>
      <c r="R40" s="501"/>
      <c r="S40" s="501"/>
      <c r="T40" s="501"/>
    </row>
    <row r="41" customFormat="false" ht="50.1" hidden="false" customHeight="true" outlineLevel="0" collapsed="false">
      <c r="A41" s="500" t="s">
        <v>668</v>
      </c>
      <c r="B41" s="500" t="s">
        <v>669</v>
      </c>
      <c r="C41" s="505" t="n">
        <v>100</v>
      </c>
      <c r="D41" s="204" t="n">
        <v>22.6356589147287</v>
      </c>
      <c r="E41" s="204" t="n">
        <v>20.6201550387597</v>
      </c>
      <c r="F41" s="204" t="n">
        <v>24.8062015503876</v>
      </c>
      <c r="G41" s="204" t="n">
        <v>12.2480620155039</v>
      </c>
      <c r="H41" s="204" t="n">
        <v>10.6976744186047</v>
      </c>
      <c r="I41" s="502" t="s">
        <v>685</v>
      </c>
      <c r="J41" s="502"/>
      <c r="K41" s="204" t="n">
        <v>26.9767441860465</v>
      </c>
      <c r="M41" s="204"/>
      <c r="N41" s="204"/>
      <c r="O41" s="501"/>
      <c r="P41" s="501"/>
      <c r="Q41" s="501"/>
      <c r="R41" s="501"/>
      <c r="S41" s="501"/>
      <c r="T41" s="501"/>
    </row>
    <row r="42" customFormat="false" ht="33.95" hidden="false" customHeight="true" outlineLevel="0" collapsed="false">
      <c r="A42" s="500" t="s">
        <v>671</v>
      </c>
      <c r="B42" s="500" t="s">
        <v>686</v>
      </c>
      <c r="C42" s="505" t="n">
        <v>100</v>
      </c>
      <c r="D42" s="204" t="n">
        <v>30.1307448494453</v>
      </c>
      <c r="E42" s="204" t="n">
        <v>27.595087163233</v>
      </c>
      <c r="F42" s="204" t="n">
        <v>21.6323296354992</v>
      </c>
      <c r="G42" s="204" t="n">
        <v>8.67670364500792</v>
      </c>
      <c r="H42" s="204" t="n">
        <v>6.67591125198098</v>
      </c>
      <c r="I42" s="502" t="s">
        <v>687</v>
      </c>
      <c r="J42" s="502"/>
      <c r="K42" s="204" t="n">
        <v>79.2789223454834</v>
      </c>
      <c r="M42" s="204"/>
      <c r="N42" s="204"/>
      <c r="O42" s="501"/>
      <c r="P42" s="501"/>
      <c r="Q42" s="501"/>
      <c r="R42" s="501"/>
      <c r="S42" s="501"/>
      <c r="T42" s="501"/>
    </row>
    <row r="43" customFormat="false" ht="39.75" hidden="false" customHeight="true" outlineLevel="0" collapsed="false">
      <c r="A43" s="488" t="s">
        <v>416</v>
      </c>
      <c r="B43" s="500"/>
      <c r="C43" s="505"/>
      <c r="D43" s="506"/>
      <c r="E43" s="506"/>
      <c r="F43" s="506"/>
      <c r="G43" s="506"/>
      <c r="H43" s="506"/>
      <c r="I43" s="506"/>
      <c r="J43" s="506"/>
      <c r="K43" s="506"/>
      <c r="M43" s="501"/>
      <c r="N43" s="501"/>
      <c r="O43" s="501"/>
      <c r="P43" s="501"/>
      <c r="Q43" s="501"/>
      <c r="R43" s="501"/>
      <c r="S43" s="501"/>
      <c r="T43" s="501"/>
    </row>
    <row r="44" s="511" customFormat="true" ht="15" hidden="false" customHeight="true" outlineLevel="0" collapsed="false">
      <c r="A44" s="507" t="s">
        <v>345</v>
      </c>
      <c r="B44" s="508"/>
      <c r="C44" s="509"/>
      <c r="D44" s="415"/>
      <c r="E44" s="509"/>
      <c r="F44" s="509"/>
      <c r="G44" s="509"/>
      <c r="H44" s="509"/>
      <c r="I44" s="509"/>
      <c r="J44" s="509"/>
      <c r="K44" s="510"/>
    </row>
    <row r="48" customFormat="false" ht="15" hidden="false" customHeight="false" outlineLevel="0" collapsed="false">
      <c r="D48" s="506"/>
      <c r="E48" s="506"/>
      <c r="F48" s="506"/>
      <c r="G48" s="506"/>
      <c r="H48" s="506"/>
      <c r="I48" s="506"/>
      <c r="J48" s="506"/>
      <c r="K48" s="506"/>
      <c r="M48" s="512"/>
    </row>
    <row r="49" customFormat="false" ht="15" hidden="false" customHeight="false" outlineLevel="0" collapsed="false">
      <c r="D49" s="506"/>
      <c r="E49" s="506"/>
      <c r="F49" s="506"/>
      <c r="G49" s="506"/>
      <c r="H49" s="506"/>
      <c r="I49" s="506"/>
      <c r="J49" s="506"/>
      <c r="K49" s="506"/>
      <c r="M49" s="512"/>
    </row>
    <row r="50" customFormat="false" ht="15" hidden="false" customHeight="false" outlineLevel="0" collapsed="false">
      <c r="D50" s="506"/>
      <c r="E50" s="506"/>
      <c r="F50" s="506"/>
      <c r="G50" s="506"/>
      <c r="H50" s="506"/>
      <c r="I50" s="506"/>
      <c r="J50" s="506"/>
      <c r="K50" s="506"/>
      <c r="M50" s="512"/>
    </row>
    <row r="51" customFormat="false" ht="15" hidden="false" customHeight="false" outlineLevel="0" collapsed="false">
      <c r="D51" s="506"/>
      <c r="E51" s="506"/>
      <c r="F51" s="506"/>
      <c r="G51" s="506"/>
      <c r="H51" s="506"/>
      <c r="I51" s="506"/>
      <c r="J51" s="506"/>
      <c r="K51" s="506"/>
      <c r="M51" s="512"/>
    </row>
    <row r="52" customFormat="false" ht="15" hidden="false" customHeight="false" outlineLevel="0" collapsed="false">
      <c r="D52" s="506"/>
      <c r="E52" s="506"/>
      <c r="F52" s="506"/>
      <c r="G52" s="506"/>
      <c r="H52" s="506"/>
      <c r="I52" s="506"/>
      <c r="J52" s="506"/>
      <c r="K52" s="506"/>
      <c r="M52" s="512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12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12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12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12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12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3" width="9.85"/>
    <col collapsed="false" customWidth="true" hidden="false" outlineLevel="0" max="2" min="2" style="513" width="41.85"/>
    <col collapsed="false" customWidth="true" hidden="false" outlineLevel="0" max="3" min="3" style="513" width="11.7"/>
    <col collapsed="false" customWidth="true" hidden="false" outlineLevel="0" max="10" min="4" style="513" width="9.85"/>
    <col collapsed="false" customWidth="true" hidden="false" outlineLevel="0" max="11" min="11" style="513" width="11.7"/>
    <col collapsed="false" customWidth="false" hidden="false" outlineLevel="0" max="257" min="12" style="51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14" t="s">
        <v>37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</row>
    <row r="4" customFormat="false" ht="15.75" hidden="false" customHeight="true" outlineLevel="0" collapsed="false">
      <c r="A4" s="514" t="s">
        <v>688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</row>
    <row r="5" customFormat="false" ht="17.25" hidden="false" customHeight="true" outlineLevel="0" collapsed="false">
      <c r="A5" s="514" t="s">
        <v>414</v>
      </c>
      <c r="B5" s="514"/>
      <c r="C5" s="514"/>
      <c r="D5" s="514"/>
      <c r="E5" s="514"/>
      <c r="F5" s="514"/>
      <c r="G5" s="514"/>
      <c r="H5" s="514"/>
      <c r="I5" s="514"/>
      <c r="J5" s="514"/>
      <c r="K5" s="514"/>
    </row>
    <row r="6" s="516" customFormat="true" ht="21.95" hidden="false" customHeight="true" outlineLevel="0" collapsed="false">
      <c r="A6" s="515" t="s">
        <v>377</v>
      </c>
      <c r="B6" s="515"/>
      <c r="C6" s="515"/>
      <c r="D6" s="515"/>
      <c r="E6" s="515"/>
      <c r="F6" s="515"/>
      <c r="G6" s="515"/>
      <c r="H6" s="515"/>
      <c r="I6" s="515"/>
      <c r="J6" s="515"/>
      <c r="K6" s="515"/>
    </row>
    <row r="7" s="521" customFormat="true" ht="15" hidden="false" customHeight="true" outlineLevel="0" collapsed="false">
      <c r="A7" s="517" t="s">
        <v>497</v>
      </c>
      <c r="B7" s="518" t="s">
        <v>379</v>
      </c>
      <c r="C7" s="519" t="s">
        <v>498</v>
      </c>
      <c r="D7" s="519" t="s">
        <v>499</v>
      </c>
      <c r="E7" s="519"/>
      <c r="F7" s="519"/>
      <c r="G7" s="519"/>
      <c r="H7" s="519"/>
      <c r="I7" s="519"/>
      <c r="J7" s="519"/>
      <c r="K7" s="520" t="s">
        <v>632</v>
      </c>
    </row>
    <row r="8" s="521" customFormat="true" ht="15" hidden="false" customHeight="true" outlineLevel="0" collapsed="false">
      <c r="A8" s="517"/>
      <c r="B8" s="518" t="s">
        <v>433</v>
      </c>
      <c r="C8" s="519"/>
      <c r="D8" s="519"/>
      <c r="E8" s="519"/>
      <c r="F8" s="519"/>
      <c r="G8" s="519"/>
      <c r="H8" s="519"/>
      <c r="I8" s="519"/>
      <c r="J8" s="519"/>
      <c r="K8" s="520"/>
    </row>
    <row r="9" s="521" customFormat="true" ht="15" hidden="false" customHeight="true" outlineLevel="0" collapsed="false">
      <c r="A9" s="517"/>
      <c r="B9" s="518"/>
      <c r="C9" s="519"/>
      <c r="D9" s="519"/>
      <c r="E9" s="519"/>
      <c r="F9" s="519"/>
      <c r="G9" s="519"/>
      <c r="H9" s="519"/>
      <c r="I9" s="519"/>
      <c r="J9" s="519"/>
      <c r="K9" s="520"/>
    </row>
    <row r="10" s="521" customFormat="true" ht="15" hidden="false" customHeight="true" outlineLevel="0" collapsed="false">
      <c r="A10" s="517"/>
      <c r="B10" s="518"/>
      <c r="C10" s="519"/>
      <c r="D10" s="522" t="s">
        <v>500</v>
      </c>
      <c r="E10" s="522" t="s">
        <v>501</v>
      </c>
      <c r="F10" s="522" t="s">
        <v>502</v>
      </c>
      <c r="G10" s="522" t="s">
        <v>503</v>
      </c>
      <c r="H10" s="522" t="s">
        <v>504</v>
      </c>
      <c r="I10" s="522" t="s">
        <v>505</v>
      </c>
      <c r="J10" s="523" t="s">
        <v>506</v>
      </c>
      <c r="K10" s="520"/>
    </row>
    <row r="11" s="521" customFormat="true" ht="15" hidden="false" customHeight="true" outlineLevel="0" collapsed="false">
      <c r="A11" s="517"/>
      <c r="B11" s="518"/>
      <c r="C11" s="519"/>
      <c r="D11" s="522"/>
      <c r="E11" s="522"/>
      <c r="F11" s="522"/>
      <c r="G11" s="522"/>
      <c r="H11" s="522"/>
      <c r="I11" s="522"/>
      <c r="J11" s="523"/>
      <c r="K11" s="520"/>
    </row>
    <row r="12" s="521" customFormat="true" ht="15" hidden="false" customHeight="true" outlineLevel="0" collapsed="false">
      <c r="A12" s="517"/>
      <c r="B12" s="518"/>
      <c r="C12" s="519"/>
      <c r="D12" s="522"/>
      <c r="E12" s="522"/>
      <c r="F12" s="522"/>
      <c r="G12" s="522"/>
      <c r="H12" s="522"/>
      <c r="I12" s="522"/>
      <c r="J12" s="523" t="s">
        <v>384</v>
      </c>
      <c r="K12" s="520"/>
      <c r="M12" s="524"/>
    </row>
    <row r="13" s="521" customFormat="true" ht="15" hidden="false" customHeight="true" outlineLevel="0" collapsed="false">
      <c r="A13" s="517"/>
      <c r="B13" s="518"/>
      <c r="C13" s="519"/>
      <c r="D13" s="522"/>
      <c r="E13" s="522"/>
      <c r="F13" s="522"/>
      <c r="G13" s="522"/>
      <c r="H13" s="522"/>
      <c r="I13" s="522"/>
      <c r="J13" s="523"/>
      <c r="K13" s="520"/>
    </row>
    <row r="14" s="521" customFormat="true" ht="48.95" hidden="false" customHeight="true" outlineLevel="0" collapsed="false">
      <c r="A14" s="525" t="s">
        <v>633</v>
      </c>
      <c r="B14" s="525"/>
      <c r="C14" s="525"/>
      <c r="D14" s="525"/>
      <c r="E14" s="525"/>
      <c r="F14" s="525"/>
      <c r="G14" s="525"/>
      <c r="H14" s="525"/>
      <c r="I14" s="525"/>
      <c r="J14" s="525"/>
      <c r="K14" s="525"/>
    </row>
    <row r="15" customFormat="false" ht="30" hidden="false" customHeight="true" outlineLevel="0" collapsed="false">
      <c r="A15" s="526"/>
      <c r="B15" s="526" t="s">
        <v>689</v>
      </c>
      <c r="C15" s="204" t="n">
        <v>7965.9</v>
      </c>
      <c r="D15" s="204" t="n">
        <v>1349</v>
      </c>
      <c r="E15" s="204" t="n">
        <v>1378.1</v>
      </c>
      <c r="F15" s="204" t="n">
        <v>1705.4</v>
      </c>
      <c r="G15" s="204" t="n">
        <v>1293.6</v>
      </c>
      <c r="H15" s="204" t="n">
        <v>1054.9</v>
      </c>
      <c r="I15" s="204" t="n">
        <v>832.1</v>
      </c>
      <c r="J15" s="204" t="n">
        <v>352.9</v>
      </c>
      <c r="K15" s="204" t="n">
        <v>5669.3</v>
      </c>
      <c r="L15" s="527"/>
      <c r="M15" s="527"/>
      <c r="N15" s="527"/>
      <c r="O15" s="527"/>
      <c r="P15" s="527"/>
      <c r="Q15" s="527"/>
      <c r="R15" s="527"/>
      <c r="S15" s="527"/>
      <c r="T15" s="527"/>
      <c r="U15" s="527"/>
      <c r="V15" s="527"/>
      <c r="W15" s="527"/>
      <c r="X15" s="527"/>
      <c r="Y15" s="527"/>
      <c r="Z15" s="527"/>
      <c r="AA15" s="527"/>
      <c r="AB15" s="527"/>
      <c r="AC15" s="527"/>
    </row>
    <row r="16" customFormat="false" ht="21" hidden="false" customHeight="true" outlineLevel="0" collapsed="false">
      <c r="A16" s="526"/>
      <c r="B16" s="526" t="s">
        <v>634</v>
      </c>
      <c r="C16" s="204" t="n">
        <v>4880</v>
      </c>
      <c r="D16" s="204" t="n">
        <v>1154</v>
      </c>
      <c r="E16" s="204" t="n">
        <v>1084.9</v>
      </c>
      <c r="F16" s="204" t="n">
        <v>1084.5</v>
      </c>
      <c r="G16" s="204" t="n">
        <v>633.8</v>
      </c>
      <c r="H16" s="204" t="n">
        <v>452</v>
      </c>
      <c r="I16" s="204" t="n">
        <v>334</v>
      </c>
      <c r="J16" s="204" t="n">
        <v>136.7</v>
      </c>
      <c r="K16" s="204" t="n">
        <v>3895.2</v>
      </c>
      <c r="M16" s="527"/>
    </row>
    <row r="17" customFormat="false" ht="21" hidden="false" customHeight="true" outlineLevel="0" collapsed="false">
      <c r="B17" s="513" t="s">
        <v>635</v>
      </c>
      <c r="C17" s="204" t="n">
        <v>3085.9</v>
      </c>
      <c r="D17" s="204" t="n">
        <v>194.9</v>
      </c>
      <c r="E17" s="204" t="n">
        <v>293.2</v>
      </c>
      <c r="F17" s="204" t="n">
        <v>620.9</v>
      </c>
      <c r="G17" s="204" t="n">
        <v>659.8</v>
      </c>
      <c r="H17" s="204" t="n">
        <v>602.9</v>
      </c>
      <c r="I17" s="204" t="n">
        <v>498</v>
      </c>
      <c r="J17" s="204" t="n">
        <v>216.1</v>
      </c>
      <c r="K17" s="204" t="n">
        <v>1774.1</v>
      </c>
      <c r="M17" s="527"/>
    </row>
    <row r="18" customFormat="false" ht="30" hidden="false" customHeight="true" outlineLevel="0" collapsed="false">
      <c r="A18" s="526"/>
      <c r="B18" s="526" t="s">
        <v>614</v>
      </c>
      <c r="C18" s="204" t="n">
        <v>2808.6</v>
      </c>
      <c r="D18" s="204" t="n">
        <v>266.7</v>
      </c>
      <c r="E18" s="204" t="n">
        <v>338.7</v>
      </c>
      <c r="F18" s="204" t="n">
        <v>647.4</v>
      </c>
      <c r="G18" s="204" t="n">
        <v>538.2</v>
      </c>
      <c r="H18" s="204" t="n">
        <v>449.7</v>
      </c>
      <c r="I18" s="204" t="n">
        <v>367.9</v>
      </c>
      <c r="J18" s="204" t="n">
        <v>200</v>
      </c>
      <c r="K18" s="204" t="n">
        <v>1752.1</v>
      </c>
      <c r="M18" s="527"/>
    </row>
    <row r="19" customFormat="false" ht="21" hidden="false" customHeight="true" outlineLevel="0" collapsed="false">
      <c r="B19" s="513" t="s">
        <v>636</v>
      </c>
      <c r="C19" s="204" t="n">
        <v>1679.7</v>
      </c>
      <c r="D19" s="204" t="n">
        <v>166.1</v>
      </c>
      <c r="E19" s="204" t="n">
        <v>220.1</v>
      </c>
      <c r="F19" s="204" t="n">
        <v>401.2</v>
      </c>
      <c r="G19" s="204" t="n">
        <v>321.4</v>
      </c>
      <c r="H19" s="204" t="n">
        <v>254.5</v>
      </c>
      <c r="I19" s="204" t="n">
        <v>226.5</v>
      </c>
      <c r="J19" s="204" t="n">
        <v>89.9</v>
      </c>
      <c r="K19" s="204" t="n">
        <v>1155.5</v>
      </c>
      <c r="M19" s="527"/>
    </row>
    <row r="20" customFormat="false" ht="21" hidden="false" customHeight="true" outlineLevel="0" collapsed="false">
      <c r="A20" s="526"/>
      <c r="B20" s="526" t="s">
        <v>637</v>
      </c>
      <c r="C20" s="204" t="n">
        <v>1128.9</v>
      </c>
      <c r="D20" s="204" t="n">
        <v>100.6</v>
      </c>
      <c r="E20" s="204" t="n">
        <v>118.6</v>
      </c>
      <c r="F20" s="204" t="n">
        <v>246.2</v>
      </c>
      <c r="G20" s="204" t="n">
        <v>216.8</v>
      </c>
      <c r="H20" s="204" t="n">
        <v>195.2</v>
      </c>
      <c r="I20" s="204" t="n">
        <v>141.4</v>
      </c>
      <c r="J20" s="204" t="n">
        <v>110.1</v>
      </c>
      <c r="K20" s="204" t="n">
        <v>596.5</v>
      </c>
      <c r="M20" s="527"/>
    </row>
    <row r="21" customFormat="false" ht="30" hidden="false" customHeight="true" outlineLevel="0" collapsed="false">
      <c r="A21" s="526"/>
      <c r="B21" s="513" t="s">
        <v>278</v>
      </c>
      <c r="C21" s="204" t="n">
        <v>2592</v>
      </c>
      <c r="D21" s="204" t="n">
        <v>936.5</v>
      </c>
      <c r="E21" s="204" t="n">
        <v>764.3</v>
      </c>
      <c r="F21" s="204" t="n">
        <v>525.8</v>
      </c>
      <c r="G21" s="204" t="n">
        <v>199</v>
      </c>
      <c r="H21" s="204" t="n">
        <v>102.6</v>
      </c>
      <c r="I21" s="204" t="n">
        <v>39.9</v>
      </c>
      <c r="J21" s="204" t="n">
        <v>24</v>
      </c>
      <c r="K21" s="204" t="n">
        <v>2263.8</v>
      </c>
      <c r="M21" s="527"/>
    </row>
    <row r="22" customFormat="false" ht="30" hidden="false" customHeight="true" outlineLevel="0" collapsed="false">
      <c r="A22" s="526"/>
      <c r="B22" s="526" t="s">
        <v>615</v>
      </c>
      <c r="C22" s="204" t="n">
        <v>2565.3</v>
      </c>
      <c r="D22" s="204" t="n">
        <v>145.9</v>
      </c>
      <c r="E22" s="204" t="n">
        <v>275.1</v>
      </c>
      <c r="F22" s="204" t="n">
        <v>532.2</v>
      </c>
      <c r="G22" s="204" t="n">
        <v>556.4</v>
      </c>
      <c r="H22" s="204" t="n">
        <v>502.6</v>
      </c>
      <c r="I22" s="204" t="n">
        <v>424.2</v>
      </c>
      <c r="J22" s="204" t="n">
        <v>128.9</v>
      </c>
      <c r="K22" s="204" t="n">
        <v>1653.4</v>
      </c>
      <c r="M22" s="527"/>
    </row>
    <row r="23" customFormat="false" ht="30" hidden="false" customHeight="true" outlineLevel="0" collapsed="false">
      <c r="A23" s="526"/>
      <c r="B23" s="526" t="s">
        <v>634</v>
      </c>
      <c r="C23" s="204" t="n">
        <v>608.3</v>
      </c>
      <c r="D23" s="204" t="n">
        <v>51.5</v>
      </c>
      <c r="E23" s="204" t="n">
        <v>100.5</v>
      </c>
      <c r="F23" s="204" t="n">
        <v>157.5</v>
      </c>
      <c r="G23" s="204" t="n">
        <v>113.4</v>
      </c>
      <c r="H23" s="204" t="n">
        <v>94.9</v>
      </c>
      <c r="I23" s="204" t="n">
        <v>67.6</v>
      </c>
      <c r="J23" s="204" t="n">
        <v>22.9</v>
      </c>
      <c r="K23" s="204" t="n">
        <v>475.8</v>
      </c>
      <c r="L23" s="528"/>
      <c r="M23" s="527"/>
    </row>
    <row r="24" customFormat="false" ht="30" hidden="false" customHeight="true" outlineLevel="0" collapsed="false">
      <c r="B24" s="529" t="s">
        <v>638</v>
      </c>
      <c r="C24" s="204" t="n">
        <v>111.5</v>
      </c>
      <c r="D24" s="204" t="n">
        <v>15.3</v>
      </c>
      <c r="E24" s="204" t="n">
        <v>26.6</v>
      </c>
      <c r="F24" s="204" t="n">
        <v>30</v>
      </c>
      <c r="G24" s="204" t="n">
        <v>20.3</v>
      </c>
      <c r="H24" s="204" t="n">
        <v>9.6</v>
      </c>
      <c r="I24" s="204" t="n">
        <v>6.5</v>
      </c>
      <c r="J24" s="204" t="n">
        <v>3.1</v>
      </c>
      <c r="K24" s="204" t="n">
        <v>96.3</v>
      </c>
      <c r="M24" s="527"/>
    </row>
    <row r="25" customFormat="false" ht="29.1" hidden="false" customHeight="true" outlineLevel="0" collapsed="false">
      <c r="A25" s="526"/>
      <c r="B25" s="529" t="s">
        <v>639</v>
      </c>
      <c r="C25" s="204" t="n">
        <v>496.8</v>
      </c>
      <c r="D25" s="204" t="n">
        <v>36.1</v>
      </c>
      <c r="E25" s="204" t="n">
        <v>73.9</v>
      </c>
      <c r="F25" s="204" t="n">
        <v>127.5</v>
      </c>
      <c r="G25" s="204" t="n">
        <v>93.1</v>
      </c>
      <c r="H25" s="204" t="n">
        <v>85.3</v>
      </c>
      <c r="I25" s="204" t="n">
        <v>61.1</v>
      </c>
      <c r="J25" s="204" t="n">
        <v>19.7</v>
      </c>
      <c r="K25" s="204" t="n">
        <v>379.5</v>
      </c>
      <c r="M25" s="527"/>
    </row>
    <row r="26" customFormat="false" ht="30" hidden="false" customHeight="true" outlineLevel="0" collapsed="false">
      <c r="A26" s="526"/>
      <c r="B26" s="529" t="s">
        <v>635</v>
      </c>
      <c r="C26" s="204" t="n">
        <v>1957</v>
      </c>
      <c r="D26" s="204" t="n">
        <v>94.4</v>
      </c>
      <c r="E26" s="204" t="n">
        <v>174.6</v>
      </c>
      <c r="F26" s="204" t="n">
        <v>374.7</v>
      </c>
      <c r="G26" s="204" t="n">
        <v>443</v>
      </c>
      <c r="H26" s="204" t="n">
        <v>407.7</v>
      </c>
      <c r="I26" s="204" t="n">
        <v>356.6</v>
      </c>
      <c r="J26" s="204" t="n">
        <v>106</v>
      </c>
      <c r="K26" s="204" t="n">
        <v>1177.6</v>
      </c>
      <c r="L26" s="528"/>
      <c r="M26" s="527"/>
    </row>
    <row r="27" customFormat="false" ht="15.75" hidden="false" customHeight="true" outlineLevel="0" collapsed="false">
      <c r="B27" s="526" t="s">
        <v>640</v>
      </c>
      <c r="C27" s="204" t="n">
        <v>1134.3</v>
      </c>
      <c r="D27" s="204" t="n">
        <v>51.9</v>
      </c>
      <c r="E27" s="204" t="n">
        <v>98.3</v>
      </c>
      <c r="F27" s="204" t="n">
        <v>183</v>
      </c>
      <c r="G27" s="204" t="n">
        <v>255.6</v>
      </c>
      <c r="H27" s="204" t="n">
        <v>249.5</v>
      </c>
      <c r="I27" s="204" t="n">
        <v>236.7</v>
      </c>
      <c r="J27" s="204" t="n">
        <v>59.4</v>
      </c>
      <c r="K27" s="204" t="n">
        <v>680.1</v>
      </c>
      <c r="M27" s="527"/>
    </row>
    <row r="28" customFormat="false" ht="21" hidden="false" customHeight="true" outlineLevel="0" collapsed="false">
      <c r="A28" s="526"/>
      <c r="B28" s="513" t="s">
        <v>641</v>
      </c>
      <c r="C28" s="204" t="n">
        <v>822.8</v>
      </c>
      <c r="D28" s="204" t="n">
        <v>42.5</v>
      </c>
      <c r="E28" s="204" t="n">
        <v>76.3</v>
      </c>
      <c r="F28" s="204" t="n">
        <v>191.8</v>
      </c>
      <c r="G28" s="204" t="n">
        <v>187.5</v>
      </c>
      <c r="H28" s="204" t="n">
        <v>158.2</v>
      </c>
      <c r="I28" s="204" t="n">
        <v>119.9</v>
      </c>
      <c r="J28" s="204" t="n">
        <v>46.7</v>
      </c>
      <c r="K28" s="204" t="n">
        <v>497.5</v>
      </c>
      <c r="M28" s="527"/>
    </row>
    <row r="29" customFormat="false" ht="30" hidden="false" customHeight="true" outlineLevel="0" collapsed="false">
      <c r="A29" s="526"/>
      <c r="B29" s="526" t="s">
        <v>690</v>
      </c>
      <c r="C29" s="204" t="n">
        <v>8078.4</v>
      </c>
      <c r="D29" s="204" t="n">
        <v>1364.6</v>
      </c>
      <c r="E29" s="204" t="n">
        <v>1396.4</v>
      </c>
      <c r="F29" s="204" t="n">
        <v>1724.8</v>
      </c>
      <c r="G29" s="204" t="n">
        <v>1319.4</v>
      </c>
      <c r="H29" s="204" t="n">
        <v>1072</v>
      </c>
      <c r="I29" s="204" t="n">
        <v>847.5</v>
      </c>
      <c r="J29" s="204" t="n">
        <v>353.7</v>
      </c>
      <c r="K29" s="204" t="n">
        <v>5734.5</v>
      </c>
      <c r="M29" s="527"/>
    </row>
    <row r="30" customFormat="false" ht="20.25" hidden="false" customHeight="true" outlineLevel="0" collapsed="false">
      <c r="A30" s="526"/>
      <c r="B30" s="526" t="s">
        <v>691</v>
      </c>
      <c r="C30" s="204" t="n">
        <v>5734.5</v>
      </c>
      <c r="D30" s="204" t="n">
        <v>1051.6</v>
      </c>
      <c r="E30" s="204" t="n">
        <v>1176.8</v>
      </c>
      <c r="F30" s="204" t="n">
        <v>1315</v>
      </c>
      <c r="G30" s="204" t="n">
        <v>908.2</v>
      </c>
      <c r="H30" s="204" t="n">
        <v>615.4</v>
      </c>
      <c r="I30" s="204" t="n">
        <v>445.4</v>
      </c>
      <c r="J30" s="204" t="n">
        <v>222.1</v>
      </c>
      <c r="K30" s="204" t="s">
        <v>511</v>
      </c>
      <c r="M30" s="527"/>
    </row>
    <row r="31" s="521" customFormat="true" ht="48.95" hidden="false" customHeight="true" outlineLevel="0" collapsed="false">
      <c r="A31" s="530" t="s">
        <v>643</v>
      </c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M31" s="527"/>
    </row>
    <row r="32" customFormat="false" ht="69.95" hidden="false" customHeight="true" outlineLevel="0" collapsed="false">
      <c r="A32" s="526" t="s">
        <v>446</v>
      </c>
      <c r="B32" s="526" t="s">
        <v>447</v>
      </c>
      <c r="C32" s="204" t="n">
        <v>7965.9</v>
      </c>
      <c r="D32" s="204" t="n">
        <v>1349</v>
      </c>
      <c r="E32" s="204" t="n">
        <v>1378.1</v>
      </c>
      <c r="F32" s="204" t="n">
        <v>1705.4</v>
      </c>
      <c r="G32" s="204" t="n">
        <v>1293.6</v>
      </c>
      <c r="H32" s="204" t="n">
        <v>1054.9</v>
      </c>
      <c r="I32" s="204" t="n">
        <v>832.1</v>
      </c>
      <c r="J32" s="204" t="n">
        <v>352.9</v>
      </c>
      <c r="K32" s="204" t="n">
        <v>5669.3</v>
      </c>
      <c r="M32" s="527"/>
    </row>
    <row r="33" customFormat="false" ht="21.95" hidden="false" customHeight="true" outlineLevel="0" collapsed="false">
      <c r="A33" s="513" t="s">
        <v>448</v>
      </c>
      <c r="B33" s="513" t="s">
        <v>422</v>
      </c>
      <c r="C33" s="204" t="n">
        <v>2940.8</v>
      </c>
      <c r="D33" s="204" t="n">
        <v>405.1</v>
      </c>
      <c r="E33" s="204" t="n">
        <v>522.9</v>
      </c>
      <c r="F33" s="204" t="n">
        <v>668.7</v>
      </c>
      <c r="G33" s="204" t="n">
        <v>513.1</v>
      </c>
      <c r="H33" s="204" t="n">
        <v>414.2</v>
      </c>
      <c r="I33" s="204" t="n">
        <v>284</v>
      </c>
      <c r="J33" s="204" t="n">
        <v>132.9</v>
      </c>
      <c r="K33" s="204" t="n">
        <v>2328.2</v>
      </c>
      <c r="M33" s="527"/>
    </row>
    <row r="34" customFormat="false" ht="21.95" hidden="false" customHeight="true" outlineLevel="0" collapsed="false">
      <c r="A34" s="526" t="s">
        <v>449</v>
      </c>
      <c r="B34" s="526" t="s">
        <v>450</v>
      </c>
      <c r="C34" s="204" t="n">
        <v>2808.6</v>
      </c>
      <c r="D34" s="204" t="n">
        <v>388</v>
      </c>
      <c r="E34" s="204" t="n">
        <v>511.3</v>
      </c>
      <c r="F34" s="204" t="n">
        <v>650.1</v>
      </c>
      <c r="G34" s="204" t="n">
        <v>495.4</v>
      </c>
      <c r="H34" s="204" t="n">
        <v>398.4</v>
      </c>
      <c r="I34" s="502" t="s">
        <v>692</v>
      </c>
      <c r="J34" s="502"/>
      <c r="K34" s="204" t="n">
        <v>2245.4</v>
      </c>
      <c r="M34" s="204"/>
      <c r="N34" s="204"/>
      <c r="O34" s="531"/>
    </row>
    <row r="35" customFormat="false" ht="21.95" hidden="false" customHeight="true" outlineLevel="0" collapsed="false">
      <c r="A35" s="526" t="s">
        <v>451</v>
      </c>
      <c r="B35" s="526" t="s">
        <v>452</v>
      </c>
      <c r="C35" s="204" t="n">
        <v>132.2</v>
      </c>
      <c r="D35" s="204" t="n">
        <v>17.1</v>
      </c>
      <c r="E35" s="204" t="n">
        <v>11.6</v>
      </c>
      <c r="F35" s="204" t="n">
        <v>18.6</v>
      </c>
      <c r="G35" s="204" t="n">
        <v>17.7</v>
      </c>
      <c r="H35" s="204" t="n">
        <v>15.7</v>
      </c>
      <c r="I35" s="502" t="s">
        <v>693</v>
      </c>
      <c r="J35" s="502"/>
      <c r="K35" s="204" t="n">
        <v>82.8</v>
      </c>
      <c r="M35" s="204"/>
      <c r="N35" s="204"/>
      <c r="O35" s="531"/>
    </row>
    <row r="36" customFormat="false" ht="21.95" hidden="false" customHeight="true" outlineLevel="0" collapsed="false">
      <c r="A36" s="513" t="s">
        <v>453</v>
      </c>
      <c r="B36" s="513" t="s">
        <v>454</v>
      </c>
      <c r="C36" s="204" t="n">
        <v>2403.7</v>
      </c>
      <c r="D36" s="204" t="n">
        <v>115.9</v>
      </c>
      <c r="E36" s="204" t="n">
        <v>222.3</v>
      </c>
      <c r="F36" s="204" t="n">
        <v>481.1</v>
      </c>
      <c r="G36" s="204" t="n">
        <v>545</v>
      </c>
      <c r="H36" s="204" t="n">
        <v>478.6</v>
      </c>
      <c r="I36" s="204" t="n">
        <v>422.8</v>
      </c>
      <c r="J36" s="204" t="n">
        <v>137.8</v>
      </c>
      <c r="K36" s="204" t="n">
        <v>1432.2</v>
      </c>
      <c r="M36" s="527"/>
    </row>
    <row r="37" customFormat="false" ht="29.1" hidden="false" customHeight="true" outlineLevel="0" collapsed="false">
      <c r="A37" s="526" t="s">
        <v>508</v>
      </c>
      <c r="B37" s="526" t="s">
        <v>509</v>
      </c>
      <c r="C37" s="204" t="n">
        <v>1375.2</v>
      </c>
      <c r="D37" s="204" t="n">
        <v>48</v>
      </c>
      <c r="E37" s="204" t="n">
        <v>99.4</v>
      </c>
      <c r="F37" s="204" t="n">
        <v>222.2</v>
      </c>
      <c r="G37" s="204" t="n">
        <v>307.6</v>
      </c>
      <c r="H37" s="204" t="n">
        <v>317.5</v>
      </c>
      <c r="I37" s="204" t="n">
        <v>301.4</v>
      </c>
      <c r="J37" s="204" t="n">
        <v>79.1</v>
      </c>
      <c r="K37" s="204" t="n">
        <v>737.1</v>
      </c>
      <c r="M37" s="527"/>
    </row>
    <row r="38" customFormat="false" ht="21.95" hidden="false" customHeight="true" outlineLevel="0" collapsed="false">
      <c r="A38" s="513" t="s">
        <v>456</v>
      </c>
      <c r="B38" s="513" t="s">
        <v>457</v>
      </c>
      <c r="C38" s="204" t="n">
        <v>1058.1</v>
      </c>
      <c r="D38" s="204" t="n">
        <v>45.3</v>
      </c>
      <c r="E38" s="204" t="n">
        <v>92.5</v>
      </c>
      <c r="F38" s="204" t="n">
        <v>178.7</v>
      </c>
      <c r="G38" s="204" t="n">
        <v>240.9</v>
      </c>
      <c r="H38" s="204" t="n">
        <v>230.1</v>
      </c>
      <c r="I38" s="204" t="n">
        <v>243.4</v>
      </c>
      <c r="J38" s="204" t="n">
        <v>27.3</v>
      </c>
      <c r="K38" s="204" t="n">
        <v>622.7</v>
      </c>
      <c r="M38" s="527"/>
    </row>
    <row r="39" customFormat="false" ht="21.95" hidden="false" customHeight="true" outlineLevel="0" collapsed="false">
      <c r="A39" s="513" t="s">
        <v>458</v>
      </c>
      <c r="B39" s="513" t="s">
        <v>459</v>
      </c>
      <c r="C39" s="204" t="n">
        <v>198.9</v>
      </c>
      <c r="D39" s="204" t="n">
        <v>1.7</v>
      </c>
      <c r="E39" s="204" t="n">
        <v>3.7</v>
      </c>
      <c r="F39" s="204" t="n">
        <v>26</v>
      </c>
      <c r="G39" s="204" t="n">
        <v>36.2</v>
      </c>
      <c r="H39" s="204" t="n">
        <v>52.7</v>
      </c>
      <c r="I39" s="502" t="s">
        <v>694</v>
      </c>
      <c r="J39" s="502"/>
      <c r="K39" s="204" t="n">
        <v>55.8</v>
      </c>
      <c r="M39" s="204"/>
      <c r="N39" s="204"/>
      <c r="O39" s="531"/>
    </row>
    <row r="40" customFormat="false" ht="21.95" hidden="false" customHeight="true" outlineLevel="0" collapsed="false">
      <c r="A40" s="513" t="s">
        <v>460</v>
      </c>
      <c r="B40" s="513" t="s">
        <v>461</v>
      </c>
      <c r="C40" s="204" t="n">
        <v>118.2</v>
      </c>
      <c r="D40" s="204" t="n">
        <v>1</v>
      </c>
      <c r="E40" s="204" t="n">
        <v>3.3</v>
      </c>
      <c r="F40" s="204" t="n">
        <v>17.5</v>
      </c>
      <c r="G40" s="204" t="n">
        <v>30.5</v>
      </c>
      <c r="H40" s="204" t="n">
        <v>34.8</v>
      </c>
      <c r="I40" s="502" t="s">
        <v>695</v>
      </c>
      <c r="J40" s="502"/>
      <c r="K40" s="204" t="n">
        <v>58.6</v>
      </c>
      <c r="M40" s="204"/>
      <c r="N40" s="204"/>
      <c r="O40" s="531"/>
    </row>
    <row r="41" customFormat="false" ht="21.95" hidden="false" customHeight="true" outlineLevel="0" collapsed="false">
      <c r="A41" s="513" t="s">
        <v>462</v>
      </c>
      <c r="B41" s="513" t="s">
        <v>426</v>
      </c>
      <c r="C41" s="204" t="n">
        <v>646.2</v>
      </c>
      <c r="D41" s="204" t="n">
        <v>42.3</v>
      </c>
      <c r="E41" s="204" t="n">
        <v>83.4</v>
      </c>
      <c r="F41" s="204" t="n">
        <v>173.7</v>
      </c>
      <c r="G41" s="204" t="n">
        <v>139.4</v>
      </c>
      <c r="H41" s="204" t="n">
        <v>105.8</v>
      </c>
      <c r="I41" s="502" t="s">
        <v>696</v>
      </c>
      <c r="J41" s="502"/>
      <c r="K41" s="204" t="n">
        <v>455.2</v>
      </c>
      <c r="M41" s="204"/>
      <c r="N41" s="204"/>
      <c r="O41" s="531"/>
    </row>
    <row r="42" customFormat="false" ht="21.95" hidden="false" customHeight="true" outlineLevel="0" collapsed="false">
      <c r="A42" s="513" t="s">
        <v>467</v>
      </c>
      <c r="B42" s="513" t="s">
        <v>428</v>
      </c>
      <c r="C42" s="204" t="n">
        <v>382.3</v>
      </c>
      <c r="D42" s="204" t="n">
        <v>25.6</v>
      </c>
      <c r="E42" s="204" t="n">
        <v>39.5</v>
      </c>
      <c r="F42" s="204" t="n">
        <v>85.2</v>
      </c>
      <c r="G42" s="204" t="n">
        <v>98</v>
      </c>
      <c r="H42" s="204" t="n">
        <v>55.3</v>
      </c>
      <c r="I42" s="502" t="s">
        <v>694</v>
      </c>
      <c r="J42" s="502"/>
      <c r="K42" s="204" t="n">
        <v>239.9</v>
      </c>
      <c r="M42" s="204"/>
      <c r="N42" s="204"/>
      <c r="O42" s="531"/>
    </row>
    <row r="43" customFormat="false" ht="21.95" hidden="false" customHeight="true" outlineLevel="0" collapsed="false">
      <c r="A43" s="513" t="s">
        <v>468</v>
      </c>
      <c r="B43" s="513" t="s">
        <v>510</v>
      </c>
      <c r="C43" s="204" t="n">
        <v>32.6</v>
      </c>
      <c r="D43" s="204" t="n">
        <v>3.3</v>
      </c>
      <c r="E43" s="204" t="n">
        <v>4.9</v>
      </c>
      <c r="F43" s="204" t="n">
        <v>13.2</v>
      </c>
      <c r="G43" s="502" t="s">
        <v>697</v>
      </c>
      <c r="H43" s="502"/>
      <c r="I43" s="502"/>
      <c r="J43" s="502"/>
      <c r="K43" s="204" t="n">
        <v>9.5</v>
      </c>
      <c r="M43" s="204"/>
      <c r="N43" s="204"/>
      <c r="O43" s="204"/>
      <c r="P43" s="204"/>
      <c r="Q43" s="531"/>
    </row>
    <row r="44" customFormat="false" ht="29.1" hidden="false" customHeight="true" outlineLevel="0" collapsed="false">
      <c r="A44" s="526" t="s">
        <v>512</v>
      </c>
      <c r="B44" s="526" t="s">
        <v>473</v>
      </c>
      <c r="C44" s="204" t="n">
        <v>297.7</v>
      </c>
      <c r="D44" s="204" t="n">
        <v>85.4</v>
      </c>
      <c r="E44" s="204" t="n">
        <v>56.8</v>
      </c>
      <c r="F44" s="204" t="n">
        <v>72.4</v>
      </c>
      <c r="G44" s="204" t="n">
        <v>43.6</v>
      </c>
      <c r="H44" s="204" t="n">
        <v>24.3</v>
      </c>
      <c r="I44" s="502" t="s">
        <v>698</v>
      </c>
      <c r="J44" s="502"/>
      <c r="K44" s="204" t="n">
        <v>75.6</v>
      </c>
      <c r="M44" s="204"/>
      <c r="N44" s="204"/>
      <c r="O44" s="531"/>
    </row>
    <row r="45" customFormat="false" ht="21.95" hidden="false" customHeight="true" outlineLevel="0" collapsed="false">
      <c r="A45" s="513" t="s">
        <v>480</v>
      </c>
      <c r="B45" s="513" t="s">
        <v>430</v>
      </c>
      <c r="C45" s="204" t="n">
        <v>2323.7</v>
      </c>
      <c r="D45" s="204" t="n">
        <v>742.5</v>
      </c>
      <c r="E45" s="204" t="n">
        <v>576</v>
      </c>
      <c r="F45" s="204" t="n">
        <v>483.2</v>
      </c>
      <c r="G45" s="204" t="n">
        <v>191.9</v>
      </c>
      <c r="H45" s="204" t="n">
        <v>137.8</v>
      </c>
      <c r="I45" s="502" t="s">
        <v>699</v>
      </c>
      <c r="J45" s="502"/>
      <c r="K45" s="204" t="n">
        <v>1833.4</v>
      </c>
      <c r="M45" s="204"/>
      <c r="N45" s="204"/>
      <c r="O45" s="531"/>
    </row>
    <row r="46" customFormat="false" ht="21.95" hidden="false" customHeight="true" outlineLevel="0" collapsed="false">
      <c r="A46" s="513" t="s">
        <v>481</v>
      </c>
      <c r="B46" s="513" t="s">
        <v>482</v>
      </c>
      <c r="C46" s="204" t="n">
        <v>1314.4</v>
      </c>
      <c r="D46" s="204" t="n">
        <v>546.4</v>
      </c>
      <c r="E46" s="204" t="n">
        <v>425.6</v>
      </c>
      <c r="F46" s="204" t="n">
        <v>256.8</v>
      </c>
      <c r="G46" s="204" t="n">
        <v>58.2</v>
      </c>
      <c r="H46" s="502" t="s">
        <v>700</v>
      </c>
      <c r="I46" s="502"/>
      <c r="J46" s="204" t="s">
        <v>511</v>
      </c>
      <c r="K46" s="204" t="n">
        <v>1249.2</v>
      </c>
      <c r="M46" s="204"/>
      <c r="N46" s="204"/>
      <c r="O46" s="531"/>
    </row>
    <row r="47" customFormat="false" ht="21.95" hidden="false" customHeight="true" outlineLevel="0" collapsed="false">
      <c r="A47" s="513" t="s">
        <v>483</v>
      </c>
      <c r="B47" s="513" t="s">
        <v>484</v>
      </c>
      <c r="C47" s="204" t="n">
        <v>778.7</v>
      </c>
      <c r="D47" s="204" t="n">
        <v>299.9</v>
      </c>
      <c r="E47" s="204" t="n">
        <v>254.9</v>
      </c>
      <c r="F47" s="204" t="n">
        <v>168.2</v>
      </c>
      <c r="G47" s="204" t="n">
        <v>39.4</v>
      </c>
      <c r="H47" s="204" t="n">
        <v>16.3</v>
      </c>
      <c r="I47" s="204" t="s">
        <v>511</v>
      </c>
      <c r="J47" s="204" t="s">
        <v>511</v>
      </c>
      <c r="K47" s="204" t="n">
        <v>745.6</v>
      </c>
      <c r="M47" s="527"/>
    </row>
    <row r="48" customFormat="false" ht="21.95" hidden="false" customHeight="true" outlineLevel="0" collapsed="false">
      <c r="A48" s="513" t="s">
        <v>485</v>
      </c>
      <c r="B48" s="513" t="s">
        <v>486</v>
      </c>
      <c r="C48" s="204" t="n">
        <v>535.7</v>
      </c>
      <c r="D48" s="204" t="n">
        <v>246.6</v>
      </c>
      <c r="E48" s="204" t="n">
        <v>170.7</v>
      </c>
      <c r="F48" s="204" t="n">
        <v>88.6</v>
      </c>
      <c r="G48" s="204" t="n">
        <v>18.8</v>
      </c>
      <c r="H48" s="502" t="s">
        <v>701</v>
      </c>
      <c r="I48" s="502"/>
      <c r="J48" s="204" t="s">
        <v>511</v>
      </c>
      <c r="K48" s="204" t="n">
        <v>503.7</v>
      </c>
      <c r="M48" s="204"/>
      <c r="N48" s="204"/>
      <c r="O48" s="531"/>
    </row>
    <row r="49" customFormat="false" ht="29.1" hidden="false" customHeight="true" outlineLevel="0" collapsed="false">
      <c r="A49" s="526" t="s">
        <v>513</v>
      </c>
      <c r="B49" s="526" t="s">
        <v>514</v>
      </c>
      <c r="C49" s="204" t="n">
        <v>1009.3</v>
      </c>
      <c r="D49" s="204" t="n">
        <v>196.1</v>
      </c>
      <c r="E49" s="204" t="n">
        <v>150.4</v>
      </c>
      <c r="F49" s="204" t="n">
        <v>226.4</v>
      </c>
      <c r="G49" s="204" t="n">
        <v>133.7</v>
      </c>
      <c r="H49" s="502" t="s">
        <v>702</v>
      </c>
      <c r="I49" s="502"/>
      <c r="J49" s="502"/>
      <c r="K49" s="204" t="n">
        <v>584.1</v>
      </c>
      <c r="M49" s="204"/>
      <c r="N49" s="204"/>
      <c r="O49" s="204"/>
      <c r="P49" s="531"/>
    </row>
    <row r="50" customFormat="false" ht="21.95" hidden="false" customHeight="true" outlineLevel="0" collapsed="false">
      <c r="A50" s="513" t="s">
        <v>489</v>
      </c>
      <c r="B50" s="513" t="s">
        <v>515</v>
      </c>
      <c r="C50" s="204" t="n">
        <v>169.7</v>
      </c>
      <c r="D50" s="204" t="n">
        <v>40.4</v>
      </c>
      <c r="E50" s="204" t="n">
        <v>43.6</v>
      </c>
      <c r="F50" s="204" t="n">
        <v>48.3</v>
      </c>
      <c r="G50" s="204" t="n">
        <v>19</v>
      </c>
      <c r="H50" s="204" t="n">
        <v>10.9</v>
      </c>
      <c r="I50" s="204" t="n">
        <v>7.7</v>
      </c>
      <c r="J50" s="204" t="s">
        <v>511</v>
      </c>
      <c r="K50" s="204" t="n">
        <v>140.9</v>
      </c>
      <c r="M50" s="527"/>
    </row>
    <row r="51" customFormat="false" ht="45" hidden="false" customHeight="true" outlineLevel="0" collapsed="false">
      <c r="A51" s="513" t="s">
        <v>416</v>
      </c>
      <c r="C51" s="270"/>
      <c r="D51" s="270"/>
      <c r="E51" s="270"/>
      <c r="F51" s="270"/>
      <c r="G51" s="270"/>
      <c r="H51" s="270"/>
      <c r="I51" s="270"/>
      <c r="J51" s="270"/>
      <c r="K51" s="270"/>
      <c r="M51" s="527"/>
    </row>
    <row r="52" customFormat="false" ht="15" hidden="false" customHeight="true" outlineLevel="0" collapsed="false">
      <c r="A52" s="532" t="s">
        <v>345</v>
      </c>
      <c r="B52" s="533"/>
      <c r="C52" s="533"/>
      <c r="D52" s="533"/>
      <c r="E52" s="533"/>
      <c r="F52" s="533"/>
      <c r="G52" s="533"/>
      <c r="H52" s="533"/>
      <c r="I52" s="533"/>
      <c r="J52" s="533"/>
      <c r="K52" s="533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J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34" width="9.85"/>
    <col collapsed="false" customWidth="true" hidden="false" outlineLevel="0" max="2" min="2" style="534" width="29.28"/>
    <col collapsed="false" customWidth="true" hidden="false" outlineLevel="0" max="10" min="3" style="534" width="10.28"/>
    <col collapsed="false" customWidth="true" hidden="false" outlineLevel="0" max="11" min="11" style="534" width="10.71"/>
    <col collapsed="false" customWidth="false" hidden="false" outlineLevel="0" max="257" min="12" style="5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35" t="s">
        <v>375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</row>
    <row r="4" customFormat="false" ht="16.5" hidden="false" customHeight="true" outlineLevel="0" collapsed="false">
      <c r="A4" s="535" t="s">
        <v>703</v>
      </c>
      <c r="B4" s="535"/>
      <c r="C4" s="535"/>
      <c r="D4" s="535"/>
      <c r="E4" s="535"/>
      <c r="F4" s="535"/>
      <c r="G4" s="535"/>
      <c r="H4" s="535"/>
      <c r="I4" s="535"/>
      <c r="J4" s="535"/>
      <c r="K4" s="535"/>
    </row>
    <row r="5" customFormat="false" ht="16.5" hidden="false" customHeight="true" outlineLevel="0" collapsed="false">
      <c r="A5" s="535" t="s">
        <v>704</v>
      </c>
      <c r="B5" s="535"/>
      <c r="C5" s="535"/>
      <c r="D5" s="535"/>
      <c r="E5" s="535"/>
      <c r="F5" s="535"/>
      <c r="G5" s="535"/>
      <c r="H5" s="535"/>
      <c r="I5" s="535"/>
      <c r="J5" s="535"/>
      <c r="K5" s="535"/>
    </row>
    <row r="6" s="537" customFormat="true" ht="25.5" hidden="false" customHeight="true" outlineLevel="0" collapsed="false">
      <c r="A6" s="536" t="s">
        <v>377</v>
      </c>
      <c r="B6" s="536"/>
      <c r="C6" s="536"/>
      <c r="D6" s="536"/>
      <c r="E6" s="536"/>
      <c r="F6" s="536"/>
      <c r="G6" s="536"/>
      <c r="H6" s="536"/>
      <c r="I6" s="536"/>
      <c r="J6" s="536"/>
      <c r="K6" s="536"/>
    </row>
    <row r="7" s="542" customFormat="true" ht="11.1" hidden="false" customHeight="true" outlineLevel="0" collapsed="false">
      <c r="A7" s="538" t="s">
        <v>497</v>
      </c>
      <c r="B7" s="539" t="s">
        <v>433</v>
      </c>
      <c r="C7" s="540" t="s">
        <v>498</v>
      </c>
      <c r="D7" s="540" t="s">
        <v>499</v>
      </c>
      <c r="E7" s="540"/>
      <c r="F7" s="540"/>
      <c r="G7" s="540"/>
      <c r="H7" s="540"/>
      <c r="I7" s="540"/>
      <c r="J7" s="540"/>
      <c r="K7" s="541" t="s">
        <v>632</v>
      </c>
    </row>
    <row r="8" s="542" customFormat="true" ht="11.1" hidden="false" customHeight="true" outlineLevel="0" collapsed="false">
      <c r="A8" s="538"/>
      <c r="B8" s="539" t="s">
        <v>433</v>
      </c>
      <c r="C8" s="540"/>
      <c r="D8" s="540"/>
      <c r="E8" s="540"/>
      <c r="F8" s="540"/>
      <c r="G8" s="540"/>
      <c r="H8" s="540"/>
      <c r="I8" s="540"/>
      <c r="J8" s="540"/>
      <c r="K8" s="541"/>
    </row>
    <row r="9" s="542" customFormat="true" ht="11.1" hidden="false" customHeight="true" outlineLevel="0" collapsed="false">
      <c r="A9" s="538"/>
      <c r="B9" s="539"/>
      <c r="C9" s="540"/>
      <c r="D9" s="540"/>
      <c r="E9" s="540"/>
      <c r="F9" s="540"/>
      <c r="G9" s="540"/>
      <c r="H9" s="540"/>
      <c r="I9" s="540"/>
      <c r="J9" s="540"/>
      <c r="K9" s="541"/>
    </row>
    <row r="10" s="542" customFormat="true" ht="11.1" hidden="false" customHeight="true" outlineLevel="0" collapsed="false">
      <c r="A10" s="538"/>
      <c r="B10" s="539"/>
      <c r="C10" s="540"/>
      <c r="D10" s="543" t="s">
        <v>500</v>
      </c>
      <c r="E10" s="543" t="s">
        <v>501</v>
      </c>
      <c r="F10" s="543" t="s">
        <v>502</v>
      </c>
      <c r="G10" s="543" t="s">
        <v>503</v>
      </c>
      <c r="H10" s="543" t="s">
        <v>504</v>
      </c>
      <c r="I10" s="543" t="s">
        <v>505</v>
      </c>
      <c r="J10" s="544" t="s">
        <v>506</v>
      </c>
      <c r="K10" s="541"/>
    </row>
    <row r="11" s="542" customFormat="true" ht="11.1" hidden="false" customHeight="true" outlineLevel="0" collapsed="false">
      <c r="A11" s="538"/>
      <c r="B11" s="539"/>
      <c r="C11" s="540"/>
      <c r="D11" s="543"/>
      <c r="E11" s="543"/>
      <c r="F11" s="543"/>
      <c r="G11" s="543"/>
      <c r="H11" s="543"/>
      <c r="I11" s="543"/>
      <c r="J11" s="544"/>
      <c r="K11" s="541"/>
    </row>
    <row r="12" s="542" customFormat="true" ht="11.1" hidden="false" customHeight="true" outlineLevel="0" collapsed="false">
      <c r="A12" s="538"/>
      <c r="B12" s="539"/>
      <c r="C12" s="540"/>
      <c r="D12" s="543"/>
      <c r="E12" s="543"/>
      <c r="F12" s="543"/>
      <c r="G12" s="543"/>
      <c r="H12" s="543"/>
      <c r="I12" s="543"/>
      <c r="J12" s="544" t="s">
        <v>384</v>
      </c>
      <c r="K12" s="541"/>
    </row>
    <row r="13" s="542" customFormat="true" ht="11.1" hidden="false" customHeight="true" outlineLevel="0" collapsed="false">
      <c r="A13" s="538"/>
      <c r="B13" s="539"/>
      <c r="C13" s="540"/>
      <c r="D13" s="543"/>
      <c r="E13" s="543"/>
      <c r="F13" s="543"/>
      <c r="G13" s="543"/>
      <c r="H13" s="543"/>
      <c r="I13" s="543"/>
      <c r="J13" s="544"/>
      <c r="K13" s="541"/>
    </row>
    <row r="14" s="542" customFormat="true" ht="20.1" hidden="false" customHeight="true" outlineLevel="0" collapsed="false">
      <c r="A14" s="545"/>
      <c r="B14" s="545"/>
      <c r="C14" s="545"/>
      <c r="D14" s="545"/>
      <c r="E14" s="545"/>
      <c r="F14" s="545"/>
      <c r="G14" s="545"/>
      <c r="H14" s="545"/>
      <c r="I14" s="545"/>
      <c r="J14" s="545"/>
      <c r="K14" s="545"/>
    </row>
    <row r="15" customFormat="false" ht="48" hidden="false" customHeight="true" outlineLevel="0" collapsed="false">
      <c r="A15" s="546" t="s">
        <v>446</v>
      </c>
      <c r="B15" s="546" t="s">
        <v>447</v>
      </c>
      <c r="C15" s="204" t="n">
        <v>83260.7</v>
      </c>
      <c r="D15" s="204" t="n">
        <v>13191</v>
      </c>
      <c r="E15" s="204" t="n">
        <v>13720.8</v>
      </c>
      <c r="F15" s="204" t="n">
        <v>16954.4</v>
      </c>
      <c r="G15" s="204" t="n">
        <v>14172.1</v>
      </c>
      <c r="H15" s="204" t="n">
        <v>11990.7</v>
      </c>
      <c r="I15" s="204" t="n">
        <v>9513.5</v>
      </c>
      <c r="J15" s="204" t="n">
        <v>3718.3</v>
      </c>
      <c r="K15" s="204" t="n">
        <v>58251.3</v>
      </c>
      <c r="L15" s="547"/>
    </row>
    <row r="16" customFormat="false" ht="29.1" hidden="false" customHeight="true" outlineLevel="0" collapsed="false">
      <c r="A16" s="534" t="s">
        <v>448</v>
      </c>
      <c r="B16" s="534" t="s">
        <v>422</v>
      </c>
      <c r="C16" s="204" t="n">
        <v>32249.6</v>
      </c>
      <c r="D16" s="204" t="n">
        <v>4116.1</v>
      </c>
      <c r="E16" s="204" t="n">
        <v>5434.6</v>
      </c>
      <c r="F16" s="204" t="n">
        <v>6699.6</v>
      </c>
      <c r="G16" s="204" t="n">
        <v>6134.4</v>
      </c>
      <c r="H16" s="204" t="n">
        <v>4785.2</v>
      </c>
      <c r="I16" s="204" t="n">
        <v>3666.8</v>
      </c>
      <c r="J16" s="204" t="n">
        <v>1412.9</v>
      </c>
      <c r="K16" s="204" t="n">
        <v>24481.5</v>
      </c>
    </row>
    <row r="17" customFormat="false" ht="29.1" hidden="false" customHeight="true" outlineLevel="0" collapsed="false">
      <c r="A17" s="546" t="s">
        <v>657</v>
      </c>
      <c r="B17" s="546" t="s">
        <v>705</v>
      </c>
      <c r="C17" s="204" t="n">
        <v>31084.5</v>
      </c>
      <c r="D17" s="204" t="n">
        <v>3965.7</v>
      </c>
      <c r="E17" s="204" t="n">
        <v>5324.6</v>
      </c>
      <c r="F17" s="204" t="n">
        <v>6512.2</v>
      </c>
      <c r="G17" s="204" t="n">
        <v>5948.3</v>
      </c>
      <c r="H17" s="204" t="n">
        <v>4598.7</v>
      </c>
      <c r="I17" s="502" t="s">
        <v>706</v>
      </c>
      <c r="J17" s="502"/>
      <c r="K17" s="204" t="n">
        <v>23904</v>
      </c>
      <c r="M17" s="204"/>
      <c r="N17" s="204"/>
      <c r="O17" s="548"/>
    </row>
    <row r="18" customFormat="false" ht="29.1" hidden="false" customHeight="true" outlineLevel="0" collapsed="false">
      <c r="A18" s="546" t="s">
        <v>451</v>
      </c>
      <c r="B18" s="546" t="s">
        <v>452</v>
      </c>
      <c r="C18" s="204" t="n">
        <v>1165.1</v>
      </c>
      <c r="D18" s="204" t="n">
        <v>150.4</v>
      </c>
      <c r="E18" s="204" t="n">
        <v>110</v>
      </c>
      <c r="F18" s="204" t="n">
        <v>187.3</v>
      </c>
      <c r="G18" s="204" t="n">
        <v>186.1</v>
      </c>
      <c r="H18" s="204" t="n">
        <v>186.5</v>
      </c>
      <c r="I18" s="502" t="s">
        <v>707</v>
      </c>
      <c r="J18" s="502"/>
      <c r="K18" s="204" t="n">
        <v>577.5</v>
      </c>
      <c r="M18" s="204"/>
      <c r="N18" s="204"/>
      <c r="O18" s="548"/>
    </row>
    <row r="19" customFormat="false" ht="29.1" hidden="false" customHeight="true" outlineLevel="0" collapsed="false">
      <c r="A19" s="534" t="s">
        <v>453</v>
      </c>
      <c r="B19" s="534" t="s">
        <v>454</v>
      </c>
      <c r="C19" s="204" t="n">
        <v>25244.4</v>
      </c>
      <c r="D19" s="204" t="n">
        <v>1245.1</v>
      </c>
      <c r="E19" s="204" t="n">
        <v>2365.8</v>
      </c>
      <c r="F19" s="204" t="n">
        <v>4843.8</v>
      </c>
      <c r="G19" s="204" t="n">
        <v>5619.2</v>
      </c>
      <c r="H19" s="204" t="n">
        <v>5258.4</v>
      </c>
      <c r="I19" s="204" t="n">
        <v>4528.8</v>
      </c>
      <c r="J19" s="204" t="n">
        <v>1383.4</v>
      </c>
      <c r="K19" s="204" t="n">
        <v>15273.5</v>
      </c>
    </row>
    <row r="20" customFormat="false" ht="29.1" hidden="false" customHeight="true" outlineLevel="0" collapsed="false">
      <c r="A20" s="546" t="s">
        <v>508</v>
      </c>
      <c r="B20" s="546" t="s">
        <v>509</v>
      </c>
      <c r="C20" s="204" t="n">
        <v>14151.5</v>
      </c>
      <c r="D20" s="204" t="n">
        <v>514.2</v>
      </c>
      <c r="E20" s="204" t="n">
        <v>1035.8</v>
      </c>
      <c r="F20" s="204" t="n">
        <v>2198.8</v>
      </c>
      <c r="G20" s="204" t="n">
        <v>3014.3</v>
      </c>
      <c r="H20" s="204" t="n">
        <v>3473.1</v>
      </c>
      <c r="I20" s="204" t="n">
        <v>3103.9</v>
      </c>
      <c r="J20" s="204" t="n">
        <v>811.3</v>
      </c>
      <c r="K20" s="204" t="n">
        <v>7768.2</v>
      </c>
    </row>
    <row r="21" customFormat="false" ht="29.1" hidden="false" customHeight="true" outlineLevel="0" collapsed="false">
      <c r="A21" s="534" t="s">
        <v>456</v>
      </c>
      <c r="B21" s="534" t="s">
        <v>457</v>
      </c>
      <c r="C21" s="204" t="n">
        <v>11097.8</v>
      </c>
      <c r="D21" s="204" t="n">
        <v>487.5</v>
      </c>
      <c r="E21" s="204" t="n">
        <v>963.4</v>
      </c>
      <c r="F21" s="204" t="n">
        <v>1806.1</v>
      </c>
      <c r="G21" s="204" t="n">
        <v>2440.2</v>
      </c>
      <c r="H21" s="204" t="n">
        <v>2629</v>
      </c>
      <c r="I21" s="204" t="n">
        <v>2470.9</v>
      </c>
      <c r="J21" s="204" t="n">
        <v>300.7</v>
      </c>
      <c r="K21" s="204" t="n">
        <v>6601.5</v>
      </c>
    </row>
    <row r="22" customFormat="false" ht="29.1" hidden="false" customHeight="true" outlineLevel="0" collapsed="false">
      <c r="A22" s="534" t="s">
        <v>458</v>
      </c>
      <c r="B22" s="534" t="s">
        <v>459</v>
      </c>
      <c r="C22" s="204" t="n">
        <v>1752.2</v>
      </c>
      <c r="D22" s="204" t="n">
        <v>14.2</v>
      </c>
      <c r="E22" s="204" t="n">
        <v>33</v>
      </c>
      <c r="F22" s="204" t="n">
        <v>236.8</v>
      </c>
      <c r="G22" s="204" t="n">
        <v>317.3</v>
      </c>
      <c r="H22" s="204" t="n">
        <v>435.3</v>
      </c>
      <c r="I22" s="502" t="s">
        <v>708</v>
      </c>
      <c r="J22" s="502"/>
      <c r="K22" s="204" t="n">
        <v>558.2</v>
      </c>
      <c r="M22" s="204"/>
      <c r="N22" s="204"/>
      <c r="O22" s="548"/>
    </row>
    <row r="23" customFormat="false" ht="29.1" hidden="false" customHeight="true" outlineLevel="0" collapsed="false">
      <c r="A23" s="534" t="s">
        <v>460</v>
      </c>
      <c r="B23" s="534" t="s">
        <v>461</v>
      </c>
      <c r="C23" s="204" t="n">
        <v>1301.5</v>
      </c>
      <c r="D23" s="204" t="n">
        <v>12.4</v>
      </c>
      <c r="E23" s="204" t="n">
        <v>39.4</v>
      </c>
      <c r="F23" s="204" t="n">
        <v>155.9</v>
      </c>
      <c r="G23" s="204" t="n">
        <v>256.7</v>
      </c>
      <c r="H23" s="204" t="n">
        <v>408.8</v>
      </c>
      <c r="I23" s="502" t="s">
        <v>709</v>
      </c>
      <c r="J23" s="502"/>
      <c r="K23" s="204" t="n">
        <v>608.5</v>
      </c>
      <c r="M23" s="204"/>
      <c r="N23" s="204"/>
      <c r="O23" s="548"/>
    </row>
    <row r="24" customFormat="false" ht="29.1" hidden="false" customHeight="true" outlineLevel="0" collapsed="false">
      <c r="A24" s="546" t="s">
        <v>663</v>
      </c>
      <c r="B24" s="546" t="s">
        <v>710</v>
      </c>
      <c r="C24" s="204" t="n">
        <v>6850.5</v>
      </c>
      <c r="D24" s="204" t="n">
        <v>478.6</v>
      </c>
      <c r="E24" s="204" t="n">
        <v>951.3</v>
      </c>
      <c r="F24" s="204" t="n">
        <v>1771.7</v>
      </c>
      <c r="G24" s="204" t="n">
        <v>1545.2</v>
      </c>
      <c r="H24" s="204" t="n">
        <v>1166.9</v>
      </c>
      <c r="I24" s="502" t="s">
        <v>711</v>
      </c>
      <c r="J24" s="502"/>
      <c r="K24" s="204" t="n">
        <v>4766</v>
      </c>
      <c r="M24" s="204"/>
      <c r="N24" s="204"/>
      <c r="O24" s="548"/>
    </row>
    <row r="25" customFormat="false" ht="29.1" hidden="false" customHeight="true" outlineLevel="0" collapsed="false">
      <c r="A25" s="534" t="s">
        <v>467</v>
      </c>
      <c r="B25" s="534" t="s">
        <v>428</v>
      </c>
      <c r="C25" s="204" t="n">
        <v>4242.4</v>
      </c>
      <c r="D25" s="204" t="n">
        <v>252.4</v>
      </c>
      <c r="E25" s="204" t="n">
        <v>378.7</v>
      </c>
      <c r="F25" s="204" t="n">
        <v>873.2</v>
      </c>
      <c r="G25" s="204" t="n">
        <v>1059.7</v>
      </c>
      <c r="H25" s="204" t="n">
        <v>618.3</v>
      </c>
      <c r="I25" s="502" t="s">
        <v>712</v>
      </c>
      <c r="J25" s="502"/>
      <c r="K25" s="204" t="n">
        <v>2739.3</v>
      </c>
      <c r="M25" s="204"/>
      <c r="N25" s="204"/>
      <c r="O25" s="548"/>
    </row>
    <row r="26" customFormat="false" ht="29.1" hidden="false" customHeight="true" outlineLevel="0" collapsed="false">
      <c r="A26" s="534" t="s">
        <v>468</v>
      </c>
      <c r="B26" s="534" t="s">
        <v>510</v>
      </c>
      <c r="C26" s="204" t="n">
        <v>289.2</v>
      </c>
      <c r="D26" s="204" t="n">
        <v>26.7</v>
      </c>
      <c r="E26" s="204" t="n">
        <v>42.7</v>
      </c>
      <c r="F26" s="204" t="n">
        <v>109.4</v>
      </c>
      <c r="G26" s="502" t="s">
        <v>713</v>
      </c>
      <c r="H26" s="502"/>
      <c r="I26" s="502"/>
      <c r="J26" s="502"/>
      <c r="K26" s="204" t="n">
        <v>76.6</v>
      </c>
      <c r="M26" s="204"/>
      <c r="N26" s="204"/>
      <c r="O26" s="204"/>
      <c r="P26" s="204"/>
      <c r="Q26" s="548"/>
    </row>
    <row r="27" customFormat="false" ht="48" hidden="false" customHeight="true" outlineLevel="0" collapsed="false">
      <c r="A27" s="546" t="s">
        <v>668</v>
      </c>
      <c r="B27" s="546" t="s">
        <v>669</v>
      </c>
      <c r="C27" s="204" t="n">
        <v>3060.2</v>
      </c>
      <c r="D27" s="204" t="n">
        <v>882.4</v>
      </c>
      <c r="E27" s="204" t="n">
        <v>567.8</v>
      </c>
      <c r="F27" s="204" t="n">
        <v>733.1</v>
      </c>
      <c r="G27" s="204" t="n">
        <v>398.1</v>
      </c>
      <c r="H27" s="204" t="n">
        <v>304.8</v>
      </c>
      <c r="I27" s="502" t="s">
        <v>714</v>
      </c>
      <c r="J27" s="502"/>
      <c r="K27" s="204" t="n">
        <v>779.8</v>
      </c>
      <c r="M27" s="204"/>
      <c r="N27" s="204"/>
      <c r="O27" s="548"/>
    </row>
    <row r="28" customFormat="false" ht="29.1" hidden="false" customHeight="true" outlineLevel="0" collapsed="false">
      <c r="A28" s="546" t="s">
        <v>671</v>
      </c>
      <c r="B28" s="546" t="s">
        <v>672</v>
      </c>
      <c r="C28" s="204" t="n">
        <v>22706.6</v>
      </c>
      <c r="D28" s="204" t="n">
        <v>6947.4</v>
      </c>
      <c r="E28" s="204" t="n">
        <v>5352.6</v>
      </c>
      <c r="F28" s="204" t="n">
        <v>4677.9</v>
      </c>
      <c r="G28" s="204" t="n">
        <v>2020.5</v>
      </c>
      <c r="H28" s="204" t="n">
        <v>1642.4</v>
      </c>
      <c r="I28" s="502" t="s">
        <v>715</v>
      </c>
      <c r="J28" s="502"/>
      <c r="K28" s="204" t="n">
        <v>17716.5</v>
      </c>
      <c r="M28" s="204"/>
      <c r="N28" s="204"/>
      <c r="O28" s="548"/>
    </row>
    <row r="29" customFormat="false" ht="29.1" hidden="false" customHeight="true" outlineLevel="0" collapsed="false">
      <c r="A29" s="534" t="s">
        <v>481</v>
      </c>
      <c r="B29" s="534" t="s">
        <v>482</v>
      </c>
      <c r="C29" s="204" t="n">
        <v>12170.7</v>
      </c>
      <c r="D29" s="204" t="n">
        <v>4990</v>
      </c>
      <c r="E29" s="204" t="n">
        <v>3879.9</v>
      </c>
      <c r="F29" s="204" t="n">
        <v>2465.1</v>
      </c>
      <c r="G29" s="204" t="n">
        <v>548.7</v>
      </c>
      <c r="H29" s="502" t="s">
        <v>716</v>
      </c>
      <c r="I29" s="502"/>
      <c r="J29" s="204" t="s">
        <v>626</v>
      </c>
      <c r="K29" s="204" t="n">
        <v>11653.1</v>
      </c>
      <c r="M29" s="204"/>
      <c r="N29" s="204"/>
      <c r="O29" s="548"/>
    </row>
    <row r="30" customFormat="false" ht="29.1" hidden="false" customHeight="true" outlineLevel="0" collapsed="false">
      <c r="A30" s="546" t="s">
        <v>675</v>
      </c>
      <c r="B30" s="546" t="s">
        <v>676</v>
      </c>
      <c r="C30" s="204" t="n">
        <v>7190</v>
      </c>
      <c r="D30" s="204" t="n">
        <v>2690.2</v>
      </c>
      <c r="E30" s="204" t="n">
        <v>2312.1</v>
      </c>
      <c r="F30" s="204" t="n">
        <v>1650.3</v>
      </c>
      <c r="G30" s="204" t="n">
        <v>369.7</v>
      </c>
      <c r="H30" s="204" t="n">
        <v>167.7</v>
      </c>
      <c r="I30" s="204" t="s">
        <v>626</v>
      </c>
      <c r="J30" s="204" t="s">
        <v>626</v>
      </c>
      <c r="K30" s="204" t="n">
        <v>6937.3</v>
      </c>
    </row>
    <row r="31" customFormat="false" ht="29.1" hidden="false" customHeight="true" outlineLevel="0" collapsed="false">
      <c r="A31" s="546" t="s">
        <v>677</v>
      </c>
      <c r="B31" s="546" t="s">
        <v>678</v>
      </c>
      <c r="C31" s="204" t="n">
        <v>4980.6</v>
      </c>
      <c r="D31" s="204" t="n">
        <v>2299.8</v>
      </c>
      <c r="E31" s="204" t="n">
        <v>1567.7</v>
      </c>
      <c r="F31" s="204" t="n">
        <v>814.8</v>
      </c>
      <c r="G31" s="204" t="n">
        <v>179</v>
      </c>
      <c r="H31" s="502" t="s">
        <v>717</v>
      </c>
      <c r="I31" s="502"/>
      <c r="J31" s="204" t="s">
        <v>626</v>
      </c>
      <c r="K31" s="204" t="n">
        <v>4715.7</v>
      </c>
      <c r="M31" s="204"/>
      <c r="N31" s="204"/>
      <c r="O31" s="548"/>
    </row>
    <row r="32" customFormat="false" ht="29.1" hidden="false" customHeight="true" outlineLevel="0" collapsed="false">
      <c r="A32" s="546" t="s">
        <v>513</v>
      </c>
      <c r="B32" s="546" t="s">
        <v>718</v>
      </c>
      <c r="C32" s="204" t="n">
        <v>10535.9</v>
      </c>
      <c r="D32" s="204" t="n">
        <v>1957.4</v>
      </c>
      <c r="E32" s="204" t="n">
        <v>1472.7</v>
      </c>
      <c r="F32" s="204" t="n">
        <v>2212.9</v>
      </c>
      <c r="G32" s="204" t="n">
        <v>1471.7</v>
      </c>
      <c r="H32" s="502" t="s">
        <v>719</v>
      </c>
      <c r="I32" s="502"/>
      <c r="J32" s="502"/>
      <c r="K32" s="204" t="n">
        <v>6063.4</v>
      </c>
      <c r="M32" s="204"/>
      <c r="N32" s="204"/>
      <c r="O32" s="204"/>
      <c r="P32" s="548"/>
    </row>
    <row r="33" customFormat="false" ht="29.1" hidden="false" customHeight="true" outlineLevel="0" collapsed="false">
      <c r="A33" s="534" t="s">
        <v>489</v>
      </c>
      <c r="B33" s="534" t="s">
        <v>515</v>
      </c>
      <c r="C33" s="204" t="n">
        <v>1582.6</v>
      </c>
      <c r="D33" s="204" t="n">
        <v>349.4</v>
      </c>
      <c r="E33" s="204" t="n">
        <v>399.7</v>
      </c>
      <c r="F33" s="204" t="n">
        <v>466.8</v>
      </c>
      <c r="G33" s="204" t="n">
        <v>191.5</v>
      </c>
      <c r="H33" s="204" t="n">
        <v>123</v>
      </c>
      <c r="I33" s="204" t="n">
        <v>52.1</v>
      </c>
      <c r="J33" s="204" t="s">
        <v>626</v>
      </c>
      <c r="K33" s="204" t="n">
        <v>1320.8</v>
      </c>
    </row>
    <row r="34" customFormat="false" ht="24.95" hidden="false" customHeight="true" outlineLevel="0" collapsed="false">
      <c r="A34" s="549" t="s">
        <v>720</v>
      </c>
      <c r="B34" s="534" t="s">
        <v>721</v>
      </c>
      <c r="C34" s="204" t="n">
        <v>1284.2</v>
      </c>
      <c r="D34" s="204" t="n">
        <v>167.7</v>
      </c>
      <c r="E34" s="204" t="n">
        <v>200.2</v>
      </c>
      <c r="F34" s="204" t="n">
        <v>255.8</v>
      </c>
      <c r="G34" s="204" t="n">
        <v>221.6</v>
      </c>
      <c r="H34" s="204" t="n">
        <v>236.5</v>
      </c>
      <c r="I34" s="204" t="n">
        <v>192.2</v>
      </c>
      <c r="J34" s="204" t="n">
        <v>10.2</v>
      </c>
      <c r="K34" s="204" t="n">
        <v>770.9</v>
      </c>
    </row>
    <row r="35" customFormat="false" ht="24.95" hidden="false" customHeight="true" outlineLevel="0" collapsed="false">
      <c r="A35" s="550" t="s">
        <v>720</v>
      </c>
      <c r="B35" s="534" t="s">
        <v>722</v>
      </c>
      <c r="C35" s="204" t="n">
        <v>84544.8</v>
      </c>
      <c r="D35" s="204" t="n">
        <v>13358.7</v>
      </c>
      <c r="E35" s="204" t="n">
        <v>13920.9</v>
      </c>
      <c r="F35" s="204" t="n">
        <v>17210.1</v>
      </c>
      <c r="G35" s="204" t="n">
        <v>14393.7</v>
      </c>
      <c r="H35" s="204" t="n">
        <v>12227.3</v>
      </c>
      <c r="I35" s="204" t="n">
        <v>9705.7</v>
      </c>
      <c r="J35" s="204" t="n">
        <v>3728.5</v>
      </c>
      <c r="K35" s="204" t="n">
        <v>59022.2</v>
      </c>
    </row>
    <row r="36" customFormat="false" ht="24.95" hidden="false" customHeight="true" outlineLevel="0" collapsed="false">
      <c r="A36" s="534" t="s">
        <v>720</v>
      </c>
      <c r="B36" s="534" t="s">
        <v>723</v>
      </c>
      <c r="C36" s="204" t="n">
        <v>59022.2</v>
      </c>
      <c r="D36" s="204" t="n">
        <v>10240.8</v>
      </c>
      <c r="E36" s="204" t="n">
        <v>11582.4</v>
      </c>
      <c r="F36" s="204" t="n">
        <v>13084.5</v>
      </c>
      <c r="G36" s="204" t="n">
        <v>9800.3</v>
      </c>
      <c r="H36" s="204" t="n">
        <v>6782.4</v>
      </c>
      <c r="I36" s="204" t="n">
        <v>5156.1</v>
      </c>
      <c r="J36" s="204" t="n">
        <v>2375.8</v>
      </c>
      <c r="K36" s="204" t="s">
        <v>626</v>
      </c>
    </row>
    <row r="37" customFormat="false" ht="30.95" hidden="false" customHeight="true" outlineLevel="0" collapsed="false">
      <c r="A37" s="551" t="s">
        <v>682</v>
      </c>
      <c r="B37" s="551"/>
      <c r="C37" s="551"/>
      <c r="D37" s="551"/>
      <c r="E37" s="551"/>
      <c r="F37" s="551"/>
      <c r="G37" s="551"/>
      <c r="H37" s="551"/>
      <c r="I37" s="551"/>
      <c r="J37" s="551"/>
      <c r="K37" s="551"/>
    </row>
    <row r="38" customFormat="false" ht="48" hidden="false" customHeight="true" outlineLevel="0" collapsed="false">
      <c r="A38" s="546" t="s">
        <v>446</v>
      </c>
      <c r="B38" s="546" t="s">
        <v>447</v>
      </c>
      <c r="C38" s="505" t="n">
        <v>100</v>
      </c>
      <c r="D38" s="204" t="n">
        <v>15.8430087664408</v>
      </c>
      <c r="E38" s="204" t="n">
        <v>16.4793233782565</v>
      </c>
      <c r="F38" s="204" t="n">
        <v>20.363028415567</v>
      </c>
      <c r="G38" s="204" t="n">
        <v>17.0213558137272</v>
      </c>
      <c r="H38" s="204" t="n">
        <v>14.4013922534881</v>
      </c>
      <c r="I38" s="204" t="n">
        <v>11.4261590402195</v>
      </c>
      <c r="J38" s="204" t="n">
        <v>4.46585243698408</v>
      </c>
      <c r="K38" s="204" t="n">
        <v>69.9625393492969</v>
      </c>
    </row>
    <row r="39" customFormat="false" ht="29.1" hidden="false" customHeight="true" outlineLevel="0" collapsed="false">
      <c r="A39" s="534" t="s">
        <v>448</v>
      </c>
      <c r="B39" s="534" t="s">
        <v>422</v>
      </c>
      <c r="C39" s="505" t="n">
        <v>100</v>
      </c>
      <c r="D39" s="204" t="n">
        <v>12.7632590791824</v>
      </c>
      <c r="E39" s="204" t="n">
        <v>16.8516818813257</v>
      </c>
      <c r="F39" s="204" t="n">
        <v>20.7742111530066</v>
      </c>
      <c r="G39" s="204" t="n">
        <v>19.0216312760468</v>
      </c>
      <c r="H39" s="204" t="n">
        <v>14.838013494741</v>
      </c>
      <c r="I39" s="204" t="n">
        <v>11.3700635046636</v>
      </c>
      <c r="J39" s="204" t="n">
        <v>4.38113961103394</v>
      </c>
      <c r="K39" s="204" t="n">
        <v>75.9125694582259</v>
      </c>
    </row>
    <row r="40" customFormat="false" ht="29.1" hidden="false" customHeight="true" outlineLevel="0" collapsed="false">
      <c r="A40" s="534" t="s">
        <v>453</v>
      </c>
      <c r="B40" s="534" t="s">
        <v>454</v>
      </c>
      <c r="C40" s="505" t="n">
        <v>100</v>
      </c>
      <c r="D40" s="204" t="n">
        <v>4.93218297919539</v>
      </c>
      <c r="E40" s="204" t="n">
        <v>9.371583400675</v>
      </c>
      <c r="F40" s="204" t="n">
        <v>19.1876218091933</v>
      </c>
      <c r="G40" s="204" t="n">
        <v>22.2591941182995</v>
      </c>
      <c r="H40" s="204" t="n">
        <v>20.8299662499406</v>
      </c>
      <c r="I40" s="204" t="n">
        <v>17.9398203165851</v>
      </c>
      <c r="J40" s="204" t="n">
        <v>5.48002725356911</v>
      </c>
      <c r="K40" s="204" t="n">
        <v>60.5025272931819</v>
      </c>
    </row>
    <row r="41" customFormat="false" ht="29.1" hidden="false" customHeight="true" outlineLevel="0" collapsed="false">
      <c r="A41" s="546" t="s">
        <v>508</v>
      </c>
      <c r="B41" s="546" t="s">
        <v>509</v>
      </c>
      <c r="C41" s="505" t="n">
        <v>100</v>
      </c>
      <c r="D41" s="204" t="n">
        <v>3.63353708087482</v>
      </c>
      <c r="E41" s="204" t="n">
        <v>7.31936543829276</v>
      </c>
      <c r="F41" s="204" t="n">
        <v>15.5375755220295</v>
      </c>
      <c r="G41" s="204" t="n">
        <v>21.300215524856</v>
      </c>
      <c r="H41" s="204" t="n">
        <v>24.5422746705296</v>
      </c>
      <c r="I41" s="204" t="n">
        <v>21.9333639543511</v>
      </c>
      <c r="J41" s="204" t="n">
        <v>5.73296117019397</v>
      </c>
      <c r="K41" s="204" t="n">
        <v>54.8931208705791</v>
      </c>
    </row>
    <row r="42" customFormat="false" ht="29.1" hidden="false" customHeight="true" outlineLevel="0" collapsed="false">
      <c r="A42" s="546" t="s">
        <v>663</v>
      </c>
      <c r="B42" s="546" t="s">
        <v>664</v>
      </c>
      <c r="C42" s="505" t="n">
        <v>100</v>
      </c>
      <c r="D42" s="204" t="n">
        <v>6.98635136121451</v>
      </c>
      <c r="E42" s="204" t="n">
        <v>13.8865776220714</v>
      </c>
      <c r="F42" s="204" t="n">
        <v>25.8623458141741</v>
      </c>
      <c r="G42" s="204" t="n">
        <v>22.5560178089191</v>
      </c>
      <c r="H42" s="204" t="n">
        <v>17.0337931537844</v>
      </c>
      <c r="I42" s="502" t="s">
        <v>724</v>
      </c>
      <c r="J42" s="502"/>
      <c r="K42" s="204" t="n">
        <v>69.5715641194073</v>
      </c>
      <c r="M42" s="204"/>
      <c r="N42" s="204"/>
      <c r="O42" s="548"/>
    </row>
    <row r="43" customFormat="false" ht="29.1" hidden="false" customHeight="true" outlineLevel="0" collapsed="false">
      <c r="A43" s="534" t="s">
        <v>467</v>
      </c>
      <c r="B43" s="534" t="s">
        <v>428</v>
      </c>
      <c r="C43" s="505" t="n">
        <v>100</v>
      </c>
      <c r="D43" s="204" t="n">
        <v>5.94946256835754</v>
      </c>
      <c r="E43" s="204" t="n">
        <v>8.92655100886291</v>
      </c>
      <c r="F43" s="204" t="n">
        <v>20.5826890439374</v>
      </c>
      <c r="G43" s="204" t="n">
        <v>24.9787855930605</v>
      </c>
      <c r="H43" s="204" t="n">
        <v>14.5742975674147</v>
      </c>
      <c r="I43" s="502" t="s">
        <v>725</v>
      </c>
      <c r="J43" s="502"/>
      <c r="K43" s="204" t="n">
        <v>64.5695832547615</v>
      </c>
      <c r="M43" s="204"/>
      <c r="N43" s="204"/>
      <c r="O43" s="548"/>
    </row>
    <row r="44" customFormat="false" ht="48" hidden="false" customHeight="true" outlineLevel="0" collapsed="false">
      <c r="A44" s="546" t="s">
        <v>668</v>
      </c>
      <c r="B44" s="546" t="s">
        <v>669</v>
      </c>
      <c r="C44" s="505" t="n">
        <v>100</v>
      </c>
      <c r="D44" s="204" t="n">
        <v>28.834716685184</v>
      </c>
      <c r="E44" s="204" t="n">
        <v>18.5543428534083</v>
      </c>
      <c r="F44" s="204" t="n">
        <v>23.9559505914646</v>
      </c>
      <c r="G44" s="204" t="n">
        <v>13.0089536631593</v>
      </c>
      <c r="H44" s="204" t="n">
        <v>9.96013332461931</v>
      </c>
      <c r="I44" s="502" t="s">
        <v>726</v>
      </c>
      <c r="J44" s="502"/>
      <c r="K44" s="204" t="n">
        <v>25.4819946408731</v>
      </c>
      <c r="M44" s="204"/>
      <c r="N44" s="204"/>
      <c r="O44" s="548"/>
    </row>
    <row r="45" customFormat="false" ht="29.1" hidden="false" customHeight="true" outlineLevel="0" collapsed="false">
      <c r="A45" s="546" t="s">
        <v>671</v>
      </c>
      <c r="B45" s="546" t="s">
        <v>686</v>
      </c>
      <c r="C45" s="505" t="n">
        <v>100</v>
      </c>
      <c r="D45" s="204" t="n">
        <v>30.5963904767777</v>
      </c>
      <c r="E45" s="204" t="n">
        <v>23.5728818933702</v>
      </c>
      <c r="F45" s="204" t="n">
        <v>20.6014991236028</v>
      </c>
      <c r="G45" s="204" t="n">
        <v>8.89829388812064</v>
      </c>
      <c r="H45" s="204" t="n">
        <v>7.23313926347406</v>
      </c>
      <c r="I45" s="502" t="s">
        <v>727</v>
      </c>
      <c r="J45" s="502"/>
      <c r="K45" s="204" t="n">
        <v>78.0235702394898</v>
      </c>
      <c r="M45" s="204"/>
      <c r="N45" s="204"/>
      <c r="O45" s="548"/>
    </row>
    <row r="46" customFormat="false" ht="24.95" hidden="false" customHeight="true" outlineLevel="0" collapsed="false">
      <c r="A46" s="549" t="s">
        <v>720</v>
      </c>
      <c r="B46" s="534" t="s">
        <v>721</v>
      </c>
      <c r="C46" s="505" t="n">
        <v>100</v>
      </c>
      <c r="D46" s="204" t="n">
        <v>13.0587135960131</v>
      </c>
      <c r="E46" s="204" t="n">
        <v>15.5894720448528</v>
      </c>
      <c r="F46" s="204" t="n">
        <v>19.9190157296371</v>
      </c>
      <c r="G46" s="204" t="n">
        <v>17.2558791465504</v>
      </c>
      <c r="H46" s="204" t="n">
        <v>18.41613455848</v>
      </c>
      <c r="I46" s="204" t="n">
        <v>14.9665161189846</v>
      </c>
      <c r="J46" s="204" t="n">
        <v>0.794268805482012</v>
      </c>
      <c r="K46" s="204" t="n">
        <v>60.0295904064787</v>
      </c>
    </row>
    <row r="47" customFormat="false" ht="24.95" hidden="false" customHeight="true" outlineLevel="0" collapsed="false">
      <c r="A47" s="550" t="s">
        <v>720</v>
      </c>
      <c r="B47" s="534" t="s">
        <v>722</v>
      </c>
      <c r="C47" s="505" t="n">
        <v>100</v>
      </c>
      <c r="D47" s="204" t="n">
        <v>15.8007352314986</v>
      </c>
      <c r="E47" s="204" t="n">
        <v>16.4657081216113</v>
      </c>
      <c r="F47" s="204" t="n">
        <v>20.3561898543731</v>
      </c>
      <c r="G47" s="204" t="n">
        <v>17.0249382575865</v>
      </c>
      <c r="H47" s="204" t="n">
        <v>14.4625098172803</v>
      </c>
      <c r="I47" s="204" t="n">
        <v>11.479949092079</v>
      </c>
      <c r="J47" s="204" t="n">
        <v>4.41008790605691</v>
      </c>
      <c r="K47" s="204" t="n">
        <v>69.8117447790994</v>
      </c>
    </row>
    <row r="48" customFormat="false" ht="18" hidden="false" customHeight="true" outlineLevel="0" collapsed="false">
      <c r="A48" s="534" t="s">
        <v>416</v>
      </c>
      <c r="C48" s="505"/>
      <c r="D48" s="506"/>
      <c r="E48" s="506"/>
      <c r="F48" s="506"/>
      <c r="G48" s="506"/>
      <c r="H48" s="506"/>
      <c r="I48" s="506"/>
      <c r="J48" s="506"/>
      <c r="K48" s="506"/>
    </row>
    <row r="49" s="554" customFormat="true" ht="15" hidden="false" customHeight="true" outlineLevel="0" collapsed="false">
      <c r="A49" s="552" t="s">
        <v>345</v>
      </c>
      <c r="B49" s="553"/>
      <c r="C49" s="553"/>
      <c r="D49" s="553"/>
      <c r="E49" s="553"/>
      <c r="F49" s="553"/>
      <c r="G49" s="553"/>
      <c r="H49" s="553"/>
      <c r="I49" s="553"/>
      <c r="J49" s="553"/>
      <c r="K49" s="553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55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55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55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55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55"/>
    </row>
    <row r="58" customFormat="false" ht="15" hidden="false" customHeight="false" outlineLevel="0" collapsed="false">
      <c r="D58" s="506"/>
      <c r="E58" s="506"/>
      <c r="F58" s="506"/>
      <c r="G58" s="506"/>
      <c r="H58" s="506"/>
      <c r="I58" s="506"/>
      <c r="J58" s="506"/>
      <c r="K58" s="506"/>
      <c r="M58" s="555"/>
    </row>
    <row r="59" customFormat="false" ht="15" hidden="false" customHeight="false" outlineLevel="0" collapsed="false">
      <c r="D59" s="506"/>
      <c r="E59" s="506"/>
      <c r="F59" s="506"/>
      <c r="G59" s="506"/>
      <c r="H59" s="506"/>
      <c r="I59" s="506"/>
      <c r="J59" s="506"/>
      <c r="K59" s="506"/>
      <c r="M59" s="555"/>
    </row>
    <row r="60" customFormat="false" ht="15" hidden="false" customHeight="false" outlineLevel="0" collapsed="false">
      <c r="D60" s="506"/>
      <c r="E60" s="506"/>
      <c r="F60" s="506"/>
      <c r="G60" s="506"/>
      <c r="H60" s="506"/>
      <c r="I60" s="506"/>
      <c r="J60" s="506"/>
      <c r="K60" s="506"/>
      <c r="M60" s="555"/>
    </row>
    <row r="61" customFormat="false" ht="15" hidden="false" customHeight="false" outlineLevel="0" collapsed="false">
      <c r="D61" s="506"/>
      <c r="E61" s="506"/>
      <c r="F61" s="506"/>
      <c r="G61" s="506"/>
      <c r="H61" s="506"/>
      <c r="I61" s="506"/>
      <c r="J61" s="506"/>
      <c r="K61" s="506"/>
      <c r="M61" s="555"/>
    </row>
    <row r="62" customFormat="false" ht="15" hidden="false" customHeight="false" outlineLevel="0" collapsed="false">
      <c r="D62" s="506"/>
      <c r="E62" s="506"/>
      <c r="F62" s="506"/>
      <c r="G62" s="506"/>
      <c r="H62" s="506"/>
      <c r="I62" s="506"/>
      <c r="J62" s="506"/>
      <c r="K62" s="506"/>
      <c r="M62" s="555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58" t="s">
        <v>729</v>
      </c>
      <c r="B4" s="558"/>
      <c r="C4" s="558"/>
      <c r="D4" s="558"/>
      <c r="E4" s="558"/>
      <c r="F4" s="558"/>
      <c r="G4" s="558"/>
      <c r="H4" s="558"/>
      <c r="I4" s="558"/>
      <c r="J4" s="558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4" t="s">
        <v>441</v>
      </c>
      <c r="F12" s="564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921</v>
      </c>
      <c r="F15" s="192" t="n">
        <v>86416</v>
      </c>
      <c r="G15" s="192" t="n">
        <v>9754</v>
      </c>
      <c r="H15" s="204" t="n">
        <v>209.1</v>
      </c>
      <c r="I15" s="204" t="n">
        <v>989.6</v>
      </c>
      <c r="J15" s="204" t="n">
        <v>10920.7</v>
      </c>
      <c r="K15" s="572"/>
      <c r="L15" s="57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076</v>
      </c>
      <c r="F16" s="192" t="n">
        <v>38822</v>
      </c>
      <c r="G16" s="192" t="n">
        <v>4291</v>
      </c>
      <c r="H16" s="204" t="n">
        <v>74.9</v>
      </c>
      <c r="I16" s="204" t="n">
        <v>342.3</v>
      </c>
      <c r="J16" s="204" t="n">
        <v>35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7</v>
      </c>
      <c r="F17" s="192" t="n">
        <v>18223</v>
      </c>
      <c r="G17" s="192" t="n">
        <v>2139</v>
      </c>
      <c r="H17" s="204" t="n">
        <v>46.9</v>
      </c>
      <c r="I17" s="204" t="n">
        <v>202.9</v>
      </c>
      <c r="J17" s="204" t="n">
        <v>2173.3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53</v>
      </c>
      <c r="F18" s="192" t="n">
        <v>10542</v>
      </c>
      <c r="G18" s="192" t="n">
        <v>1202</v>
      </c>
      <c r="H18" s="204" t="n">
        <v>30</v>
      </c>
      <c r="I18" s="204" t="n">
        <v>131.9</v>
      </c>
      <c r="J18" s="204" t="n">
        <v>1610.1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5</v>
      </c>
      <c r="F19" s="192" t="n">
        <v>18829</v>
      </c>
      <c r="G19" s="192" t="n">
        <v>2122</v>
      </c>
      <c r="H19" s="204" t="n">
        <v>57.3</v>
      </c>
      <c r="I19" s="204" t="n">
        <v>312.6</v>
      </c>
      <c r="J19" s="204" t="n">
        <v>3629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</v>
      </c>
      <c r="F20" s="192" t="n">
        <v>30313</v>
      </c>
      <c r="G20" s="192" t="n">
        <v>3379</v>
      </c>
      <c r="H20" s="204" t="n">
        <v>75.8</v>
      </c>
      <c r="I20" s="204" t="n">
        <v>365.6</v>
      </c>
      <c r="J20" s="204" t="n">
        <v>4194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54</v>
      </c>
      <c r="F21" s="192" t="n">
        <v>20718</v>
      </c>
      <c r="G21" s="192" t="n">
        <v>2476</v>
      </c>
      <c r="H21" s="204" t="n">
        <v>58.2</v>
      </c>
      <c r="I21" s="204" t="n">
        <v>241.9</v>
      </c>
      <c r="J21" s="204" t="n">
        <v>2737.8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6</v>
      </c>
      <c r="F22" s="192" t="n">
        <v>11274</v>
      </c>
      <c r="G22" s="192" t="n">
        <v>1323</v>
      </c>
      <c r="H22" s="204" t="n">
        <v>31.2</v>
      </c>
      <c r="I22" s="204" t="n">
        <v>138.4</v>
      </c>
      <c r="J22" s="204" t="n">
        <v>1594.7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</v>
      </c>
      <c r="F23" s="192" t="n">
        <v>8324</v>
      </c>
      <c r="G23" s="192" t="n">
        <v>990</v>
      </c>
      <c r="H23" s="204" t="n">
        <v>24.2</v>
      </c>
      <c r="I23" s="204" t="n">
        <v>100.9</v>
      </c>
      <c r="J23" s="204" t="n">
        <v>1174.2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503</v>
      </c>
      <c r="G24" s="192" t="n">
        <v>58</v>
      </c>
      <c r="H24" s="204" t="n">
        <v>2</v>
      </c>
      <c r="I24" s="204" t="n">
        <v>14.4</v>
      </c>
      <c r="J24" s="204" t="n">
        <v>158.6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300</v>
      </c>
      <c r="F25" s="192" t="n">
        <v>9106</v>
      </c>
      <c r="G25" s="192" t="n">
        <v>1107</v>
      </c>
      <c r="H25" s="204" t="n">
        <v>26.2</v>
      </c>
      <c r="I25" s="204" t="n">
        <v>99.5</v>
      </c>
      <c r="J25" s="204" t="n">
        <v>1095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8</v>
      </c>
      <c r="F26" s="192" t="n">
        <v>338</v>
      </c>
      <c r="G26" s="192" t="n">
        <v>46</v>
      </c>
      <c r="H26" s="204" t="n">
        <v>0.8</v>
      </c>
      <c r="I26" s="204" t="n">
        <v>4</v>
      </c>
      <c r="J26" s="204" t="n">
        <v>47.3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32</v>
      </c>
      <c r="F27" s="192" t="n">
        <v>4170</v>
      </c>
      <c r="G27" s="192" t="n">
        <v>469</v>
      </c>
      <c r="H27" s="204" t="n">
        <v>8.9</v>
      </c>
      <c r="I27" s="204" t="n">
        <v>43.4</v>
      </c>
      <c r="J27" s="204" t="n">
        <v>472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626</v>
      </c>
      <c r="F28" s="192" t="n">
        <v>31215</v>
      </c>
      <c r="G28" s="192" t="n">
        <v>3430</v>
      </c>
      <c r="H28" s="204" t="n">
        <v>66.2</v>
      </c>
      <c r="I28" s="204" t="n">
        <v>338.8</v>
      </c>
      <c r="J28" s="204" t="n">
        <v>351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732</v>
      </c>
      <c r="F29" s="192" t="n">
        <v>20434</v>
      </c>
      <c r="G29" s="192" t="n">
        <v>2243</v>
      </c>
      <c r="H29" s="204" t="n">
        <v>40.4</v>
      </c>
      <c r="I29" s="204" t="n">
        <v>198.6</v>
      </c>
      <c r="J29" s="204" t="n">
        <v>1925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894</v>
      </c>
      <c r="F30" s="192" t="n">
        <v>10781</v>
      </c>
      <c r="G30" s="192" t="n">
        <v>1187</v>
      </c>
      <c r="H30" s="204" t="n">
        <v>25.8</v>
      </c>
      <c r="I30" s="204" t="n">
        <v>140.2</v>
      </c>
      <c r="J30" s="204" t="n">
        <v>1591.5</v>
      </c>
    </row>
    <row r="31" customFormat="false" ht="50.1" hidden="false" customHeight="true" outlineLevel="0" collapsed="false">
      <c r="A31" s="557" t="s">
        <v>73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3446</v>
      </c>
      <c r="F32" s="192" t="n">
        <v>128541</v>
      </c>
      <c r="G32" s="192" t="n">
        <v>14519</v>
      </c>
      <c r="H32" s="204" t="n">
        <v>306</v>
      </c>
      <c r="I32" s="204" t="n">
        <v>1533.2</v>
      </c>
      <c r="J32" s="204" t="n">
        <v>15790.8</v>
      </c>
      <c r="K32" s="572"/>
      <c r="L32" s="57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244</v>
      </c>
      <c r="F33" s="192" t="n">
        <v>57596</v>
      </c>
      <c r="G33" s="192" t="n">
        <v>6447</v>
      </c>
      <c r="H33" s="204" t="n">
        <v>102.7</v>
      </c>
      <c r="I33" s="204" t="n">
        <v>508.3</v>
      </c>
      <c r="J33" s="204" t="n">
        <v>4918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35</v>
      </c>
      <c r="F34" s="192" t="n">
        <v>24644</v>
      </c>
      <c r="G34" s="192" t="n">
        <v>2970</v>
      </c>
      <c r="H34" s="204" t="n">
        <v>63.2</v>
      </c>
      <c r="I34" s="204" t="n">
        <v>269.5</v>
      </c>
      <c r="J34" s="204" t="n">
        <v>2754.4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34</v>
      </c>
      <c r="F35" s="192" t="n">
        <v>15974</v>
      </c>
      <c r="G35" s="192" t="n">
        <v>1879</v>
      </c>
      <c r="H35" s="204" t="n">
        <v>45.1</v>
      </c>
      <c r="I35" s="204" t="n">
        <v>217.1</v>
      </c>
      <c r="J35" s="204" t="n">
        <v>2389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3</v>
      </c>
      <c r="F36" s="192" t="n">
        <v>30327</v>
      </c>
      <c r="G36" s="192" t="n">
        <v>3224</v>
      </c>
      <c r="H36" s="204" t="n">
        <v>95</v>
      </c>
      <c r="I36" s="204" t="n">
        <v>538.5</v>
      </c>
      <c r="J36" s="204" t="n">
        <v>5727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866</v>
      </c>
      <c r="F37" s="192" t="n">
        <v>54597</v>
      </c>
      <c r="G37" s="192" t="n">
        <v>6008</v>
      </c>
      <c r="H37" s="204" t="n">
        <v>138.4</v>
      </c>
      <c r="I37" s="204" t="n">
        <v>694.4</v>
      </c>
      <c r="J37" s="204" t="n">
        <v>7212.9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972</v>
      </c>
      <c r="F38" s="192" t="n">
        <v>26233</v>
      </c>
      <c r="G38" s="192" t="n">
        <v>3296</v>
      </c>
      <c r="H38" s="204" t="n">
        <v>75.2</v>
      </c>
      <c r="I38" s="204" t="n">
        <v>351.6</v>
      </c>
      <c r="J38" s="204" t="n">
        <v>3660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49</v>
      </c>
      <c r="F39" s="192" t="n">
        <v>14267</v>
      </c>
      <c r="G39" s="192" t="n">
        <v>1799</v>
      </c>
      <c r="H39" s="204" t="n">
        <v>40.5</v>
      </c>
      <c r="I39" s="204" t="n">
        <v>194.7</v>
      </c>
      <c r="J39" s="204" t="n">
        <v>2146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524</v>
      </c>
      <c r="F40" s="192" t="n">
        <v>12721</v>
      </c>
      <c r="G40" s="192" t="n">
        <v>1645</v>
      </c>
      <c r="H40" s="204" t="n">
        <v>35.2</v>
      </c>
      <c r="I40" s="204" t="n">
        <v>168.4</v>
      </c>
      <c r="J40" s="204" t="n">
        <v>1887.3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1</v>
      </c>
      <c r="F41" s="192" t="n">
        <v>729</v>
      </c>
      <c r="G41" s="192" t="n">
        <v>49</v>
      </c>
      <c r="H41" s="204" t="n">
        <v>2.7</v>
      </c>
      <c r="I41" s="204" t="n">
        <v>13.8</v>
      </c>
      <c r="J41" s="204" t="n">
        <v>156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8</v>
      </c>
      <c r="F42" s="192" t="n">
        <v>10041</v>
      </c>
      <c r="G42" s="192" t="n">
        <v>1257</v>
      </c>
      <c r="H42" s="204" t="n">
        <v>29.5</v>
      </c>
      <c r="I42" s="204" t="n">
        <v>124.4</v>
      </c>
      <c r="J42" s="204" t="n">
        <v>1210.1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95</v>
      </c>
      <c r="F43" s="192" t="n">
        <v>1925</v>
      </c>
      <c r="G43" s="192" t="n">
        <v>240</v>
      </c>
      <c r="H43" s="204" t="n">
        <v>5.2</v>
      </c>
      <c r="I43" s="204" t="n">
        <v>32.5</v>
      </c>
      <c r="J43" s="204" t="n">
        <v>304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29</v>
      </c>
      <c r="F44" s="192" t="n">
        <v>7270</v>
      </c>
      <c r="G44" s="192" t="n">
        <v>818</v>
      </c>
      <c r="H44" s="204" t="n">
        <v>12.2</v>
      </c>
      <c r="I44" s="204" t="n">
        <v>67.2</v>
      </c>
      <c r="J44" s="204" t="n">
        <v>682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879</v>
      </c>
      <c r="F45" s="192" t="n">
        <v>40441</v>
      </c>
      <c r="G45" s="192" t="n">
        <v>4398</v>
      </c>
      <c r="H45" s="204" t="n">
        <v>80.2</v>
      </c>
      <c r="I45" s="204" t="n">
        <v>420.1</v>
      </c>
      <c r="J45" s="204" t="n">
        <v>4234.8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067</v>
      </c>
      <c r="F46" s="192" t="n">
        <v>25843</v>
      </c>
      <c r="G46" s="192" t="n">
        <v>2888</v>
      </c>
      <c r="H46" s="204" t="n">
        <v>49.9</v>
      </c>
      <c r="I46" s="204" t="n">
        <v>252.8</v>
      </c>
      <c r="J46" s="204" t="n">
        <v>243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812</v>
      </c>
      <c r="F47" s="192" t="n">
        <v>14598</v>
      </c>
      <c r="G47" s="192" t="n">
        <v>1510</v>
      </c>
      <c r="H47" s="204" t="n">
        <v>30.3</v>
      </c>
      <c r="I47" s="204" t="n">
        <v>167.3</v>
      </c>
      <c r="J47" s="204" t="n">
        <v>1803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727</v>
      </c>
      <c r="F15" s="192" t="n">
        <v>18977</v>
      </c>
      <c r="G15" s="192" t="n">
        <v>1859</v>
      </c>
      <c r="H15" s="204" t="n">
        <v>41.2</v>
      </c>
      <c r="I15" s="204" t="n">
        <v>214.7</v>
      </c>
      <c r="J15" s="204" t="n">
        <v>211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537</v>
      </c>
      <c r="F16" s="192" t="n">
        <v>8369</v>
      </c>
      <c r="G16" s="192" t="n">
        <v>744</v>
      </c>
      <c r="H16" s="204" t="n">
        <v>11.7</v>
      </c>
      <c r="I16" s="204" t="n">
        <v>53.8</v>
      </c>
      <c r="J16" s="204" t="n">
        <v>576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42</v>
      </c>
      <c r="F17" s="192" t="n">
        <v>4276</v>
      </c>
      <c r="G17" s="192" t="n">
        <v>465</v>
      </c>
      <c r="H17" s="204" t="n">
        <v>9.9</v>
      </c>
      <c r="I17" s="204" t="n">
        <v>54</v>
      </c>
      <c r="J17" s="204" t="n">
        <v>481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28</v>
      </c>
      <c r="F18" s="192" t="n">
        <v>1932</v>
      </c>
      <c r="G18" s="192" t="n">
        <v>175</v>
      </c>
      <c r="H18" s="204" t="n">
        <v>6.3</v>
      </c>
      <c r="I18" s="204" t="n">
        <v>45</v>
      </c>
      <c r="J18" s="204" t="n">
        <v>457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20</v>
      </c>
      <c r="F19" s="192" t="n">
        <v>4400</v>
      </c>
      <c r="G19" s="192" t="n">
        <v>475</v>
      </c>
      <c r="H19" s="204" t="n">
        <v>13.3</v>
      </c>
      <c r="I19" s="204" t="n">
        <v>61.9</v>
      </c>
      <c r="J19" s="204" t="n">
        <v>603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487</v>
      </c>
      <c r="F20" s="192" t="n">
        <v>5525</v>
      </c>
      <c r="G20" s="192" t="n">
        <v>508</v>
      </c>
      <c r="H20" s="204" t="n">
        <v>13</v>
      </c>
      <c r="I20" s="204" t="n">
        <v>91.1</v>
      </c>
      <c r="J20" s="204" t="n">
        <v>908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170</v>
      </c>
      <c r="F21" s="192" t="n">
        <v>5759</v>
      </c>
      <c r="G21" s="192" t="n">
        <v>648</v>
      </c>
      <c r="H21" s="204" t="n">
        <v>16.4</v>
      </c>
      <c r="I21" s="204" t="n">
        <v>67.8</v>
      </c>
      <c r="J21" s="204" t="n">
        <v>64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1</v>
      </c>
      <c r="F22" s="192" t="n">
        <v>3813</v>
      </c>
      <c r="G22" s="192" t="n">
        <v>417</v>
      </c>
      <c r="H22" s="204" t="n">
        <v>11.2</v>
      </c>
      <c r="I22" s="204" t="n">
        <v>47.9</v>
      </c>
      <c r="J22" s="204" t="n">
        <v>416.2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84</v>
      </c>
      <c r="F23" s="583" t="n">
        <v>1633</v>
      </c>
      <c r="G23" s="583" t="n">
        <v>192</v>
      </c>
      <c r="H23" s="584" t="n">
        <v>4.2</v>
      </c>
      <c r="I23" s="584" t="n">
        <v>19.2</v>
      </c>
      <c r="J23" s="584" t="n">
        <v>178.2</v>
      </c>
      <c r="M23" s="192"/>
      <c r="N23" s="192"/>
      <c r="O23" s="204"/>
      <c r="P23" s="204"/>
      <c r="Q23" s="204"/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2</v>
      </c>
      <c r="F24" s="583"/>
      <c r="G24" s="583"/>
      <c r="H24" s="584"/>
      <c r="I24" s="584"/>
      <c r="J24" s="584"/>
      <c r="M24" s="192"/>
      <c r="N24" s="192"/>
      <c r="O24" s="204"/>
      <c r="P24" s="204"/>
      <c r="Q24" s="204"/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3</v>
      </c>
      <c r="F25" s="192" t="n">
        <v>1292</v>
      </c>
      <c r="G25" s="192" t="n">
        <v>159</v>
      </c>
      <c r="H25" s="204" t="n">
        <v>3</v>
      </c>
      <c r="I25" s="204" t="n">
        <v>11.6</v>
      </c>
      <c r="J25" s="204" t="n">
        <v>129.2</v>
      </c>
      <c r="M25" s="585"/>
      <c r="N25" s="585"/>
      <c r="O25" s="585"/>
      <c r="P25" s="585"/>
      <c r="Q25" s="585"/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6</v>
      </c>
      <c r="F26" s="192" t="n">
        <v>654</v>
      </c>
      <c r="G26" s="192" t="n">
        <v>73</v>
      </c>
      <c r="H26" s="204" t="n">
        <v>2.1</v>
      </c>
      <c r="I26" s="204" t="n">
        <v>8.3</v>
      </c>
      <c r="J26" s="204" t="n">
        <v>98.7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33</v>
      </c>
      <c r="F27" s="192" t="n">
        <v>663</v>
      </c>
      <c r="G27" s="192" t="n">
        <v>62</v>
      </c>
      <c r="H27" s="204" t="n">
        <v>1.2</v>
      </c>
      <c r="I27" s="204" t="n">
        <v>5.4</v>
      </c>
      <c r="J27" s="204" t="n">
        <v>57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37</v>
      </c>
      <c r="F28" s="192" t="n">
        <v>7030</v>
      </c>
      <c r="G28" s="192" t="n">
        <v>640</v>
      </c>
      <c r="H28" s="204" t="n">
        <v>10.7</v>
      </c>
      <c r="I28" s="204" t="n">
        <v>50.3</v>
      </c>
      <c r="J28" s="204" t="n">
        <v>509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33</v>
      </c>
      <c r="F29" s="192" t="n">
        <v>2650</v>
      </c>
      <c r="G29" s="192" t="n">
        <v>283</v>
      </c>
      <c r="H29" s="204" t="n">
        <v>4.6</v>
      </c>
      <c r="I29" s="204" t="n">
        <v>21.8</v>
      </c>
      <c r="J29" s="204" t="n">
        <v>203.9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4</v>
      </c>
      <c r="F30" s="192" t="n">
        <v>4380</v>
      </c>
      <c r="G30" s="192" t="n">
        <v>357</v>
      </c>
      <c r="H30" s="204" t="n">
        <v>6</v>
      </c>
      <c r="I30" s="204" t="n">
        <v>28.5</v>
      </c>
      <c r="J30" s="204" t="n">
        <v>305.5</v>
      </c>
    </row>
    <row r="31" customFormat="false" ht="50.1" hidden="false" customHeight="true" outlineLevel="0" collapsed="false">
      <c r="A31" s="557" t="s">
        <v>73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4532</v>
      </c>
      <c r="F32" s="192" t="n">
        <v>32982</v>
      </c>
      <c r="G32" s="192" t="n">
        <v>3994</v>
      </c>
      <c r="H32" s="204" t="n">
        <v>62.9</v>
      </c>
      <c r="I32" s="204" t="n">
        <v>313.9</v>
      </c>
      <c r="J32" s="204" t="n">
        <v>3312.9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4218</v>
      </c>
      <c r="F33" s="192" t="n">
        <v>16416</v>
      </c>
      <c r="G33" s="192" t="n">
        <v>1881</v>
      </c>
      <c r="H33" s="204" t="n">
        <v>23.5</v>
      </c>
      <c r="I33" s="204" t="n">
        <v>112.7</v>
      </c>
      <c r="J33" s="204" t="n">
        <v>1108.1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08</v>
      </c>
      <c r="F34" s="192" t="n">
        <v>5998</v>
      </c>
      <c r="G34" s="192" t="n">
        <v>813</v>
      </c>
      <c r="H34" s="204" t="n">
        <v>13.2</v>
      </c>
      <c r="I34" s="204" t="n">
        <v>63.9</v>
      </c>
      <c r="J34" s="204" t="n">
        <v>619.8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76</v>
      </c>
      <c r="F35" s="192" t="n">
        <v>5084</v>
      </c>
      <c r="G35" s="192" t="n">
        <v>640</v>
      </c>
      <c r="H35" s="204" t="n">
        <v>11.9</v>
      </c>
      <c r="I35" s="204" t="n">
        <v>58.6</v>
      </c>
      <c r="J35" s="204" t="n">
        <v>651.2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0</v>
      </c>
      <c r="F36" s="192" t="n">
        <v>5484</v>
      </c>
      <c r="G36" s="192" t="n">
        <v>659</v>
      </c>
      <c r="H36" s="204" t="n">
        <v>14.4</v>
      </c>
      <c r="I36" s="204" t="n">
        <v>78.7</v>
      </c>
      <c r="J36" s="204" t="n">
        <v>933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36</v>
      </c>
      <c r="F37" s="192" t="n">
        <v>9645</v>
      </c>
      <c r="G37" s="192" t="n">
        <v>1152</v>
      </c>
      <c r="H37" s="204" t="n">
        <v>19.1</v>
      </c>
      <c r="I37" s="204" t="n">
        <v>104.6</v>
      </c>
      <c r="J37" s="204" t="n">
        <v>114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95</v>
      </c>
      <c r="F38" s="192" t="n">
        <v>10217</v>
      </c>
      <c r="G38" s="192" t="n">
        <v>1352</v>
      </c>
      <c r="H38" s="204" t="n">
        <v>23.9</v>
      </c>
      <c r="I38" s="204" t="n">
        <v>115.1</v>
      </c>
      <c r="J38" s="204" t="n">
        <v>1234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96</v>
      </c>
      <c r="F39" s="192" t="n">
        <v>5192</v>
      </c>
      <c r="G39" s="192" t="n">
        <v>684</v>
      </c>
      <c r="H39" s="204" t="n">
        <v>13.5</v>
      </c>
      <c r="I39" s="204" t="n">
        <v>74.1</v>
      </c>
      <c r="J39" s="204" t="n">
        <v>799.3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82</v>
      </c>
      <c r="F40" s="192" t="n">
        <v>4224</v>
      </c>
      <c r="G40" s="192" t="n">
        <v>561</v>
      </c>
      <c r="H40" s="204" t="n">
        <v>10</v>
      </c>
      <c r="I40" s="204" t="n">
        <v>58.7</v>
      </c>
      <c r="J40" s="204" t="n">
        <v>643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70</v>
      </c>
      <c r="G41" s="192" t="n">
        <v>9</v>
      </c>
      <c r="H41" s="204" t="n">
        <v>0.2</v>
      </c>
      <c r="I41" s="204" t="n">
        <v>2</v>
      </c>
      <c r="J41" s="204" t="n">
        <v>14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23</v>
      </c>
      <c r="F42" s="192" t="n">
        <v>3521</v>
      </c>
      <c r="G42" s="192" t="n">
        <v>481</v>
      </c>
      <c r="H42" s="204" t="n">
        <v>7.4</v>
      </c>
      <c r="I42" s="204" t="n">
        <v>28.4</v>
      </c>
      <c r="J42" s="204" t="n">
        <v>292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76</v>
      </c>
      <c r="F43" s="192" t="n">
        <v>1504</v>
      </c>
      <c r="G43" s="192" t="n">
        <v>188</v>
      </c>
      <c r="H43" s="204" t="n">
        <v>3</v>
      </c>
      <c r="I43" s="204" t="n">
        <v>12.6</v>
      </c>
      <c r="J43" s="204" t="n">
        <v>143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67</v>
      </c>
      <c r="F44" s="192" t="n">
        <v>1266</v>
      </c>
      <c r="G44" s="192" t="n">
        <v>141</v>
      </c>
      <c r="H44" s="204" t="n">
        <v>2.1</v>
      </c>
      <c r="I44" s="204" t="n">
        <v>10.1</v>
      </c>
      <c r="J44" s="204" t="n">
        <v>121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2934</v>
      </c>
      <c r="F45" s="192" t="n">
        <v>11854</v>
      </c>
      <c r="G45" s="192" t="n">
        <v>1348</v>
      </c>
      <c r="H45" s="204" t="n">
        <v>17.8</v>
      </c>
      <c r="I45" s="204" t="n">
        <v>84.1</v>
      </c>
      <c r="J45" s="204" t="n">
        <v>809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58</v>
      </c>
      <c r="F46" s="192" t="n">
        <v>4776</v>
      </c>
      <c r="G46" s="192" t="n">
        <v>561</v>
      </c>
      <c r="H46" s="204" t="n">
        <v>6.9</v>
      </c>
      <c r="I46" s="204" t="n">
        <v>34</v>
      </c>
      <c r="J46" s="204" t="n">
        <v>311.8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876</v>
      </c>
      <c r="F47" s="192" t="n">
        <v>7078</v>
      </c>
      <c r="G47" s="192" t="n">
        <v>787</v>
      </c>
      <c r="H47" s="204" t="n">
        <v>10.9</v>
      </c>
      <c r="I47" s="204" t="n">
        <v>50.1</v>
      </c>
      <c r="J47" s="204" t="n">
        <v>49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true" hidden="false" outlineLevel="0" max="15" min="13" style="556" width="3.99"/>
    <col collapsed="false" customWidth="false" hidden="false" outlineLevel="0" max="257" min="16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176</v>
      </c>
      <c r="F15" s="192" t="n">
        <v>3534</v>
      </c>
      <c r="G15" s="192" t="n">
        <v>401</v>
      </c>
      <c r="H15" s="204" t="n">
        <v>9.3</v>
      </c>
      <c r="I15" s="204" t="n">
        <v>50.3</v>
      </c>
      <c r="J15" s="204" t="n">
        <v>533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132</v>
      </c>
      <c r="F16" s="192" t="n">
        <v>898</v>
      </c>
      <c r="G16" s="192" t="n">
        <v>86</v>
      </c>
      <c r="H16" s="204" t="n">
        <v>1.8</v>
      </c>
      <c r="I16" s="204" t="n">
        <v>7.2</v>
      </c>
      <c r="J16" s="204" t="n">
        <v>88.5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5</v>
      </c>
      <c r="F17" s="192" t="n">
        <v>751</v>
      </c>
      <c r="G17" s="192" t="n">
        <v>101</v>
      </c>
      <c r="H17" s="204" t="n">
        <v>2.1</v>
      </c>
      <c r="I17" s="204" t="n">
        <v>17.6</v>
      </c>
      <c r="J17" s="204" t="n">
        <v>154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9</v>
      </c>
      <c r="F18" s="192" t="n">
        <v>588</v>
      </c>
      <c r="G18" s="192" t="n">
        <v>58</v>
      </c>
      <c r="H18" s="204" t="n">
        <v>1.5</v>
      </c>
      <c r="I18" s="204" t="n">
        <v>6.4</v>
      </c>
      <c r="J18" s="204" t="n">
        <v>102.2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297</v>
      </c>
      <c r="G19" s="192" t="n">
        <v>156</v>
      </c>
      <c r="H19" s="204" t="n">
        <v>3.8</v>
      </c>
      <c r="I19" s="204" t="n">
        <v>19.1</v>
      </c>
      <c r="J19" s="204" t="n">
        <v>188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2</v>
      </c>
      <c r="F20" s="192" t="n">
        <v>1423</v>
      </c>
      <c r="G20" s="192" t="n">
        <v>155</v>
      </c>
      <c r="H20" s="204" t="n">
        <v>4</v>
      </c>
      <c r="I20" s="204" t="n">
        <v>19.7</v>
      </c>
      <c r="J20" s="204" t="n">
        <v>249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0</v>
      </c>
      <c r="F21" s="192" t="n">
        <v>1295</v>
      </c>
      <c r="G21" s="192" t="n">
        <v>162</v>
      </c>
      <c r="H21" s="204" t="n">
        <v>3.6</v>
      </c>
      <c r="I21" s="204" t="n">
        <v>22.9</v>
      </c>
      <c r="J21" s="204" t="n">
        <v>205.1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</v>
      </c>
      <c r="F22" s="192" t="n">
        <v>702</v>
      </c>
      <c r="G22" s="192" t="n">
        <v>88</v>
      </c>
      <c r="H22" s="204" t="n">
        <v>2.1</v>
      </c>
      <c r="I22" s="204" t="n">
        <v>8.7</v>
      </c>
      <c r="J22" s="204" t="n">
        <v>95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0</v>
      </c>
      <c r="F23" s="192" t="n">
        <v>702</v>
      </c>
      <c r="G23" s="192" t="n">
        <v>88</v>
      </c>
      <c r="H23" s="204" t="n">
        <v>2.1</v>
      </c>
      <c r="I23" s="204" t="n">
        <v>8.7</v>
      </c>
      <c r="J23" s="204" t="n">
        <v>95.6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0</v>
      </c>
      <c r="F24" s="192" t="n">
        <v>0</v>
      </c>
      <c r="G24" s="192" t="n">
        <v>0</v>
      </c>
      <c r="H24" s="204" t="n">
        <v>0</v>
      </c>
      <c r="I24" s="204" t="n">
        <v>0</v>
      </c>
      <c r="J24" s="204" t="n">
        <v>0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</v>
      </c>
      <c r="F25" s="192" t="n">
        <v>489</v>
      </c>
      <c r="G25" s="192" t="n">
        <v>63</v>
      </c>
      <c r="H25" s="204" t="n">
        <v>1.2</v>
      </c>
      <c r="I25" s="204" t="n">
        <v>4</v>
      </c>
      <c r="J25" s="204" t="n">
        <v>38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5</v>
      </c>
      <c r="F26" s="192" t="n">
        <v>104</v>
      </c>
      <c r="G26" s="192" t="n">
        <v>12</v>
      </c>
      <c r="H26" s="204" t="n">
        <v>0.3</v>
      </c>
      <c r="I26" s="204" t="n">
        <v>10.2</v>
      </c>
      <c r="J26" s="204" t="n">
        <v>71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</v>
      </c>
      <c r="F27" s="192" t="n">
        <v>87</v>
      </c>
      <c r="G27" s="192" t="n">
        <v>10</v>
      </c>
      <c r="H27" s="204" t="n">
        <v>0.2</v>
      </c>
      <c r="I27" s="204" t="n">
        <v>2</v>
      </c>
      <c r="J27" s="204" t="n">
        <v>12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81</v>
      </c>
      <c r="F28" s="192" t="n">
        <v>729</v>
      </c>
      <c r="G28" s="192" t="n">
        <v>74</v>
      </c>
      <c r="H28" s="204" t="n">
        <v>1.6</v>
      </c>
      <c r="I28" s="204" t="n">
        <v>5.6</v>
      </c>
      <c r="J28" s="204" t="n">
        <v>66.9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9</v>
      </c>
      <c r="F29" s="192" t="n">
        <v>488</v>
      </c>
      <c r="G29" s="192" t="n">
        <v>53</v>
      </c>
      <c r="H29" s="204" t="n">
        <v>1</v>
      </c>
      <c r="I29" s="204" t="n">
        <v>4</v>
      </c>
      <c r="J29" s="204" t="n">
        <v>47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32</v>
      </c>
      <c r="F30" s="192" t="n">
        <v>241</v>
      </c>
      <c r="G30" s="192" t="n">
        <v>21</v>
      </c>
      <c r="H30" s="204" t="n">
        <v>0.6</v>
      </c>
      <c r="I30" s="204" t="n">
        <v>1.6</v>
      </c>
      <c r="J30" s="204" t="n">
        <v>19.3</v>
      </c>
    </row>
    <row r="31" customFormat="false" ht="50.1" hidden="false" customHeight="true" outlineLevel="0" collapsed="false">
      <c r="A31" s="557" t="s">
        <v>74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969</v>
      </c>
      <c r="F32" s="192" t="n">
        <v>9118</v>
      </c>
      <c r="G32" s="192" t="n">
        <v>874</v>
      </c>
      <c r="H32" s="204" t="n">
        <v>27.9</v>
      </c>
      <c r="I32" s="204" t="n">
        <v>155.5</v>
      </c>
      <c r="J32" s="204" t="n">
        <v>1820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882</v>
      </c>
      <c r="F33" s="192" t="n">
        <v>3221</v>
      </c>
      <c r="G33" s="192" t="n">
        <v>303</v>
      </c>
      <c r="H33" s="204" t="n">
        <v>5.9</v>
      </c>
      <c r="I33" s="204" t="n">
        <v>27.1</v>
      </c>
      <c r="J33" s="204" t="n">
        <v>285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50</v>
      </c>
      <c r="F34" s="192" t="n">
        <v>1517</v>
      </c>
      <c r="G34" s="192" t="n">
        <v>156</v>
      </c>
      <c r="H34" s="204" t="n">
        <v>4.7</v>
      </c>
      <c r="I34" s="204" t="n">
        <v>30.5</v>
      </c>
      <c r="J34" s="204" t="n">
        <v>360.5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</v>
      </c>
      <c r="F35" s="192" t="n">
        <v>1589</v>
      </c>
      <c r="G35" s="192" t="n">
        <v>185</v>
      </c>
      <c r="H35" s="204" t="n">
        <v>5</v>
      </c>
      <c r="I35" s="204" t="n">
        <v>42.4</v>
      </c>
      <c r="J35" s="204" t="n">
        <v>42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</v>
      </c>
      <c r="F36" s="192" t="n">
        <v>2791</v>
      </c>
      <c r="G36" s="192" t="n">
        <v>230</v>
      </c>
      <c r="H36" s="204" t="n">
        <v>12.3</v>
      </c>
      <c r="I36" s="204" t="n">
        <v>55.5</v>
      </c>
      <c r="J36" s="204" t="n">
        <v>750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37</v>
      </c>
      <c r="F37" s="192" t="n">
        <v>3511</v>
      </c>
      <c r="G37" s="192" t="n">
        <v>322</v>
      </c>
      <c r="H37" s="204" t="n">
        <v>13.3</v>
      </c>
      <c r="I37" s="204" t="n">
        <v>77.4</v>
      </c>
      <c r="J37" s="204" t="n">
        <v>102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86</v>
      </c>
      <c r="F38" s="192" t="n">
        <v>2077</v>
      </c>
      <c r="G38" s="192" t="n">
        <v>232</v>
      </c>
      <c r="H38" s="204" t="n">
        <v>6.4</v>
      </c>
      <c r="I38" s="204" t="n">
        <v>32.3</v>
      </c>
      <c r="J38" s="204" t="n">
        <v>340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0</v>
      </c>
      <c r="F39" s="192" t="n">
        <v>1381</v>
      </c>
      <c r="G39" s="192" t="n">
        <v>151</v>
      </c>
      <c r="H39" s="204" t="n">
        <v>4.2</v>
      </c>
      <c r="I39" s="204" t="n">
        <v>23.2</v>
      </c>
      <c r="J39" s="204" t="n">
        <v>226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192" t="n">
        <v>761</v>
      </c>
      <c r="G40" s="192" t="n">
        <v>91</v>
      </c>
      <c r="H40" s="204" t="n">
        <v>2.2</v>
      </c>
      <c r="I40" s="204" t="n">
        <v>11.2</v>
      </c>
      <c r="J40" s="204" t="n">
        <v>106.6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8</v>
      </c>
      <c r="F41" s="192" t="n">
        <v>540</v>
      </c>
      <c r="G41" s="192" t="n">
        <v>49</v>
      </c>
      <c r="H41" s="204" t="n">
        <v>1.8</v>
      </c>
      <c r="I41" s="204" t="n">
        <v>11.2</v>
      </c>
      <c r="J41" s="204" t="n">
        <v>109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4</v>
      </c>
      <c r="F42" s="192" t="n">
        <v>488</v>
      </c>
      <c r="G42" s="192" t="n">
        <v>59</v>
      </c>
      <c r="H42" s="204" t="n">
        <v>1.6</v>
      </c>
      <c r="I42" s="204" t="n">
        <v>6.7</v>
      </c>
      <c r="J42" s="204" t="n">
        <v>87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</v>
      </c>
      <c r="F43" s="192" t="n">
        <v>208</v>
      </c>
      <c r="G43" s="192" t="n">
        <v>23</v>
      </c>
      <c r="H43" s="204" t="n">
        <v>0.6</v>
      </c>
      <c r="I43" s="204" t="n">
        <v>2.4</v>
      </c>
      <c r="J43" s="204" t="n">
        <v>25.8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39</v>
      </c>
      <c r="F44" s="192" t="n">
        <v>588</v>
      </c>
      <c r="G44" s="192" t="n">
        <v>61</v>
      </c>
      <c r="H44" s="204" t="n">
        <v>1.2</v>
      </c>
      <c r="I44" s="204" t="n">
        <v>7.6</v>
      </c>
      <c r="J44" s="204" t="n">
        <v>70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507</v>
      </c>
      <c r="F45" s="192" t="n">
        <v>2942</v>
      </c>
      <c r="G45" s="192" t="n">
        <v>259</v>
      </c>
      <c r="H45" s="204" t="n">
        <v>7</v>
      </c>
      <c r="I45" s="204" t="n">
        <v>38.2</v>
      </c>
      <c r="J45" s="204" t="n">
        <v>381.9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24</v>
      </c>
      <c r="F46" s="192" t="n">
        <v>804</v>
      </c>
      <c r="G46" s="192" t="n">
        <v>85</v>
      </c>
      <c r="H46" s="204" t="n">
        <v>1.8</v>
      </c>
      <c r="I46" s="204" t="n">
        <v>7.4</v>
      </c>
      <c r="J46" s="204" t="n">
        <v>7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383</v>
      </c>
      <c r="F47" s="192" t="n">
        <v>2138</v>
      </c>
      <c r="G47" s="192" t="n">
        <v>174</v>
      </c>
      <c r="H47" s="204" t="n">
        <v>5.2</v>
      </c>
      <c r="I47" s="204" t="n">
        <v>30.8</v>
      </c>
      <c r="J47" s="204" t="n">
        <v>307.9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1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5640</v>
      </c>
      <c r="F15" s="192" t="n">
        <v>48297</v>
      </c>
      <c r="G15" s="192" t="n">
        <v>5224</v>
      </c>
      <c r="H15" s="204" t="n">
        <v>107</v>
      </c>
      <c r="I15" s="204" t="n">
        <v>526.6</v>
      </c>
      <c r="J15" s="204" t="n">
        <v>5472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197</v>
      </c>
      <c r="F16" s="192" t="n">
        <v>23876</v>
      </c>
      <c r="G16" s="192" t="n">
        <v>2544</v>
      </c>
      <c r="H16" s="204" t="n">
        <v>42.3</v>
      </c>
      <c r="I16" s="204" t="n">
        <v>189.6</v>
      </c>
      <c r="J16" s="204" t="n">
        <v>1721.3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02</v>
      </c>
      <c r="F17" s="192" t="n">
        <v>8810</v>
      </c>
      <c r="G17" s="192" t="n">
        <v>1012</v>
      </c>
      <c r="H17" s="204" t="n">
        <v>22.1</v>
      </c>
      <c r="I17" s="204" t="n">
        <v>104.6</v>
      </c>
      <c r="J17" s="204" t="n">
        <v>1027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87</v>
      </c>
      <c r="F18" s="192" t="n">
        <v>5974</v>
      </c>
      <c r="G18" s="192" t="n">
        <v>697</v>
      </c>
      <c r="H18" s="204" t="n">
        <v>16</v>
      </c>
      <c r="I18" s="204" t="n">
        <v>70.8</v>
      </c>
      <c r="J18" s="204" t="n">
        <v>767.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54</v>
      </c>
      <c r="F19" s="192" t="n">
        <v>9637</v>
      </c>
      <c r="G19" s="192" t="n">
        <v>971</v>
      </c>
      <c r="H19" s="204" t="n">
        <v>26.5</v>
      </c>
      <c r="I19" s="204" t="n">
        <v>161.6</v>
      </c>
      <c r="J19" s="204" t="n">
        <v>1956.6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511</v>
      </c>
      <c r="F20" s="192" t="n">
        <v>15281</v>
      </c>
      <c r="G20" s="192" t="n">
        <v>1556</v>
      </c>
      <c r="H20" s="204" t="n">
        <v>31.6</v>
      </c>
      <c r="I20" s="204" t="n">
        <v>163.3</v>
      </c>
      <c r="J20" s="204" t="n">
        <v>1806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496</v>
      </c>
      <c r="F21" s="192" t="n">
        <v>13116</v>
      </c>
      <c r="G21" s="192" t="n">
        <v>1517</v>
      </c>
      <c r="H21" s="204" t="n">
        <v>36.9</v>
      </c>
      <c r="I21" s="204" t="n">
        <v>183.9</v>
      </c>
      <c r="J21" s="204" t="n">
        <v>1986.5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80</v>
      </c>
      <c r="F22" s="192" t="n">
        <v>6319</v>
      </c>
      <c r="G22" s="192" t="n">
        <v>713</v>
      </c>
      <c r="H22" s="204" t="n">
        <v>18.3</v>
      </c>
      <c r="I22" s="204" t="n">
        <v>112</v>
      </c>
      <c r="J22" s="204" t="n">
        <v>1153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60</v>
      </c>
      <c r="F23" s="192" t="n">
        <v>5042</v>
      </c>
      <c r="G23" s="192" t="n">
        <v>574</v>
      </c>
      <c r="H23" s="204" t="n">
        <v>14.5</v>
      </c>
      <c r="I23" s="204" t="n">
        <v>93.2</v>
      </c>
      <c r="J23" s="204" t="n">
        <v>89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1</v>
      </c>
      <c r="F24" s="192" t="n">
        <v>761</v>
      </c>
      <c r="G24" s="192" t="n">
        <v>82</v>
      </c>
      <c r="H24" s="204" t="n">
        <v>2.3</v>
      </c>
      <c r="I24" s="204" t="n">
        <v>12.1</v>
      </c>
      <c r="J24" s="204" t="n">
        <v>205.8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79</v>
      </c>
      <c r="F25" s="192" t="n">
        <v>4007</v>
      </c>
      <c r="G25" s="192" t="n">
        <v>475</v>
      </c>
      <c r="H25" s="204" t="n">
        <v>10.8</v>
      </c>
      <c r="I25" s="204" t="n">
        <v>38</v>
      </c>
      <c r="J25" s="204" t="n">
        <v>426.9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7</v>
      </c>
      <c r="F26" s="192" t="n">
        <v>2790</v>
      </c>
      <c r="G26" s="192" t="n">
        <v>329</v>
      </c>
      <c r="H26" s="204" t="n">
        <v>7.8</v>
      </c>
      <c r="I26" s="204" t="n">
        <v>33.9</v>
      </c>
      <c r="J26" s="204" t="n">
        <v>406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79</v>
      </c>
      <c r="F27" s="192" t="n">
        <v>1894</v>
      </c>
      <c r="G27" s="192" t="n">
        <v>201</v>
      </c>
      <c r="H27" s="204" t="n">
        <v>3.5</v>
      </c>
      <c r="I27" s="204" t="n">
        <v>14.8</v>
      </c>
      <c r="J27" s="204" t="n">
        <v>161.8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254</v>
      </c>
      <c r="F28" s="192" t="n">
        <v>18006</v>
      </c>
      <c r="G28" s="192" t="n">
        <v>1949</v>
      </c>
      <c r="H28" s="204" t="n">
        <v>34.9</v>
      </c>
      <c r="I28" s="204" t="n">
        <v>164.6</v>
      </c>
      <c r="J28" s="204" t="n">
        <v>1518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581</v>
      </c>
      <c r="F29" s="192" t="n">
        <v>9956</v>
      </c>
      <c r="G29" s="192" t="n">
        <v>1132</v>
      </c>
      <c r="H29" s="204" t="n">
        <v>20</v>
      </c>
      <c r="I29" s="204" t="n">
        <v>92.9</v>
      </c>
      <c r="J29" s="204" t="n">
        <v>815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73</v>
      </c>
      <c r="F30" s="192" t="n">
        <v>8050</v>
      </c>
      <c r="G30" s="192" t="n">
        <v>817</v>
      </c>
      <c r="H30" s="204" t="n">
        <v>15</v>
      </c>
      <c r="I30" s="204" t="n">
        <v>71.7</v>
      </c>
      <c r="J30" s="204" t="n">
        <v>702.7</v>
      </c>
    </row>
    <row r="31" customFormat="false" ht="50.1" hidden="false" customHeight="true" outlineLevel="0" collapsed="false">
      <c r="A31" s="557" t="s">
        <v>742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462</v>
      </c>
      <c r="F32" s="192" t="n">
        <v>16323</v>
      </c>
      <c r="G32" s="192" t="n">
        <v>2046</v>
      </c>
      <c r="H32" s="204" t="n">
        <v>32.3</v>
      </c>
      <c r="I32" s="204" t="n">
        <v>174.5</v>
      </c>
      <c r="J32" s="204" t="n">
        <v>156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72</v>
      </c>
      <c r="F33" s="192" t="n">
        <v>7668</v>
      </c>
      <c r="G33" s="192" t="n">
        <v>944</v>
      </c>
      <c r="H33" s="204" t="n">
        <v>12.7</v>
      </c>
      <c r="I33" s="204" t="n">
        <v>64.5</v>
      </c>
      <c r="J33" s="204" t="n">
        <v>588.2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37</v>
      </c>
      <c r="F34" s="192" t="n">
        <v>4069</v>
      </c>
      <c r="G34" s="192" t="n">
        <v>533</v>
      </c>
      <c r="H34" s="204" t="n">
        <v>9.1</v>
      </c>
      <c r="I34" s="204" t="n">
        <v>46.2</v>
      </c>
      <c r="J34" s="204" t="n">
        <v>439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39</v>
      </c>
      <c r="F35" s="192" t="n">
        <v>2657</v>
      </c>
      <c r="G35" s="192" t="n">
        <v>340</v>
      </c>
      <c r="H35" s="204" t="n">
        <v>5.9</v>
      </c>
      <c r="I35" s="204" t="n">
        <v>32.2</v>
      </c>
      <c r="J35" s="204" t="n">
        <v>285.7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4</v>
      </c>
      <c r="F36" s="192" t="n">
        <v>1929</v>
      </c>
      <c r="G36" s="192" t="n">
        <v>230</v>
      </c>
      <c r="H36" s="204" t="n">
        <v>4.5</v>
      </c>
      <c r="I36" s="204" t="n">
        <v>31.6</v>
      </c>
      <c r="J36" s="204" t="n">
        <v>253.3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514</v>
      </c>
      <c r="F37" s="192" t="n">
        <v>5808</v>
      </c>
      <c r="G37" s="192" t="n">
        <v>711</v>
      </c>
      <c r="H37" s="204" t="n">
        <v>11.3</v>
      </c>
      <c r="I37" s="204" t="n">
        <v>69.8</v>
      </c>
      <c r="J37" s="204" t="n">
        <v>58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235</v>
      </c>
      <c r="F38" s="192" t="n">
        <v>5758</v>
      </c>
      <c r="G38" s="192" t="n">
        <v>761</v>
      </c>
      <c r="H38" s="204" t="n">
        <v>12.8</v>
      </c>
      <c r="I38" s="204" t="n">
        <v>64.2</v>
      </c>
      <c r="J38" s="204" t="n">
        <v>629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92</v>
      </c>
      <c r="F39" s="192" t="n">
        <v>2635</v>
      </c>
      <c r="G39" s="192" t="n">
        <v>353</v>
      </c>
      <c r="H39" s="204" t="n">
        <v>6.3</v>
      </c>
      <c r="I39" s="204" t="n">
        <v>35.7</v>
      </c>
      <c r="J39" s="204" t="n">
        <v>364.8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84</v>
      </c>
      <c r="F40" s="192" t="n">
        <v>2338</v>
      </c>
      <c r="G40" s="192" t="n">
        <v>317</v>
      </c>
      <c r="H40" s="204" t="n">
        <v>5.4</v>
      </c>
      <c r="I40" s="204" t="n">
        <v>32</v>
      </c>
      <c r="J40" s="204" t="n">
        <v>306.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87</v>
      </c>
      <c r="G41" s="192" t="n">
        <v>12</v>
      </c>
      <c r="H41" s="204" t="n">
        <v>0.3</v>
      </c>
      <c r="I41" s="204" t="n">
        <v>1.6</v>
      </c>
      <c r="J41" s="204" t="n">
        <v>22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77</v>
      </c>
      <c r="F42" s="192" t="n">
        <v>1787</v>
      </c>
      <c r="G42" s="192" t="n">
        <v>235</v>
      </c>
      <c r="H42" s="204" t="n">
        <v>3.7</v>
      </c>
      <c r="I42" s="204" t="n">
        <v>14.5</v>
      </c>
      <c r="J42" s="204" t="n">
        <v>133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66</v>
      </c>
      <c r="F43" s="192" t="n">
        <v>1336</v>
      </c>
      <c r="G43" s="192" t="n">
        <v>173</v>
      </c>
      <c r="H43" s="204" t="n">
        <v>2.8</v>
      </c>
      <c r="I43" s="204" t="n">
        <v>14</v>
      </c>
      <c r="J43" s="204" t="n">
        <v>131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38</v>
      </c>
      <c r="F44" s="192" t="n">
        <v>248</v>
      </c>
      <c r="G44" s="192" t="n">
        <v>31</v>
      </c>
      <c r="H44" s="204" t="n">
        <v>0.5</v>
      </c>
      <c r="I44" s="204" t="n">
        <v>2.9</v>
      </c>
      <c r="J44" s="204" t="n">
        <v>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75</v>
      </c>
      <c r="F45" s="192" t="n">
        <v>4509</v>
      </c>
      <c r="G45" s="192" t="n">
        <v>543</v>
      </c>
      <c r="H45" s="204" t="n">
        <v>7.6</v>
      </c>
      <c r="I45" s="204" t="n">
        <v>37.5</v>
      </c>
      <c r="J45" s="204" t="n">
        <v>332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47</v>
      </c>
      <c r="F46" s="192" t="n">
        <v>2702</v>
      </c>
      <c r="G46" s="192" t="n">
        <v>325</v>
      </c>
      <c r="H46" s="204" t="n">
        <v>4.2</v>
      </c>
      <c r="I46" s="204" t="n">
        <v>21</v>
      </c>
      <c r="J46" s="204" t="n">
        <v>184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8</v>
      </c>
      <c r="F47" s="192" t="n">
        <v>1807</v>
      </c>
      <c r="G47" s="192" t="n">
        <v>218</v>
      </c>
      <c r="H47" s="204" t="n">
        <v>3.4</v>
      </c>
      <c r="I47" s="204" t="n">
        <v>16.5</v>
      </c>
      <c r="J47" s="204" t="n">
        <v>14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151</v>
      </c>
      <c r="F15" s="192" t="n">
        <v>77393</v>
      </c>
      <c r="G15" s="192" t="n">
        <v>9185</v>
      </c>
      <c r="H15" s="204" t="n">
        <v>196.1</v>
      </c>
      <c r="I15" s="204" t="n">
        <v>899.6</v>
      </c>
      <c r="J15" s="204" t="n">
        <v>9480.5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331</v>
      </c>
      <c r="F16" s="192" t="n">
        <v>34353</v>
      </c>
      <c r="G16" s="192" t="n">
        <v>3969</v>
      </c>
      <c r="H16" s="204" t="n">
        <v>67.6</v>
      </c>
      <c r="I16" s="204" t="n">
        <v>297.3</v>
      </c>
      <c r="J16" s="204" t="n">
        <v>30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0</v>
      </c>
      <c r="F17" s="192" t="n">
        <v>17674</v>
      </c>
      <c r="G17" s="192" t="n">
        <v>2181</v>
      </c>
      <c r="H17" s="204" t="n">
        <v>45</v>
      </c>
      <c r="I17" s="204" t="n">
        <v>215.4</v>
      </c>
      <c r="J17" s="204" t="n">
        <v>2139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36</v>
      </c>
      <c r="F18" s="192" t="n">
        <v>9114</v>
      </c>
      <c r="G18" s="192" t="n">
        <v>1168</v>
      </c>
      <c r="H18" s="204" t="n">
        <v>26</v>
      </c>
      <c r="I18" s="204" t="n">
        <v>127.2</v>
      </c>
      <c r="J18" s="204" t="n">
        <v>1291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4</v>
      </c>
      <c r="F19" s="192" t="n">
        <v>16252</v>
      </c>
      <c r="G19" s="192" t="n">
        <v>1867</v>
      </c>
      <c r="H19" s="204" t="n">
        <v>57.5</v>
      </c>
      <c r="I19" s="204" t="n">
        <v>259.8</v>
      </c>
      <c r="J19" s="204" t="n">
        <v>3041.3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257</v>
      </c>
      <c r="F20" s="192" t="n">
        <v>28084</v>
      </c>
      <c r="G20" s="192" t="n">
        <v>3186</v>
      </c>
      <c r="H20" s="204" t="n">
        <v>75.7</v>
      </c>
      <c r="I20" s="204" t="n">
        <v>348.4</v>
      </c>
      <c r="J20" s="204" t="n">
        <v>3818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4</v>
      </c>
      <c r="F21" s="192" t="n">
        <v>22289</v>
      </c>
      <c r="G21" s="192" t="n">
        <v>2820</v>
      </c>
      <c r="H21" s="204" t="n">
        <v>63.9</v>
      </c>
      <c r="I21" s="204" t="n">
        <v>304.4</v>
      </c>
      <c r="J21" s="204" t="n">
        <v>3313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4</v>
      </c>
      <c r="F22" s="192" t="n">
        <v>9062</v>
      </c>
      <c r="G22" s="192" t="n">
        <v>1167</v>
      </c>
      <c r="H22" s="204" t="n">
        <v>25.2</v>
      </c>
      <c r="I22" s="204" t="n">
        <v>139.7</v>
      </c>
      <c r="J22" s="204" t="n">
        <v>1368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99</v>
      </c>
      <c r="F23" s="192" t="n">
        <v>7671</v>
      </c>
      <c r="G23" s="192" t="n">
        <v>984</v>
      </c>
      <c r="H23" s="204" t="n">
        <v>20.6</v>
      </c>
      <c r="I23" s="204" t="n">
        <v>107.3</v>
      </c>
      <c r="J23" s="204" t="n">
        <v>1108.8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213</v>
      </c>
      <c r="G24" s="192" t="n">
        <v>25</v>
      </c>
      <c r="H24" s="204" t="n">
        <v>0.7</v>
      </c>
      <c r="I24" s="204" t="n">
        <v>4.8</v>
      </c>
      <c r="J24" s="204" t="n">
        <v>43.4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05</v>
      </c>
      <c r="F25" s="192" t="n">
        <v>6231</v>
      </c>
      <c r="G25" s="192" t="n">
        <v>780</v>
      </c>
      <c r="H25" s="204" t="n">
        <v>17.1</v>
      </c>
      <c r="I25" s="204" t="n">
        <v>54.6</v>
      </c>
      <c r="J25" s="204" t="n">
        <v>624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55</v>
      </c>
      <c r="F26" s="192" t="n">
        <v>6996</v>
      </c>
      <c r="G26" s="192" t="n">
        <v>874</v>
      </c>
      <c r="H26" s="204" t="n">
        <v>21.6</v>
      </c>
      <c r="I26" s="204" t="n">
        <v>110</v>
      </c>
      <c r="J26" s="204" t="n">
        <v>1320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74</v>
      </c>
      <c r="F27" s="192" t="n">
        <v>2251</v>
      </c>
      <c r="G27" s="192" t="n">
        <v>291</v>
      </c>
      <c r="H27" s="204" t="n">
        <v>4.8</v>
      </c>
      <c r="I27" s="204" t="n">
        <v>22.7</v>
      </c>
      <c r="J27" s="204" t="n">
        <v>23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2936</v>
      </c>
      <c r="F28" s="192" t="n">
        <v>24769</v>
      </c>
      <c r="G28" s="192" t="n">
        <v>2888</v>
      </c>
      <c r="H28" s="204" t="n">
        <v>51.7</v>
      </c>
      <c r="I28" s="204" t="n">
        <v>224.1</v>
      </c>
      <c r="J28" s="204" t="n">
        <v>2115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72</v>
      </c>
      <c r="F29" s="192" t="n">
        <v>17875</v>
      </c>
      <c r="G29" s="192" t="n">
        <v>2081</v>
      </c>
      <c r="H29" s="204" t="n">
        <v>35.3</v>
      </c>
      <c r="I29" s="204" t="n">
        <v>153.5</v>
      </c>
      <c r="J29" s="204" t="n">
        <v>1400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564</v>
      </c>
      <c r="F30" s="192" t="n">
        <v>6894</v>
      </c>
      <c r="G30" s="192" t="n">
        <v>806</v>
      </c>
      <c r="H30" s="204" t="n">
        <v>16.3</v>
      </c>
      <c r="I30" s="204" t="n">
        <v>70.5</v>
      </c>
      <c r="J30" s="204" t="n">
        <v>715.2</v>
      </c>
    </row>
    <row r="31" customFormat="false" ht="50.1" hidden="false" customHeight="true" outlineLevel="0" collapsed="false">
      <c r="A31" s="557" t="s">
        <v>744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1435</v>
      </c>
      <c r="F32" s="192" t="n">
        <v>120277</v>
      </c>
      <c r="G32" s="192" t="n">
        <v>13334</v>
      </c>
      <c r="H32" s="204" t="n">
        <v>303.7</v>
      </c>
      <c r="I32" s="204" t="n">
        <v>1281.1</v>
      </c>
      <c r="J32" s="204" t="n">
        <v>1409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0225</v>
      </c>
      <c r="F33" s="192" t="n">
        <v>58872</v>
      </c>
      <c r="G33" s="192" t="n">
        <v>6457</v>
      </c>
      <c r="H33" s="204" t="n">
        <v>114.6</v>
      </c>
      <c r="I33" s="204" t="n">
        <v>475.1</v>
      </c>
      <c r="J33" s="204" t="n">
        <v>4751.8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55</v>
      </c>
      <c r="F34" s="192" t="n">
        <v>25857</v>
      </c>
      <c r="G34" s="192" t="n">
        <v>3027</v>
      </c>
      <c r="H34" s="204" t="n">
        <v>70.3</v>
      </c>
      <c r="I34" s="204" t="n">
        <v>285.5</v>
      </c>
      <c r="J34" s="204" t="n">
        <v>2976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2</v>
      </c>
      <c r="F35" s="192" t="n">
        <v>16564</v>
      </c>
      <c r="G35" s="192" t="n">
        <v>1841</v>
      </c>
      <c r="H35" s="204" t="n">
        <v>52.7</v>
      </c>
      <c r="I35" s="204" t="n">
        <v>246.5</v>
      </c>
      <c r="J35" s="204" t="n">
        <v>2876.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13</v>
      </c>
      <c r="F36" s="192" t="n">
        <v>18984</v>
      </c>
      <c r="G36" s="192" t="n">
        <v>2009</v>
      </c>
      <c r="H36" s="204" t="n">
        <v>66.2</v>
      </c>
      <c r="I36" s="204" t="n">
        <v>273.9</v>
      </c>
      <c r="J36" s="204" t="n">
        <v>3491.9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335</v>
      </c>
      <c r="F37" s="192" t="n">
        <v>36978</v>
      </c>
      <c r="G37" s="192" t="n">
        <v>3878</v>
      </c>
      <c r="H37" s="204" t="n">
        <v>100.3</v>
      </c>
      <c r="I37" s="204" t="n">
        <v>439.2</v>
      </c>
      <c r="J37" s="204" t="n">
        <v>5442.4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1137</v>
      </c>
      <c r="F38" s="192" t="n">
        <v>29334</v>
      </c>
      <c r="G38" s="192" t="n">
        <v>3465</v>
      </c>
      <c r="H38" s="204" t="n">
        <v>86.5</v>
      </c>
      <c r="I38" s="204" t="n">
        <v>371</v>
      </c>
      <c r="J38" s="204" t="n">
        <v>3939.4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94</v>
      </c>
      <c r="F39" s="192" t="n">
        <v>13178</v>
      </c>
      <c r="G39" s="192" t="n">
        <v>1544</v>
      </c>
      <c r="H39" s="204" t="n">
        <v>39.7</v>
      </c>
      <c r="I39" s="204" t="n">
        <v>182.6</v>
      </c>
      <c r="J39" s="204" t="n">
        <v>1861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446</v>
      </c>
      <c r="F40" s="192" t="n">
        <v>10756</v>
      </c>
      <c r="G40" s="192" t="n">
        <v>1292</v>
      </c>
      <c r="H40" s="204" t="n">
        <v>31</v>
      </c>
      <c r="I40" s="204" t="n">
        <v>149.9</v>
      </c>
      <c r="J40" s="204" t="n">
        <v>156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3</v>
      </c>
      <c r="F41" s="192" t="n">
        <v>432</v>
      </c>
      <c r="G41" s="192" t="n">
        <v>34</v>
      </c>
      <c r="H41" s="204" t="n">
        <v>2.1</v>
      </c>
      <c r="I41" s="204" t="n">
        <v>7.4</v>
      </c>
      <c r="J41" s="204" t="n">
        <v>47.4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415</v>
      </c>
      <c r="F42" s="192" t="n">
        <v>11083</v>
      </c>
      <c r="G42" s="192" t="n">
        <v>1329</v>
      </c>
      <c r="H42" s="204" t="n">
        <v>31.7</v>
      </c>
      <c r="I42" s="204" t="n">
        <v>109.9</v>
      </c>
      <c r="J42" s="204" t="n">
        <v>1167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28</v>
      </c>
      <c r="F43" s="192" t="n">
        <v>5073</v>
      </c>
      <c r="G43" s="192" t="n">
        <v>592</v>
      </c>
      <c r="H43" s="204" t="n">
        <v>15.1</v>
      </c>
      <c r="I43" s="204" t="n">
        <v>78.5</v>
      </c>
      <c r="J43" s="204" t="n">
        <v>910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618</v>
      </c>
      <c r="F44" s="192" t="n">
        <v>5596</v>
      </c>
      <c r="G44" s="192" t="n">
        <v>634</v>
      </c>
      <c r="H44" s="204" t="n">
        <v>12.9</v>
      </c>
      <c r="I44" s="204" t="n">
        <v>54.2</v>
      </c>
      <c r="J44" s="204" t="n">
        <v>599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345</v>
      </c>
      <c r="F45" s="192" t="n">
        <v>48369</v>
      </c>
      <c r="G45" s="192" t="n">
        <v>5357</v>
      </c>
      <c r="H45" s="204" t="n">
        <v>104</v>
      </c>
      <c r="I45" s="204" t="n">
        <v>416.6</v>
      </c>
      <c r="J45" s="204" t="n">
        <v>4115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135</v>
      </c>
      <c r="F46" s="192" t="n">
        <v>29017</v>
      </c>
      <c r="G46" s="192" t="n">
        <v>3249</v>
      </c>
      <c r="H46" s="204" t="n">
        <v>58.6</v>
      </c>
      <c r="I46" s="204" t="n">
        <v>243.7</v>
      </c>
      <c r="J46" s="204" t="n">
        <v>2312.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10</v>
      </c>
      <c r="F47" s="192" t="n">
        <v>19352</v>
      </c>
      <c r="G47" s="192" t="n">
        <v>2108</v>
      </c>
      <c r="H47" s="204" t="n">
        <v>45.5</v>
      </c>
      <c r="I47" s="204" t="n">
        <v>172.9</v>
      </c>
      <c r="J47" s="204" t="n">
        <v>1802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5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3767</v>
      </c>
      <c r="F15" s="192" t="n">
        <v>38286</v>
      </c>
      <c r="G15" s="192" t="n">
        <v>4296</v>
      </c>
      <c r="H15" s="204" t="n">
        <v>90.9</v>
      </c>
      <c r="I15" s="204" t="n">
        <v>457.6</v>
      </c>
      <c r="J15" s="204" t="n">
        <v>4421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3410</v>
      </c>
      <c r="F16" s="192" t="n">
        <v>19409</v>
      </c>
      <c r="G16" s="192" t="n">
        <v>2127</v>
      </c>
      <c r="H16" s="204" t="n">
        <v>36.9</v>
      </c>
      <c r="I16" s="204" t="n">
        <v>164.2</v>
      </c>
      <c r="J16" s="204" t="n">
        <v>1618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39</v>
      </c>
      <c r="F17" s="192" t="n">
        <v>6868</v>
      </c>
      <c r="G17" s="192" t="n">
        <v>798</v>
      </c>
      <c r="H17" s="204" t="n">
        <v>17.7</v>
      </c>
      <c r="I17" s="204" t="n">
        <v>83</v>
      </c>
      <c r="J17" s="204" t="n">
        <v>842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79</v>
      </c>
      <c r="F18" s="192" t="n">
        <v>5367</v>
      </c>
      <c r="G18" s="192" t="n">
        <v>641</v>
      </c>
      <c r="H18" s="204" t="n">
        <v>15.2</v>
      </c>
      <c r="I18" s="204" t="n">
        <v>85.8</v>
      </c>
      <c r="J18" s="204" t="n">
        <v>755.3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39</v>
      </c>
      <c r="F19" s="192" t="n">
        <v>6642</v>
      </c>
      <c r="G19" s="192" t="n">
        <v>731</v>
      </c>
      <c r="H19" s="204" t="n">
        <v>21.1</v>
      </c>
      <c r="I19" s="204" t="n">
        <v>124.6</v>
      </c>
      <c r="J19" s="204" t="n">
        <v>1206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092</v>
      </c>
      <c r="F20" s="192" t="n">
        <v>10299</v>
      </c>
      <c r="G20" s="192" t="n">
        <v>1066</v>
      </c>
      <c r="H20" s="204" t="n">
        <v>24</v>
      </c>
      <c r="I20" s="204" t="n">
        <v>133.7</v>
      </c>
      <c r="J20" s="204" t="n">
        <v>1293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546</v>
      </c>
      <c r="F21" s="192" t="n">
        <v>12452</v>
      </c>
      <c r="G21" s="192" t="n">
        <v>1544</v>
      </c>
      <c r="H21" s="204" t="n">
        <v>34.9</v>
      </c>
      <c r="I21" s="204" t="n">
        <v>167.7</v>
      </c>
      <c r="J21" s="204" t="n">
        <v>1704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208</v>
      </c>
      <c r="F22" s="192" t="n">
        <v>6817</v>
      </c>
      <c r="G22" s="192" t="n">
        <v>838</v>
      </c>
      <c r="H22" s="204" t="n">
        <v>20.1</v>
      </c>
      <c r="I22" s="204" t="n">
        <v>104.2</v>
      </c>
      <c r="J22" s="204" t="n">
        <v>1078.3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93</v>
      </c>
      <c r="F23" s="192" t="n">
        <v>6086</v>
      </c>
      <c r="G23" s="192" t="n">
        <v>759</v>
      </c>
      <c r="H23" s="204" t="n">
        <v>17.7</v>
      </c>
      <c r="I23" s="204" t="n">
        <v>90.7</v>
      </c>
      <c r="J23" s="204" t="n">
        <v>931.3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5</v>
      </c>
      <c r="F24" s="192" t="n">
        <v>358</v>
      </c>
      <c r="G24" s="192" t="n">
        <v>36</v>
      </c>
      <c r="H24" s="204" t="n">
        <v>1.2</v>
      </c>
      <c r="I24" s="204" t="n">
        <v>7.8</v>
      </c>
      <c r="J24" s="204" t="n">
        <v>101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38</v>
      </c>
      <c r="F25" s="192" t="n">
        <v>3144</v>
      </c>
      <c r="G25" s="192" t="n">
        <v>403</v>
      </c>
      <c r="H25" s="204" t="n">
        <v>8.8</v>
      </c>
      <c r="I25" s="204" t="n">
        <v>37.6</v>
      </c>
      <c r="J25" s="204" t="n">
        <v>350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00</v>
      </c>
      <c r="F26" s="192" t="n">
        <v>2491</v>
      </c>
      <c r="G26" s="192" t="n">
        <v>304</v>
      </c>
      <c r="H26" s="204" t="n">
        <v>6</v>
      </c>
      <c r="I26" s="204" t="n">
        <v>25.8</v>
      </c>
      <c r="J26" s="204" t="n">
        <v>276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05</v>
      </c>
      <c r="F27" s="192" t="n">
        <v>1363</v>
      </c>
      <c r="G27" s="192" t="n">
        <v>160</v>
      </c>
      <c r="H27" s="204" t="n">
        <v>2.8</v>
      </c>
      <c r="I27" s="204" t="n">
        <v>12.5</v>
      </c>
      <c r="J27" s="204" t="n">
        <v>123.5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24</v>
      </c>
      <c r="F28" s="192" t="n">
        <v>14172</v>
      </c>
      <c r="G28" s="192" t="n">
        <v>1526</v>
      </c>
      <c r="H28" s="204" t="n">
        <v>29.2</v>
      </c>
      <c r="I28" s="204" t="n">
        <v>143.8</v>
      </c>
      <c r="J28" s="204" t="n">
        <v>1300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287</v>
      </c>
      <c r="F29" s="192" t="n">
        <v>8730</v>
      </c>
      <c r="G29" s="192" t="n">
        <v>963</v>
      </c>
      <c r="H29" s="204" t="n">
        <v>17</v>
      </c>
      <c r="I29" s="204" t="n">
        <v>85</v>
      </c>
      <c r="J29" s="204" t="n">
        <v>739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637</v>
      </c>
      <c r="F30" s="192" t="n">
        <v>5442</v>
      </c>
      <c r="G30" s="192" t="n">
        <v>563</v>
      </c>
      <c r="H30" s="204" t="n">
        <v>12.2</v>
      </c>
      <c r="I30" s="204" t="n">
        <v>58.8</v>
      </c>
      <c r="J30" s="204" t="n">
        <v>561</v>
      </c>
    </row>
    <row r="31" customFormat="false" ht="50.1" hidden="false" customHeight="true" outlineLevel="0" collapsed="false">
      <c r="A31" s="557" t="s">
        <v>74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741</v>
      </c>
      <c r="F32" s="192" t="n">
        <v>9213</v>
      </c>
      <c r="G32" s="192" t="n">
        <v>1031</v>
      </c>
      <c r="H32" s="204" t="n">
        <v>23.4</v>
      </c>
      <c r="I32" s="204" t="n">
        <v>104</v>
      </c>
      <c r="J32" s="204" t="n">
        <v>993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631</v>
      </c>
      <c r="F33" s="192" t="n">
        <v>3828</v>
      </c>
      <c r="G33" s="192" t="n">
        <v>418</v>
      </c>
      <c r="H33" s="204" t="n">
        <v>7.3</v>
      </c>
      <c r="I33" s="204" t="n">
        <v>32.3</v>
      </c>
      <c r="J33" s="204" t="n">
        <v>278.6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76</v>
      </c>
      <c r="F34" s="192" t="n">
        <v>2248</v>
      </c>
      <c r="G34" s="192" t="n">
        <v>266</v>
      </c>
      <c r="H34" s="204" t="n">
        <v>6.1</v>
      </c>
      <c r="I34" s="204" t="n">
        <v>31.3</v>
      </c>
      <c r="J34" s="204" t="n">
        <v>286.6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5</v>
      </c>
      <c r="F35" s="192" t="n">
        <v>1568</v>
      </c>
      <c r="G35" s="192" t="n">
        <v>184</v>
      </c>
      <c r="H35" s="204" t="n">
        <v>4.7</v>
      </c>
      <c r="I35" s="204" t="n">
        <v>17</v>
      </c>
      <c r="J35" s="204" t="n">
        <v>185.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9</v>
      </c>
      <c r="F36" s="192" t="n">
        <v>1569</v>
      </c>
      <c r="G36" s="192" t="n">
        <v>163</v>
      </c>
      <c r="H36" s="204" t="n">
        <v>5.4</v>
      </c>
      <c r="I36" s="204" t="n">
        <v>23.4</v>
      </c>
      <c r="J36" s="204" t="n">
        <v>242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03</v>
      </c>
      <c r="F37" s="192" t="n">
        <v>3063</v>
      </c>
      <c r="G37" s="192" t="n">
        <v>329</v>
      </c>
      <c r="H37" s="204" t="n">
        <v>8.3</v>
      </c>
      <c r="I37" s="204" t="n">
        <v>35.5</v>
      </c>
      <c r="J37" s="204" t="n">
        <v>369.2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78</v>
      </c>
      <c r="F38" s="192" t="n">
        <v>2368</v>
      </c>
      <c r="G38" s="192" t="n">
        <v>283</v>
      </c>
      <c r="H38" s="204" t="n">
        <v>6.8</v>
      </c>
      <c r="I38" s="204" t="n">
        <v>28.1</v>
      </c>
      <c r="J38" s="204" t="n">
        <v>278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1</v>
      </c>
      <c r="F39" s="192" t="n">
        <v>1422</v>
      </c>
      <c r="G39" s="192" t="n">
        <v>159</v>
      </c>
      <c r="H39" s="204" t="n">
        <v>4.3</v>
      </c>
      <c r="I39" s="204" t="n">
        <v>18.2</v>
      </c>
      <c r="J39" s="204" t="n">
        <v>187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583" t="n">
        <v>1253</v>
      </c>
      <c r="G40" s="583" t="n">
        <v>141</v>
      </c>
      <c r="H40" s="584" t="n">
        <v>3.8</v>
      </c>
      <c r="I40" s="584" t="n">
        <v>16.6</v>
      </c>
      <c r="J40" s="584" t="n">
        <v>168.9</v>
      </c>
      <c r="M40" s="192"/>
      <c r="N40" s="192"/>
      <c r="O40" s="204"/>
      <c r="P40" s="204"/>
      <c r="Q40" s="204"/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</v>
      </c>
      <c r="F41" s="583"/>
      <c r="G41" s="583"/>
      <c r="H41" s="584"/>
      <c r="I41" s="584"/>
      <c r="J41" s="584"/>
      <c r="M41" s="192"/>
      <c r="N41" s="192"/>
      <c r="O41" s="204"/>
      <c r="P41" s="204"/>
      <c r="Q41" s="204"/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</v>
      </c>
      <c r="F42" s="192" t="n">
        <v>844</v>
      </c>
      <c r="G42" s="192" t="n">
        <v>113</v>
      </c>
      <c r="H42" s="204" t="n">
        <v>2.3</v>
      </c>
      <c r="I42" s="204" t="n">
        <v>8.2</v>
      </c>
      <c r="J42" s="204" t="n">
        <v>83.3</v>
      </c>
      <c r="M42" s="585"/>
      <c r="N42" s="585"/>
      <c r="O42" s="585"/>
      <c r="P42" s="585"/>
      <c r="Q42" s="585"/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5</v>
      </c>
      <c r="F43" s="192" t="n">
        <v>102</v>
      </c>
      <c r="G43" s="192" t="n">
        <v>12</v>
      </c>
      <c r="H43" s="204" t="n">
        <v>0.2</v>
      </c>
      <c r="I43" s="204" t="n">
        <v>1.7</v>
      </c>
      <c r="J43" s="204" t="n">
        <v>8.2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44</v>
      </c>
      <c r="F44" s="192" t="n">
        <v>325</v>
      </c>
      <c r="G44" s="192" t="n">
        <v>39</v>
      </c>
      <c r="H44" s="204" t="n">
        <v>0.8</v>
      </c>
      <c r="I44" s="204" t="n">
        <v>4.2</v>
      </c>
      <c r="J44" s="204" t="n">
        <v>43.3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416</v>
      </c>
      <c r="F45" s="192" t="n">
        <v>3457</v>
      </c>
      <c r="G45" s="192" t="n">
        <v>380</v>
      </c>
      <c r="H45" s="204" t="n">
        <v>7.4</v>
      </c>
      <c r="I45" s="204" t="n">
        <v>36.1</v>
      </c>
      <c r="J45" s="204" t="n">
        <v>302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268</v>
      </c>
      <c r="F46" s="192" t="n">
        <v>2305</v>
      </c>
      <c r="G46" s="192" t="n">
        <v>248</v>
      </c>
      <c r="H46" s="204" t="n">
        <v>4.7</v>
      </c>
      <c r="I46" s="204" t="n">
        <v>21.8</v>
      </c>
      <c r="J46" s="204" t="n">
        <v>172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48</v>
      </c>
      <c r="F47" s="192" t="n">
        <v>1152</v>
      </c>
      <c r="G47" s="192" t="n">
        <v>132</v>
      </c>
      <c r="H47" s="204" t="n">
        <v>2.8</v>
      </c>
      <c r="I47" s="204" t="n">
        <v>14.4</v>
      </c>
      <c r="J47" s="204" t="n">
        <v>129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8" width="11.42"/>
  </cols>
  <sheetData>
    <row r="1" customFormat="false" ht="15" hidden="false" customHeight="false" outlineLevel="0" collapsed="false">
      <c r="A1" s="39" t="s">
        <v>70</v>
      </c>
      <c r="B1" s="40"/>
    </row>
    <row r="2" customFormat="false" ht="15" hidden="false" customHeight="false" outlineLevel="0" collapsed="false">
      <c r="A2" s="39"/>
      <c r="B2" s="39"/>
    </row>
    <row r="3" customFormat="false" ht="15" hidden="false" customHeight="false" outlineLevel="0" collapsed="false">
      <c r="A3" s="39"/>
      <c r="B3" s="39"/>
    </row>
    <row r="4" customFormat="false" ht="15" hidden="false" customHeight="false" outlineLevel="0" collapsed="false">
      <c r="A4" s="39"/>
      <c r="B4" s="39"/>
    </row>
    <row r="5" customFormat="false" ht="18.75" hidden="false" customHeight="true" outlineLevel="0" collapsed="false">
      <c r="A5" s="69" t="s">
        <v>15</v>
      </c>
    </row>
    <row r="7" s="70" customFormat="true" ht="12.75" hidden="false" customHeight="true" outlineLevel="0" collapsed="false">
      <c r="B7" s="71"/>
      <c r="C7" s="71"/>
      <c r="D7" s="71"/>
      <c r="E7" s="71"/>
      <c r="F7" s="71"/>
      <c r="G7" s="71"/>
      <c r="H7" s="71"/>
      <c r="I7" s="71"/>
    </row>
    <row r="8" s="70" customFormat="true" ht="18" hidden="false" customHeight="true" outlineLevel="0" collapsed="false">
      <c r="A8" s="71" t="s">
        <v>71</v>
      </c>
      <c r="B8" s="71"/>
      <c r="C8" s="71"/>
      <c r="D8" s="71"/>
      <c r="E8" s="71"/>
      <c r="F8" s="71"/>
      <c r="G8" s="71"/>
      <c r="H8" s="71"/>
      <c r="I8" s="71"/>
    </row>
    <row r="9" s="70" customFormat="true" ht="12.75" hidden="false" customHeight="true" outlineLevel="0" collapsed="false">
      <c r="A9" s="71" t="s">
        <v>72</v>
      </c>
      <c r="B9" s="71"/>
      <c r="C9" s="71"/>
      <c r="D9" s="71"/>
      <c r="E9" s="71"/>
      <c r="F9" s="71"/>
      <c r="G9" s="71"/>
      <c r="H9" s="71"/>
      <c r="I9" s="71"/>
    </row>
    <row r="10" s="70" customFormat="true" ht="2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s="70" customFormat="tru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s="70" customFormat="true" ht="1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s="70" customFormat="tru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</row>
    <row r="14" s="70" customFormat="true" ht="1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</row>
    <row r="15" s="70" customFormat="true" ht="15" hidden="false" customHeight="false" outlineLevel="0" collapsed="false">
      <c r="A15" s="72" t="s">
        <v>73</v>
      </c>
      <c r="B15" s="73"/>
      <c r="C15" s="73"/>
      <c r="D15" s="73"/>
      <c r="E15" s="73"/>
      <c r="F15" s="73"/>
      <c r="G15" s="73"/>
      <c r="H15" s="71"/>
      <c r="I15" s="71"/>
    </row>
    <row r="16" s="70" customFormat="true" ht="15" hidden="false" customHeight="false" outlineLevel="0" collapsed="false">
      <c r="A16" s="73"/>
      <c r="B16" s="73"/>
      <c r="C16" s="73"/>
      <c r="D16" s="73"/>
      <c r="E16" s="73"/>
      <c r="F16" s="73"/>
      <c r="G16" s="73"/>
      <c r="H16" s="71"/>
      <c r="I16" s="71"/>
    </row>
    <row r="17" s="70" customFormat="true" ht="15" hidden="false" customHeight="false" outlineLevel="0" collapsed="false">
      <c r="A17" s="74" t="n">
        <v>0</v>
      </c>
      <c r="B17" s="74" t="s">
        <v>74</v>
      </c>
      <c r="C17" s="73" t="s">
        <v>75</v>
      </c>
      <c r="D17" s="71"/>
      <c r="E17" s="71"/>
      <c r="F17" s="71"/>
      <c r="G17" s="71"/>
      <c r="H17" s="71"/>
      <c r="I17" s="71"/>
    </row>
    <row r="18" s="70" customFormat="true" ht="15.75" hidden="false" customHeight="true" outlineLevel="0" collapsed="false">
      <c r="A18" s="74"/>
      <c r="B18" s="74"/>
      <c r="C18" s="73" t="s">
        <v>76</v>
      </c>
      <c r="D18" s="71"/>
      <c r="E18" s="71"/>
      <c r="F18" s="71"/>
      <c r="G18" s="71"/>
      <c r="H18" s="71"/>
      <c r="I18" s="71"/>
    </row>
    <row r="19" s="70" customFormat="true" ht="7.5" hidden="false" customHeight="true" outlineLevel="0" collapsed="false">
      <c r="A19" s="74"/>
      <c r="B19" s="74"/>
      <c r="C19" s="73"/>
      <c r="D19" s="71"/>
      <c r="E19" s="71"/>
      <c r="F19" s="71"/>
      <c r="G19" s="71"/>
      <c r="H19" s="71"/>
      <c r="I19" s="71"/>
    </row>
    <row r="20" s="70" customFormat="true" ht="15" hidden="false" customHeight="false" outlineLevel="0" collapsed="false">
      <c r="A20" s="74" t="s">
        <v>77</v>
      </c>
      <c r="B20" s="74" t="s">
        <v>74</v>
      </c>
      <c r="C20" s="73" t="s">
        <v>78</v>
      </c>
      <c r="D20" s="71"/>
      <c r="E20" s="71"/>
      <c r="F20" s="71"/>
      <c r="G20" s="71"/>
      <c r="H20" s="71"/>
      <c r="I20" s="71"/>
    </row>
    <row r="21" s="70" customFormat="true" ht="9.75" hidden="false" customHeight="true" outlineLevel="0" collapsed="false">
      <c r="A21" s="74"/>
      <c r="B21" s="74"/>
      <c r="C21" s="72"/>
      <c r="D21" s="71"/>
      <c r="E21" s="71"/>
      <c r="F21" s="71"/>
      <c r="G21" s="71"/>
      <c r="H21" s="71"/>
      <c r="I21" s="71"/>
    </row>
    <row r="22" s="70" customFormat="true" ht="15" hidden="false" customHeight="false" outlineLevel="0" collapsed="false">
      <c r="A22" s="74" t="s">
        <v>79</v>
      </c>
      <c r="B22" s="74" t="s">
        <v>74</v>
      </c>
      <c r="C22" s="73" t="s">
        <v>80</v>
      </c>
      <c r="D22" s="71"/>
      <c r="E22" s="71"/>
      <c r="F22" s="71"/>
      <c r="G22" s="71"/>
      <c r="H22" s="71"/>
      <c r="I22" s="71"/>
    </row>
    <row r="23" s="70" customFormat="true" ht="8.25" hidden="false" customHeight="true" outlineLevel="0" collapsed="false">
      <c r="A23" s="74"/>
      <c r="B23" s="74"/>
      <c r="C23" s="73"/>
      <c r="D23" s="71"/>
      <c r="E23" s="71"/>
      <c r="F23" s="71"/>
      <c r="G23" s="71"/>
      <c r="H23" s="71"/>
      <c r="I23" s="71"/>
    </row>
    <row r="24" s="70" customFormat="true" ht="15" hidden="false" customHeight="false" outlineLevel="0" collapsed="false">
      <c r="A24" s="75"/>
      <c r="B24" s="74"/>
      <c r="C24" s="73"/>
      <c r="D24" s="71"/>
      <c r="E24" s="71"/>
      <c r="F24" s="71"/>
      <c r="G24" s="71"/>
      <c r="H24" s="71"/>
      <c r="I24" s="71"/>
    </row>
    <row r="25" s="70" customFormat="true" ht="15" hidden="false" customHeight="false" outlineLevel="0" collapsed="false">
      <c r="A25" s="75"/>
      <c r="B25" s="74"/>
      <c r="C25" s="73"/>
      <c r="D25" s="71"/>
      <c r="E25" s="71"/>
      <c r="F25" s="71"/>
      <c r="G25" s="71"/>
      <c r="H25" s="71"/>
      <c r="I25" s="71"/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s="70" customFormat="true" ht="15" hidden="false" customHeight="false" outlineLevel="0" collapsed="false">
      <c r="A27" s="77" t="s">
        <v>81</v>
      </c>
      <c r="B27" s="71"/>
      <c r="C27" s="71"/>
      <c r="D27" s="71"/>
      <c r="E27" s="71"/>
      <c r="F27" s="71"/>
      <c r="G27" s="71"/>
      <c r="H27" s="71"/>
      <c r="I27" s="71"/>
    </row>
    <row r="28" customFormat="false" ht="11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8.75" hidden="false" customHeight="true" outlineLevel="0" collapsed="false">
      <c r="A29" s="78" t="s">
        <v>82</v>
      </c>
      <c r="B29" s="78"/>
      <c r="C29" s="78"/>
      <c r="D29" s="78"/>
      <c r="E29" s="78"/>
      <c r="F29" s="78"/>
      <c r="G29" s="78"/>
      <c r="H29" s="78"/>
      <c r="I29" s="76"/>
    </row>
    <row r="30" customFormat="false" ht="16.5" hidden="false" customHeight="true" outlineLevel="0" collapsed="false">
      <c r="A30" s="79" t="s">
        <v>83</v>
      </c>
      <c r="B30" s="80"/>
      <c r="C30" s="80"/>
      <c r="D30" s="80"/>
      <c r="E30" s="80"/>
      <c r="F30" s="80"/>
      <c r="G30" s="80"/>
      <c r="H30" s="80"/>
      <c r="I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s="70" customFormat="true" ht="15" hidden="false" customHeight="false" outlineLevel="0" collapsed="false">
      <c r="A33" s="77" t="s">
        <v>84</v>
      </c>
      <c r="B33" s="71"/>
      <c r="C33" s="71"/>
      <c r="D33" s="71"/>
      <c r="E33" s="71"/>
      <c r="F33" s="71"/>
      <c r="G33" s="71"/>
      <c r="H33" s="71"/>
      <c r="I33" s="71"/>
    </row>
    <row r="34" s="70" customFormat="true" ht="8.25" hidden="false" customHeight="true" outlineLevel="0" collapsed="false">
      <c r="A34" s="77"/>
      <c r="B34" s="71"/>
      <c r="C34" s="71"/>
      <c r="D34" s="71"/>
      <c r="E34" s="71"/>
      <c r="F34" s="71"/>
      <c r="G34" s="71"/>
      <c r="H34" s="71"/>
      <c r="I34" s="71"/>
    </row>
    <row r="35" s="70" customFormat="true" ht="13.7" hidden="false" customHeight="true" outlineLevel="0" collapsed="false">
      <c r="A35" s="71" t="s">
        <v>85</v>
      </c>
      <c r="B35" s="71"/>
      <c r="C35" s="71"/>
      <c r="D35" s="71"/>
      <c r="E35" s="71"/>
      <c r="F35" s="71"/>
      <c r="G35" s="71"/>
      <c r="H35" s="71"/>
      <c r="I35" s="71"/>
    </row>
    <row r="36" s="70" customFormat="true" ht="13.7" hidden="false" customHeight="true" outlineLevel="0" collapsed="false">
      <c r="A36" s="71" t="s">
        <v>86</v>
      </c>
      <c r="B36" s="71"/>
      <c r="C36" s="71"/>
      <c r="D36" s="71"/>
      <c r="E36" s="71"/>
      <c r="F36" s="71"/>
      <c r="G36" s="71"/>
      <c r="H36" s="71"/>
      <c r="I36" s="71"/>
    </row>
    <row r="37" s="70" customFormat="true" ht="13.7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1"/>
      <c r="H37" s="81"/>
      <c r="I37" s="71"/>
    </row>
    <row r="38" customFormat="false" ht="13.7" hidden="false" customHeight="true" outlineLevel="0" collapsed="false">
      <c r="A38" s="76" t="s">
        <v>88</v>
      </c>
      <c r="B38" s="76"/>
      <c r="C38" s="76"/>
      <c r="D38" s="76"/>
      <c r="E38" s="76"/>
      <c r="F38" s="76"/>
      <c r="G38" s="76"/>
      <c r="H38" s="76"/>
      <c r="I38" s="76"/>
    </row>
    <row r="39" customFormat="false" ht="13.7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82" t="s">
        <v>89</v>
      </c>
      <c r="B41" s="82"/>
      <c r="C41" s="82"/>
      <c r="D41" s="82"/>
      <c r="E41" s="82"/>
      <c r="F41" s="82"/>
      <c r="G41" s="82"/>
      <c r="H41" s="82"/>
      <c r="I41" s="76"/>
    </row>
    <row r="42" customFormat="false" ht="15" hidden="false" customHeight="false" outlineLevel="0" collapsed="false">
      <c r="A42" s="76" t="s">
        <v>90</v>
      </c>
      <c r="B42" s="76"/>
      <c r="C42" s="76"/>
      <c r="D42" s="76"/>
      <c r="E42" s="76"/>
      <c r="F42" s="76"/>
      <c r="G42" s="76"/>
      <c r="H42" s="76"/>
      <c r="I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654</v>
      </c>
      <c r="F15" s="192" t="n">
        <v>57272</v>
      </c>
      <c r="G15" s="192" t="n">
        <v>6717</v>
      </c>
      <c r="H15" s="204" t="n">
        <v>110.1</v>
      </c>
      <c r="I15" s="204" t="n">
        <v>537.6</v>
      </c>
      <c r="J15" s="204" t="n">
        <v>5616.4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145</v>
      </c>
      <c r="F16" s="192" t="n">
        <v>26406</v>
      </c>
      <c r="G16" s="192" t="n">
        <v>3049</v>
      </c>
      <c r="H16" s="204" t="n">
        <v>38.1</v>
      </c>
      <c r="I16" s="204" t="n">
        <v>180.4</v>
      </c>
      <c r="J16" s="204" t="n">
        <v>1881.7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40</v>
      </c>
      <c r="F17" s="192" t="n">
        <v>10251</v>
      </c>
      <c r="G17" s="192" t="n">
        <v>1332</v>
      </c>
      <c r="H17" s="204" t="n">
        <v>21.6</v>
      </c>
      <c r="I17" s="204" t="n">
        <v>114.9</v>
      </c>
      <c r="J17" s="204" t="n">
        <v>1058.9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00</v>
      </c>
      <c r="F18" s="192" t="n">
        <v>6841</v>
      </c>
      <c r="G18" s="192" t="n">
        <v>831</v>
      </c>
      <c r="H18" s="204" t="n">
        <v>15.5</v>
      </c>
      <c r="I18" s="204" t="n">
        <v>84.2</v>
      </c>
      <c r="J18" s="204" t="n">
        <v>910.4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69</v>
      </c>
      <c r="F19" s="192" t="n">
        <v>13774</v>
      </c>
      <c r="G19" s="192" t="n">
        <v>1506</v>
      </c>
      <c r="H19" s="204" t="n">
        <v>34.9</v>
      </c>
      <c r="I19" s="204" t="n">
        <v>158.1</v>
      </c>
      <c r="J19" s="204" t="n">
        <v>1765.2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985</v>
      </c>
      <c r="F20" s="192" t="n">
        <v>17315</v>
      </c>
      <c r="G20" s="192" t="n">
        <v>2068</v>
      </c>
      <c r="H20" s="204" t="n">
        <v>33.3</v>
      </c>
      <c r="I20" s="204" t="n">
        <v>171.7</v>
      </c>
      <c r="J20" s="204" t="n">
        <v>1895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3</v>
      </c>
      <c r="F21" s="192" t="n">
        <v>16551</v>
      </c>
      <c r="G21" s="192" t="n">
        <v>1977</v>
      </c>
      <c r="H21" s="204" t="n">
        <v>37</v>
      </c>
      <c r="I21" s="204" t="n">
        <v>190.8</v>
      </c>
      <c r="J21" s="204" t="n">
        <v>1914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19</v>
      </c>
      <c r="F22" s="192" t="n">
        <v>9841</v>
      </c>
      <c r="G22" s="192" t="n">
        <v>1198</v>
      </c>
      <c r="H22" s="204" t="n">
        <v>22.5</v>
      </c>
      <c r="I22" s="204" t="n">
        <v>123.7</v>
      </c>
      <c r="J22" s="204" t="n">
        <v>116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85</v>
      </c>
      <c r="F23" s="192" t="n">
        <v>6717</v>
      </c>
      <c r="G23" s="192" t="n">
        <v>867</v>
      </c>
      <c r="H23" s="204" t="n">
        <v>14.7</v>
      </c>
      <c r="I23" s="204" t="n">
        <v>71.8</v>
      </c>
      <c r="J23" s="204" t="n">
        <v>772.9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9</v>
      </c>
      <c r="F24" s="192" t="n">
        <v>1093</v>
      </c>
      <c r="G24" s="192" t="n">
        <v>127</v>
      </c>
      <c r="H24" s="204" t="n">
        <v>2.9</v>
      </c>
      <c r="I24" s="204" t="n">
        <v>17.7</v>
      </c>
      <c r="J24" s="204" t="n">
        <v>183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26</v>
      </c>
      <c r="F25" s="192" t="n">
        <v>3945</v>
      </c>
      <c r="G25" s="192" t="n">
        <v>467</v>
      </c>
      <c r="H25" s="204" t="n">
        <v>8.6</v>
      </c>
      <c r="I25" s="204" t="n">
        <v>46.2</v>
      </c>
      <c r="J25" s="204" t="n">
        <v>530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8</v>
      </c>
      <c r="F26" s="192" t="n">
        <v>2765</v>
      </c>
      <c r="G26" s="192" t="n">
        <v>312</v>
      </c>
      <c r="H26" s="204" t="n">
        <v>5.9</v>
      </c>
      <c r="I26" s="204" t="n">
        <v>21</v>
      </c>
      <c r="J26" s="204" t="n">
        <v>220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99</v>
      </c>
      <c r="F27" s="192" t="n">
        <v>3363</v>
      </c>
      <c r="G27" s="192" t="n">
        <v>336</v>
      </c>
      <c r="H27" s="204" t="n">
        <v>6.6</v>
      </c>
      <c r="I27" s="204" t="n">
        <v>27.7</v>
      </c>
      <c r="J27" s="204" t="n">
        <v>289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587</v>
      </c>
      <c r="F28" s="192" t="n">
        <v>20043</v>
      </c>
      <c r="G28" s="192" t="n">
        <v>2336</v>
      </c>
      <c r="H28" s="204" t="n">
        <v>33.2</v>
      </c>
      <c r="I28" s="204" t="n">
        <v>147.4</v>
      </c>
      <c r="J28" s="204" t="n">
        <v>1517.1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079</v>
      </c>
      <c r="F29" s="192" t="n">
        <v>9120</v>
      </c>
      <c r="G29" s="192" t="n">
        <v>1080</v>
      </c>
      <c r="H29" s="204" t="n">
        <v>13.2</v>
      </c>
      <c r="I29" s="204" t="n">
        <v>63.5</v>
      </c>
      <c r="J29" s="204" t="n">
        <v>597.5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8</v>
      </c>
      <c r="F30" s="192" t="n">
        <v>10923</v>
      </c>
      <c r="G30" s="192" t="n">
        <v>1256</v>
      </c>
      <c r="H30" s="204" t="n">
        <v>20</v>
      </c>
      <c r="I30" s="204" t="n">
        <v>83.9</v>
      </c>
      <c r="J30" s="204" t="n">
        <v>919.6</v>
      </c>
    </row>
    <row r="31" customFormat="false" ht="50.1" hidden="false" customHeight="true" outlineLevel="0" collapsed="false">
      <c r="A31" s="557" t="s">
        <v>74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069</v>
      </c>
      <c r="F32" s="192" t="n">
        <v>30606</v>
      </c>
      <c r="G32" s="192" t="n">
        <v>3712</v>
      </c>
      <c r="H32" s="204" t="n">
        <v>60</v>
      </c>
      <c r="I32" s="204" t="n">
        <v>311.5</v>
      </c>
      <c r="J32" s="204" t="n">
        <v>3254.6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756</v>
      </c>
      <c r="F33" s="192" t="n">
        <v>13913</v>
      </c>
      <c r="G33" s="192" t="n">
        <v>1632</v>
      </c>
      <c r="H33" s="204" t="n">
        <v>21.9</v>
      </c>
      <c r="I33" s="204" t="n">
        <v>114.4</v>
      </c>
      <c r="J33" s="204" t="n">
        <v>1208.4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26</v>
      </c>
      <c r="F34" s="192" t="n">
        <v>6870</v>
      </c>
      <c r="G34" s="192" t="n">
        <v>871</v>
      </c>
      <c r="H34" s="204" t="n">
        <v>14.6</v>
      </c>
      <c r="I34" s="204" t="n">
        <v>73.5</v>
      </c>
      <c r="J34" s="204" t="n">
        <v>737.3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56</v>
      </c>
      <c r="F35" s="192" t="n">
        <v>4001</v>
      </c>
      <c r="G35" s="192" t="n">
        <v>476</v>
      </c>
      <c r="H35" s="204" t="n">
        <v>9.4</v>
      </c>
      <c r="I35" s="204" t="n">
        <v>49.3</v>
      </c>
      <c r="J35" s="204" t="n">
        <v>56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1</v>
      </c>
      <c r="F36" s="192" t="n">
        <v>5822</v>
      </c>
      <c r="G36" s="192" t="n">
        <v>732</v>
      </c>
      <c r="H36" s="204" t="n">
        <v>14.1</v>
      </c>
      <c r="I36" s="204" t="n">
        <v>74.3</v>
      </c>
      <c r="J36" s="204" t="n">
        <v>743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29</v>
      </c>
      <c r="F37" s="192" t="n">
        <v>8536</v>
      </c>
      <c r="G37" s="192" t="n">
        <v>990</v>
      </c>
      <c r="H37" s="204" t="n">
        <v>16</v>
      </c>
      <c r="I37" s="204" t="n">
        <v>86.8</v>
      </c>
      <c r="J37" s="204" t="n">
        <v>94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26</v>
      </c>
      <c r="F38" s="192" t="n">
        <v>10346</v>
      </c>
      <c r="G38" s="192" t="n">
        <v>1342</v>
      </c>
      <c r="H38" s="204" t="n">
        <v>23.9</v>
      </c>
      <c r="I38" s="204" t="n">
        <v>134.7</v>
      </c>
      <c r="J38" s="204" t="n">
        <v>1433.6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235</v>
      </c>
      <c r="F39" s="192" t="n">
        <v>6769</v>
      </c>
      <c r="G39" s="192" t="n">
        <v>870</v>
      </c>
      <c r="H39" s="204" t="n">
        <v>16.1</v>
      </c>
      <c r="I39" s="204" t="n">
        <v>81.3</v>
      </c>
      <c r="J39" s="204" t="n">
        <v>847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202</v>
      </c>
      <c r="F40" s="192" t="n">
        <v>4966</v>
      </c>
      <c r="G40" s="192" t="n">
        <v>660</v>
      </c>
      <c r="H40" s="204" t="n">
        <v>11.6</v>
      </c>
      <c r="I40" s="204" t="n">
        <v>56.6</v>
      </c>
      <c r="J40" s="204" t="n">
        <v>607.8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0</v>
      </c>
      <c r="F41" s="192" t="n">
        <v>639</v>
      </c>
      <c r="G41" s="192" t="n">
        <v>65</v>
      </c>
      <c r="H41" s="204" t="n">
        <v>1.7</v>
      </c>
      <c r="I41" s="204" t="n">
        <v>12.1</v>
      </c>
      <c r="J41" s="204" t="n">
        <v>124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66</v>
      </c>
      <c r="F42" s="192" t="n">
        <v>2983</v>
      </c>
      <c r="G42" s="192" t="n">
        <v>395</v>
      </c>
      <c r="H42" s="204" t="n">
        <v>6.3</v>
      </c>
      <c r="I42" s="204" t="n">
        <v>44.8</v>
      </c>
      <c r="J42" s="204" t="n">
        <v>493.2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5</v>
      </c>
      <c r="F43" s="192" t="n">
        <v>594</v>
      </c>
      <c r="G43" s="192" t="n">
        <v>77</v>
      </c>
      <c r="H43" s="204" t="n">
        <v>1.5</v>
      </c>
      <c r="I43" s="204" t="n">
        <v>8.6</v>
      </c>
      <c r="J43" s="204" t="n">
        <v>92.5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7</v>
      </c>
      <c r="F44" s="192" t="n">
        <v>1256</v>
      </c>
      <c r="G44" s="192" t="n">
        <v>157</v>
      </c>
      <c r="H44" s="204" t="n">
        <v>2.4</v>
      </c>
      <c r="I44" s="204" t="n">
        <v>10.2</v>
      </c>
      <c r="J44" s="204" t="n">
        <v>1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537</v>
      </c>
      <c r="F45" s="192" t="n">
        <v>10468</v>
      </c>
      <c r="G45" s="192" t="n">
        <v>1223</v>
      </c>
      <c r="H45" s="204" t="n">
        <v>17.7</v>
      </c>
      <c r="I45" s="204" t="n">
        <v>79.8</v>
      </c>
      <c r="J45" s="204" t="n">
        <v>756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901</v>
      </c>
      <c r="F46" s="192" t="n">
        <v>4708</v>
      </c>
      <c r="G46" s="192" t="n">
        <v>573</v>
      </c>
      <c r="H46" s="204" t="n">
        <v>7.2</v>
      </c>
      <c r="I46" s="204" t="n">
        <v>38.2</v>
      </c>
      <c r="J46" s="204" t="n">
        <v>306.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636</v>
      </c>
      <c r="F47" s="192" t="n">
        <v>5760</v>
      </c>
      <c r="G47" s="192" t="n">
        <v>650</v>
      </c>
      <c r="H47" s="204" t="n">
        <v>10.5</v>
      </c>
      <c r="I47" s="204" t="n">
        <v>41.6</v>
      </c>
      <c r="J47" s="204" t="n">
        <v>450.3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433</v>
      </c>
      <c r="F15" s="192" t="n">
        <v>21292</v>
      </c>
      <c r="G15" s="192" t="n">
        <v>2622</v>
      </c>
      <c r="H15" s="204" t="n">
        <v>48.2</v>
      </c>
      <c r="I15" s="204" t="n">
        <v>242.5</v>
      </c>
      <c r="J15" s="204" t="n">
        <v>2245.2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189</v>
      </c>
      <c r="F16" s="192" t="n">
        <v>10866</v>
      </c>
      <c r="G16" s="192" t="n">
        <v>1420</v>
      </c>
      <c r="H16" s="204" t="n">
        <v>20.2</v>
      </c>
      <c r="I16" s="204" t="n">
        <v>101.3</v>
      </c>
      <c r="J16" s="204" t="n">
        <v>857.6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88</v>
      </c>
      <c r="F17" s="192" t="n">
        <v>5522</v>
      </c>
      <c r="G17" s="192" t="n">
        <v>664</v>
      </c>
      <c r="H17" s="204" t="n">
        <v>13.5</v>
      </c>
      <c r="I17" s="204" t="n">
        <v>64.3</v>
      </c>
      <c r="J17" s="204" t="n">
        <v>563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46</v>
      </c>
      <c r="F18" s="192" t="n">
        <v>3216</v>
      </c>
      <c r="G18" s="192" t="n">
        <v>358</v>
      </c>
      <c r="H18" s="204" t="n">
        <v>9.2</v>
      </c>
      <c r="I18" s="204" t="n">
        <v>37.8</v>
      </c>
      <c r="J18" s="204" t="n">
        <v>39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688</v>
      </c>
      <c r="G19" s="192" t="n">
        <v>181</v>
      </c>
      <c r="H19" s="204" t="n">
        <v>5.3</v>
      </c>
      <c r="I19" s="204" t="n">
        <v>39</v>
      </c>
      <c r="J19" s="204" t="n">
        <v>428.8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80</v>
      </c>
      <c r="F20" s="192" t="n">
        <v>7495</v>
      </c>
      <c r="G20" s="192" t="n">
        <v>1035</v>
      </c>
      <c r="H20" s="204" t="n">
        <v>17.4</v>
      </c>
      <c r="I20" s="204" t="n">
        <v>91.2</v>
      </c>
      <c r="J20" s="204" t="n">
        <v>870.3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11</v>
      </c>
      <c r="F21" s="192" t="n">
        <v>3795</v>
      </c>
      <c r="G21" s="192" t="n">
        <v>458</v>
      </c>
      <c r="H21" s="204" t="n">
        <v>10.4</v>
      </c>
      <c r="I21" s="204" t="n">
        <v>55.4</v>
      </c>
      <c r="J21" s="204" t="n">
        <v>538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74</v>
      </c>
      <c r="F22" s="192" t="n">
        <v>1876</v>
      </c>
      <c r="G22" s="192" t="n">
        <v>231</v>
      </c>
      <c r="H22" s="204" t="n">
        <v>5.6</v>
      </c>
      <c r="I22" s="204" t="n">
        <v>35</v>
      </c>
      <c r="J22" s="204" t="n">
        <v>338.8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67</v>
      </c>
      <c r="F23" s="192" t="n">
        <v>1667</v>
      </c>
      <c r="G23" s="192" t="n">
        <v>205</v>
      </c>
      <c r="H23" s="204" t="n">
        <v>4.9</v>
      </c>
      <c r="I23" s="204" t="n">
        <v>32.8</v>
      </c>
      <c r="J23" s="204" t="n">
        <v>315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3</v>
      </c>
      <c r="F24" s="192" t="n">
        <v>89</v>
      </c>
      <c r="G24" s="192" t="n">
        <v>10</v>
      </c>
      <c r="H24" s="204" t="n">
        <v>0.2</v>
      </c>
      <c r="I24" s="204" t="n">
        <v>1</v>
      </c>
      <c r="J24" s="204" t="n">
        <v>4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46</v>
      </c>
      <c r="F25" s="192" t="n">
        <v>840</v>
      </c>
      <c r="G25" s="192" t="n">
        <v>101</v>
      </c>
      <c r="H25" s="204" t="n">
        <v>2.1</v>
      </c>
      <c r="I25" s="204" t="n">
        <v>7.8</v>
      </c>
      <c r="J25" s="204" t="n">
        <v>78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91</v>
      </c>
      <c r="F26" s="192" t="n">
        <v>1079</v>
      </c>
      <c r="G26" s="192" t="n">
        <v>126</v>
      </c>
      <c r="H26" s="204" t="n">
        <v>2.6</v>
      </c>
      <c r="I26" s="204" t="n">
        <v>12.6</v>
      </c>
      <c r="J26" s="204" t="n">
        <v>121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09</v>
      </c>
      <c r="F27" s="192" t="n">
        <v>690</v>
      </c>
      <c r="G27" s="192" t="n">
        <v>85</v>
      </c>
      <c r="H27" s="204" t="n">
        <v>1.3</v>
      </c>
      <c r="I27" s="204" t="n">
        <v>7.2</v>
      </c>
      <c r="J27" s="204" t="n">
        <v>69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333</v>
      </c>
      <c r="F28" s="192" t="n">
        <v>9312</v>
      </c>
      <c r="G28" s="192" t="n">
        <v>1044</v>
      </c>
      <c r="H28" s="204" t="n">
        <v>19.2</v>
      </c>
      <c r="I28" s="204" t="n">
        <v>88.7</v>
      </c>
      <c r="J28" s="204" t="n">
        <v>76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907</v>
      </c>
      <c r="F29" s="192" t="n">
        <v>5840</v>
      </c>
      <c r="G29" s="192" t="n">
        <v>677</v>
      </c>
      <c r="H29" s="204" t="n">
        <v>10.9</v>
      </c>
      <c r="I29" s="204" t="n">
        <v>51.9</v>
      </c>
      <c r="J29" s="204" t="n">
        <v>438.3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426</v>
      </c>
      <c r="F30" s="192" t="n">
        <v>3472</v>
      </c>
      <c r="G30" s="192" t="n">
        <v>367</v>
      </c>
      <c r="H30" s="204" t="n">
        <v>8.2</v>
      </c>
      <c r="I30" s="204" t="n">
        <v>36.8</v>
      </c>
      <c r="J30" s="204" t="n">
        <v>328.4</v>
      </c>
    </row>
    <row r="31" customFormat="false" ht="50.1" hidden="false" customHeight="true" outlineLevel="0" collapsed="false">
      <c r="A31" s="557" t="s">
        <v>75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169</v>
      </c>
      <c r="F32" s="192" t="n">
        <v>28688</v>
      </c>
      <c r="G32" s="192" t="n">
        <v>3605</v>
      </c>
      <c r="H32" s="204" t="n">
        <v>57.8</v>
      </c>
      <c r="I32" s="204" t="n">
        <v>286.1</v>
      </c>
      <c r="J32" s="204" t="n">
        <v>2899.8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878</v>
      </c>
      <c r="F33" s="192" t="n">
        <v>12959</v>
      </c>
      <c r="G33" s="192" t="n">
        <v>1569</v>
      </c>
      <c r="H33" s="204" t="n">
        <v>19.4</v>
      </c>
      <c r="I33" s="204" t="n">
        <v>90.4</v>
      </c>
      <c r="J33" s="204" t="n">
        <v>880.3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95</v>
      </c>
      <c r="F34" s="192" t="n">
        <v>5873</v>
      </c>
      <c r="G34" s="192" t="n">
        <v>772</v>
      </c>
      <c r="H34" s="204" t="n">
        <v>12.6</v>
      </c>
      <c r="I34" s="204" t="n">
        <v>67.9</v>
      </c>
      <c r="J34" s="204" t="n">
        <v>595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67</v>
      </c>
      <c r="F35" s="192" t="n">
        <v>4420</v>
      </c>
      <c r="G35" s="192" t="n">
        <v>558</v>
      </c>
      <c r="H35" s="204" t="n">
        <v>11.9</v>
      </c>
      <c r="I35" s="204" t="n">
        <v>67.1</v>
      </c>
      <c r="J35" s="204" t="n">
        <v>725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29</v>
      </c>
      <c r="F36" s="192" t="n">
        <v>5436</v>
      </c>
      <c r="G36" s="192" t="n">
        <v>705</v>
      </c>
      <c r="H36" s="204" t="n">
        <v>13.9</v>
      </c>
      <c r="I36" s="204" t="n">
        <v>60.7</v>
      </c>
      <c r="J36" s="204" t="n">
        <v>698.6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777</v>
      </c>
      <c r="F37" s="192" t="n">
        <v>7731</v>
      </c>
      <c r="G37" s="192" t="n">
        <v>977</v>
      </c>
      <c r="H37" s="204" t="n">
        <v>16.4</v>
      </c>
      <c r="I37" s="204" t="n">
        <v>77</v>
      </c>
      <c r="J37" s="204" t="n">
        <v>843.8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42</v>
      </c>
      <c r="F38" s="192" t="n">
        <v>9562</v>
      </c>
      <c r="G38" s="192" t="n">
        <v>1260</v>
      </c>
      <c r="H38" s="204" t="n">
        <v>21.9</v>
      </c>
      <c r="I38" s="204" t="n">
        <v>111.7</v>
      </c>
      <c r="J38" s="204" t="n">
        <v>1137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81</v>
      </c>
      <c r="F39" s="192" t="n">
        <v>6009</v>
      </c>
      <c r="G39" s="192" t="n">
        <v>793</v>
      </c>
      <c r="H39" s="204" t="n">
        <v>14.6</v>
      </c>
      <c r="I39" s="204" t="n">
        <v>78.4</v>
      </c>
      <c r="J39" s="204" t="n">
        <v>810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52</v>
      </c>
      <c r="F40" s="192" t="n">
        <v>4289</v>
      </c>
      <c r="G40" s="192" t="n">
        <v>553</v>
      </c>
      <c r="H40" s="204" t="n">
        <v>10.2</v>
      </c>
      <c r="I40" s="204" t="n">
        <v>61.8</v>
      </c>
      <c r="J40" s="204" t="n">
        <v>612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6</v>
      </c>
      <c r="F41" s="192" t="n">
        <v>1180</v>
      </c>
      <c r="G41" s="192" t="n">
        <v>171</v>
      </c>
      <c r="H41" s="204" t="n">
        <v>2.9</v>
      </c>
      <c r="I41" s="204" t="n">
        <v>11.7</v>
      </c>
      <c r="J41" s="204" t="n">
        <v>133.8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37</v>
      </c>
      <c r="F42" s="192" t="n">
        <v>2412</v>
      </c>
      <c r="G42" s="192" t="n">
        <v>321</v>
      </c>
      <c r="H42" s="204" t="n">
        <v>5.1</v>
      </c>
      <c r="I42" s="204" t="n">
        <v>23.3</v>
      </c>
      <c r="J42" s="204" t="n">
        <v>228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4</v>
      </c>
      <c r="F43" s="192" t="n">
        <v>1141</v>
      </c>
      <c r="G43" s="192" t="n">
        <v>146</v>
      </c>
      <c r="H43" s="204" t="n">
        <v>2.2</v>
      </c>
      <c r="I43" s="204" t="n">
        <v>9.9</v>
      </c>
      <c r="J43" s="204" t="n">
        <v>99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40</v>
      </c>
      <c r="F44" s="192" t="n">
        <v>1376</v>
      </c>
      <c r="G44" s="192" t="n">
        <v>162</v>
      </c>
      <c r="H44" s="204" t="n">
        <v>3.1</v>
      </c>
      <c r="I44" s="204" t="n">
        <v>21.7</v>
      </c>
      <c r="J44" s="204" t="n">
        <v>175.9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810</v>
      </c>
      <c r="F45" s="192" t="n">
        <v>10019</v>
      </c>
      <c r="G45" s="192" t="n">
        <v>1207</v>
      </c>
      <c r="H45" s="204" t="n">
        <v>16.4</v>
      </c>
      <c r="I45" s="204" t="n">
        <v>75.8</v>
      </c>
      <c r="J45" s="204" t="n">
        <v>743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09</v>
      </c>
      <c r="F46" s="192" t="n">
        <v>4938</v>
      </c>
      <c r="G46" s="192" t="n">
        <v>607</v>
      </c>
      <c r="H46" s="204" t="n">
        <v>7.4</v>
      </c>
      <c r="I46" s="204" t="n">
        <v>38.4</v>
      </c>
      <c r="J46" s="204" t="n">
        <v>335.9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801</v>
      </c>
      <c r="F47" s="192" t="n">
        <v>5081</v>
      </c>
      <c r="G47" s="192" t="n">
        <v>600</v>
      </c>
      <c r="H47" s="204" t="n">
        <v>9</v>
      </c>
      <c r="I47" s="204" t="n">
        <v>37.4</v>
      </c>
      <c r="J47" s="204" t="n">
        <v>407.2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6.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58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73292</v>
      </c>
      <c r="F15" s="192" t="n">
        <v>727215</v>
      </c>
      <c r="G15" s="192" t="n">
        <v>83175</v>
      </c>
      <c r="H15" s="204" t="n">
        <v>1685.9</v>
      </c>
      <c r="I15" s="204" t="n">
        <v>8078.4</v>
      </c>
      <c r="J15" s="204" t="n">
        <v>84544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6123</v>
      </c>
      <c r="F16" s="192" t="n">
        <v>337472</v>
      </c>
      <c r="G16" s="192" t="n">
        <v>37881</v>
      </c>
      <c r="H16" s="204" t="n">
        <v>601.7</v>
      </c>
      <c r="I16" s="204" t="n">
        <v>2761</v>
      </c>
      <c r="J16" s="204" t="n">
        <v>27279.6</v>
      </c>
      <c r="K16" s="586"/>
      <c r="L16" s="586"/>
      <c r="M16" s="586"/>
      <c r="N16" s="586"/>
      <c r="O16" s="586"/>
      <c r="P16" s="586"/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5025</v>
      </c>
      <c r="F17" s="192" t="n">
        <v>149451</v>
      </c>
      <c r="G17" s="192" t="n">
        <v>18100</v>
      </c>
      <c r="H17" s="204" t="n">
        <v>372.3</v>
      </c>
      <c r="I17" s="204" t="n">
        <v>1724.8</v>
      </c>
      <c r="J17" s="204" t="n">
        <v>17210.1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401</v>
      </c>
      <c r="F18" s="192" t="n">
        <v>95431</v>
      </c>
      <c r="G18" s="192" t="n">
        <v>11232</v>
      </c>
      <c r="H18" s="204" t="n">
        <v>266.3</v>
      </c>
      <c r="I18" s="204" t="n">
        <v>1319.4</v>
      </c>
      <c r="J18" s="204" t="n">
        <v>14393.7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743</v>
      </c>
      <c r="F19" s="192" t="n">
        <v>144861</v>
      </c>
      <c r="G19" s="192" t="n">
        <v>15962</v>
      </c>
      <c r="H19" s="204" t="n">
        <v>445.5</v>
      </c>
      <c r="I19" s="204" t="n">
        <v>2273.2</v>
      </c>
      <c r="J19" s="204" t="n">
        <v>25661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0</v>
      </c>
      <c r="F20" s="192" t="n">
        <v>245604</v>
      </c>
      <c r="G20" s="192" t="n">
        <v>27320</v>
      </c>
      <c r="H20" s="204" t="n">
        <v>597.8</v>
      </c>
      <c r="I20" s="204" t="n">
        <v>2969.7</v>
      </c>
      <c r="J20" s="204" t="n">
        <v>32603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7335</v>
      </c>
      <c r="F21" s="192" t="n">
        <v>191870</v>
      </c>
      <c r="G21" s="192" t="n">
        <v>23596</v>
      </c>
      <c r="H21" s="204" t="n">
        <v>518.8</v>
      </c>
      <c r="I21" s="204" t="n">
        <v>2443.5</v>
      </c>
      <c r="J21" s="204" t="n">
        <v>25699.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380</v>
      </c>
      <c r="F22" s="192" t="n">
        <v>100557</v>
      </c>
      <c r="G22" s="192" t="n">
        <v>12326</v>
      </c>
      <c r="H22" s="204" t="n">
        <v>275.4</v>
      </c>
      <c r="I22" s="204" t="n">
        <v>1398</v>
      </c>
      <c r="J22" s="204" t="n">
        <v>1445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1</v>
      </c>
      <c r="F23" s="192" t="n">
        <v>79054</v>
      </c>
      <c r="G23" s="192" t="n">
        <v>9912</v>
      </c>
      <c r="H23" s="204" t="n">
        <v>212.1</v>
      </c>
      <c r="I23" s="204" t="n">
        <v>1079.1</v>
      </c>
      <c r="J23" s="204" t="n">
        <v>11363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07</v>
      </c>
      <c r="F24" s="192" t="n">
        <v>6790</v>
      </c>
      <c r="G24" s="192" t="n">
        <v>734</v>
      </c>
      <c r="H24" s="204" t="n">
        <v>21.5</v>
      </c>
      <c r="I24" s="204" t="n">
        <v>118.6</v>
      </c>
      <c r="J24" s="204" t="n">
        <v>1312.2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554</v>
      </c>
      <c r="F25" s="192" t="n">
        <v>62213</v>
      </c>
      <c r="G25" s="192" t="n">
        <v>7744</v>
      </c>
      <c r="H25" s="204" t="n">
        <v>165.4</v>
      </c>
      <c r="I25" s="204" t="n">
        <v>659.4</v>
      </c>
      <c r="J25" s="204" t="n">
        <v>6968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401</v>
      </c>
      <c r="F26" s="192" t="n">
        <v>29100</v>
      </c>
      <c r="G26" s="192" t="n">
        <v>3526</v>
      </c>
      <c r="H26" s="204" t="n">
        <v>78</v>
      </c>
      <c r="I26" s="204" t="n">
        <v>386</v>
      </c>
      <c r="J26" s="204" t="n">
        <v>4276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086</v>
      </c>
      <c r="F27" s="192" t="n">
        <v>32406</v>
      </c>
      <c r="G27" s="192" t="n">
        <v>3657</v>
      </c>
      <c r="H27" s="204" t="n">
        <v>64.5</v>
      </c>
      <c r="I27" s="204" t="n">
        <v>313.7</v>
      </c>
      <c r="J27" s="204" t="n">
        <v>3255.9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9781</v>
      </c>
      <c r="F28" s="192" t="n">
        <v>257335</v>
      </c>
      <c r="G28" s="192" t="n">
        <v>28602</v>
      </c>
      <c r="H28" s="204" t="n">
        <v>504.8</v>
      </c>
      <c r="I28" s="204" t="n">
        <v>2351.6</v>
      </c>
      <c r="J28" s="204" t="n">
        <v>22986.3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449</v>
      </c>
      <c r="F29" s="192" t="n">
        <v>150186</v>
      </c>
      <c r="G29" s="192" t="n">
        <v>17048</v>
      </c>
      <c r="H29" s="204" t="n">
        <v>283.1</v>
      </c>
      <c r="I29" s="204" t="n">
        <v>1328.7</v>
      </c>
      <c r="J29" s="204" t="n">
        <v>12295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332</v>
      </c>
      <c r="F30" s="192" t="n">
        <v>107149</v>
      </c>
      <c r="G30" s="192" t="n">
        <v>11554</v>
      </c>
      <c r="H30" s="204" t="n">
        <v>221.6</v>
      </c>
      <c r="I30" s="204" t="n">
        <v>1022.9</v>
      </c>
      <c r="J30" s="204" t="n">
        <v>10690.6</v>
      </c>
    </row>
    <row r="31" customFormat="false" ht="50.1" hidden="false" customHeight="true" outlineLevel="0" collapsed="false">
      <c r="A31" s="557"/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/>
      <c r="B32" s="571"/>
      <c r="C32" s="571"/>
      <c r="D32" s="571"/>
      <c r="E32" s="192"/>
      <c r="F32" s="192"/>
      <c r="G32" s="192"/>
      <c r="H32" s="204"/>
      <c r="I32" s="204"/>
      <c r="J32" s="204"/>
      <c r="K32" s="582"/>
      <c r="L32" s="582"/>
    </row>
    <row r="33" customFormat="false" ht="45" hidden="false" customHeight="true" outlineLevel="0" collapsed="false">
      <c r="A33" s="570"/>
      <c r="B33" s="571"/>
      <c r="C33" s="571"/>
      <c r="D33" s="571"/>
      <c r="E33" s="192"/>
      <c r="F33" s="192"/>
      <c r="G33" s="192"/>
      <c r="H33" s="204"/>
      <c r="I33" s="204"/>
      <c r="J33" s="204"/>
    </row>
    <row r="34" customFormat="false" ht="15" hidden="false" customHeight="true" outlineLevel="0" collapsed="false">
      <c r="A34" s="570"/>
      <c r="B34" s="573"/>
      <c r="C34" s="574"/>
      <c r="D34" s="575"/>
      <c r="E34" s="192"/>
      <c r="F34" s="192"/>
      <c r="G34" s="192"/>
      <c r="H34" s="204"/>
      <c r="I34" s="204"/>
      <c r="J34" s="204"/>
    </row>
    <row r="35" customFormat="false" ht="15" hidden="false" customHeight="true" outlineLevel="0" collapsed="false">
      <c r="A35" s="570"/>
      <c r="B35" s="573"/>
      <c r="C35" s="574"/>
      <c r="D35" s="575"/>
      <c r="E35" s="192"/>
      <c r="F35" s="192"/>
      <c r="G35" s="192"/>
      <c r="H35" s="204"/>
      <c r="I35" s="204"/>
      <c r="J35" s="204"/>
    </row>
    <row r="36" customFormat="false" ht="15" hidden="false" customHeight="true" outlineLevel="0" collapsed="false">
      <c r="A36" s="570"/>
      <c r="B36" s="570"/>
      <c r="C36" s="576"/>
      <c r="D36" s="576"/>
      <c r="E36" s="192"/>
      <c r="F36" s="192"/>
      <c r="G36" s="192"/>
      <c r="H36" s="204"/>
      <c r="I36" s="204"/>
      <c r="J36" s="204"/>
    </row>
    <row r="37" customFormat="false" ht="21.95" hidden="false" customHeight="true" outlineLevel="0" collapsed="false">
      <c r="C37" s="577"/>
      <c r="D37" s="577"/>
      <c r="E37" s="192"/>
      <c r="F37" s="192"/>
      <c r="G37" s="192"/>
      <c r="H37" s="204"/>
      <c r="I37" s="204"/>
      <c r="J37" s="204"/>
    </row>
    <row r="38" customFormat="false" ht="21.95" hidden="false" customHeight="true" outlineLevel="0" collapsed="false">
      <c r="B38" s="578"/>
      <c r="C38" s="578"/>
      <c r="D38" s="578"/>
      <c r="E38" s="192"/>
      <c r="F38" s="192"/>
      <c r="G38" s="192"/>
      <c r="H38" s="204"/>
      <c r="I38" s="204"/>
      <c r="J38" s="204"/>
    </row>
    <row r="39" customFormat="false" ht="29.1" hidden="false" customHeight="true" outlineLevel="0" collapsed="false">
      <c r="A39" s="570"/>
      <c r="B39" s="571"/>
      <c r="C39" s="571"/>
      <c r="D39" s="571"/>
      <c r="E39" s="192"/>
      <c r="F39" s="192"/>
      <c r="G39" s="192"/>
      <c r="H39" s="204"/>
      <c r="I39" s="204"/>
      <c r="J39" s="204"/>
    </row>
    <row r="40" customFormat="false" ht="21.95" hidden="false" customHeight="true" outlineLevel="0" collapsed="false">
      <c r="B40" s="578"/>
      <c r="C40" s="578"/>
      <c r="D40" s="578"/>
      <c r="E40" s="192"/>
      <c r="F40" s="192"/>
      <c r="G40" s="192"/>
      <c r="H40" s="204"/>
      <c r="I40" s="204"/>
      <c r="J40" s="204"/>
    </row>
    <row r="41" customFormat="false" ht="21.95" hidden="false" customHeight="true" outlineLevel="0" collapsed="false">
      <c r="B41" s="578"/>
      <c r="C41" s="578"/>
      <c r="D41" s="578"/>
      <c r="E41" s="192"/>
      <c r="F41" s="192"/>
      <c r="G41" s="192"/>
      <c r="H41" s="204"/>
      <c r="I41" s="204"/>
      <c r="J41" s="204"/>
    </row>
    <row r="42" customFormat="false" ht="21.95" hidden="false" customHeight="true" outlineLevel="0" collapsed="false">
      <c r="B42" s="578"/>
      <c r="C42" s="578"/>
      <c r="D42" s="578"/>
      <c r="E42" s="192"/>
      <c r="F42" s="192"/>
      <c r="G42" s="192"/>
      <c r="H42" s="204"/>
      <c r="I42" s="204"/>
      <c r="J42" s="204"/>
    </row>
    <row r="43" customFormat="false" ht="21.95" hidden="false" customHeight="true" outlineLevel="0" collapsed="false">
      <c r="B43" s="578"/>
      <c r="C43" s="578"/>
      <c r="D43" s="578"/>
      <c r="E43" s="192"/>
      <c r="F43" s="192"/>
      <c r="G43" s="192"/>
      <c r="H43" s="204"/>
      <c r="I43" s="204"/>
      <c r="J43" s="204"/>
    </row>
    <row r="44" customFormat="false" ht="29.1" hidden="false" customHeight="true" outlineLevel="0" collapsed="false">
      <c r="A44" s="570"/>
      <c r="B44" s="571"/>
      <c r="C44" s="571"/>
      <c r="D44" s="571"/>
      <c r="E44" s="192"/>
      <c r="F44" s="192"/>
      <c r="G44" s="192"/>
      <c r="H44" s="204"/>
      <c r="I44" s="204"/>
      <c r="J44" s="204"/>
    </row>
    <row r="45" customFormat="false" ht="21.95" hidden="false" customHeight="true" outlineLevel="0" collapsed="false">
      <c r="B45" s="578"/>
      <c r="C45" s="578"/>
      <c r="D45" s="578"/>
      <c r="E45" s="192"/>
      <c r="F45" s="192"/>
      <c r="G45" s="192"/>
      <c r="H45" s="204"/>
      <c r="I45" s="204"/>
      <c r="J45" s="204"/>
    </row>
    <row r="46" customFormat="false" ht="21.95" hidden="false" customHeight="true" outlineLevel="0" collapsed="false">
      <c r="B46" s="578"/>
      <c r="C46" s="578"/>
      <c r="D46" s="578"/>
      <c r="E46" s="192"/>
      <c r="F46" s="192"/>
      <c r="G46" s="192"/>
      <c r="H46" s="204"/>
      <c r="I46" s="204"/>
      <c r="J46" s="204"/>
    </row>
    <row r="47" customFormat="false" ht="29.1" hidden="false" customHeight="true" outlineLevel="0" collapsed="false">
      <c r="A47" s="570"/>
      <c r="B47" s="571"/>
      <c r="C47" s="571"/>
      <c r="D47" s="571"/>
      <c r="E47" s="192"/>
      <c r="F47" s="192"/>
      <c r="G47" s="192"/>
      <c r="H47" s="204"/>
      <c r="I47" s="204"/>
      <c r="J47" s="204"/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87" width="8.14"/>
    <col collapsed="false" customWidth="true" hidden="false" outlineLevel="0" max="2" min="2" style="588" width="45.42"/>
    <col collapsed="false" customWidth="true" hidden="false" outlineLevel="0" max="4" min="3" style="589" width="10.99"/>
    <col collapsed="false" customWidth="true" hidden="false" outlineLevel="0" max="5" min="5" style="589" width="13.14"/>
    <col collapsed="false" customWidth="true" hidden="false" outlineLevel="0" max="6" min="6" style="589" width="10.99"/>
    <col collapsed="false" customWidth="true" hidden="false" outlineLevel="0" max="9" min="7" style="590" width="10.99"/>
    <col collapsed="false" customWidth="true" hidden="false" outlineLevel="0" max="10" min="10" style="590" width="12.42"/>
    <col collapsed="false" customWidth="true" hidden="false" outlineLevel="0" max="19" min="11" style="587" width="2.99"/>
    <col collapsed="false" customWidth="false" hidden="false" outlineLevel="0" max="257" min="20" style="58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6.5" hidden="false" customHeight="false" outlineLevel="0" collapsed="false">
      <c r="A2" s="591" t="s">
        <v>751</v>
      </c>
      <c r="B2" s="592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93" t="s">
        <v>375</v>
      </c>
      <c r="B3" s="593"/>
      <c r="C3" s="593"/>
      <c r="D3" s="593"/>
      <c r="E3" s="593"/>
      <c r="F3" s="593"/>
      <c r="G3" s="593"/>
      <c r="H3" s="593"/>
      <c r="I3" s="593"/>
      <c r="J3" s="593"/>
    </row>
    <row r="4" customFormat="false" ht="18" hidden="false" customHeight="true" outlineLevel="0" collapsed="false">
      <c r="A4" s="593" t="s">
        <v>752</v>
      </c>
      <c r="B4" s="593"/>
      <c r="C4" s="593"/>
      <c r="D4" s="593"/>
      <c r="E4" s="593"/>
      <c r="F4" s="593"/>
      <c r="G4" s="593"/>
      <c r="H4" s="593"/>
      <c r="I4" s="593"/>
      <c r="J4" s="593"/>
    </row>
    <row r="5" customFormat="false" ht="21.95" hidden="false" customHeight="true" outlineLevel="0" collapsed="false">
      <c r="A5" s="594" t="s">
        <v>377</v>
      </c>
      <c r="B5" s="594"/>
      <c r="C5" s="594"/>
      <c r="D5" s="594"/>
      <c r="E5" s="594"/>
      <c r="F5" s="594"/>
      <c r="G5" s="594"/>
      <c r="H5" s="594"/>
      <c r="I5" s="594"/>
      <c r="J5" s="594"/>
    </row>
    <row r="6" customFormat="false" ht="5.1" hidden="false" customHeight="true" outlineLevel="0" collapsed="false">
      <c r="A6" s="595" t="s">
        <v>497</v>
      </c>
      <c r="B6" s="596"/>
      <c r="C6" s="597" t="s">
        <v>357</v>
      </c>
      <c r="D6" s="598"/>
      <c r="E6" s="599"/>
      <c r="F6" s="600" t="s">
        <v>753</v>
      </c>
      <c r="G6" s="601" t="s">
        <v>244</v>
      </c>
      <c r="H6" s="602" t="s">
        <v>754</v>
      </c>
      <c r="I6" s="602"/>
      <c r="J6" s="603" t="s">
        <v>755</v>
      </c>
    </row>
    <row r="7" customFormat="false" ht="15" hidden="false" customHeight="false" outlineLevel="0" collapsed="false">
      <c r="A7" s="595"/>
      <c r="B7" s="604"/>
      <c r="C7" s="597"/>
      <c r="D7" s="605" t="s">
        <v>232</v>
      </c>
      <c r="E7" s="605"/>
      <c r="F7" s="600"/>
      <c r="G7" s="601"/>
      <c r="H7" s="602"/>
      <c r="I7" s="602"/>
      <c r="J7" s="603"/>
    </row>
    <row r="8" customFormat="false" ht="5.1" hidden="false" customHeight="true" outlineLevel="0" collapsed="false">
      <c r="A8" s="595"/>
      <c r="B8" s="604"/>
      <c r="C8" s="597"/>
      <c r="D8" s="606"/>
      <c r="E8" s="607"/>
      <c r="F8" s="600"/>
      <c r="G8" s="601"/>
      <c r="H8" s="602"/>
      <c r="I8" s="602"/>
      <c r="J8" s="603"/>
    </row>
    <row r="9" customFormat="false" ht="15" hidden="false" customHeight="true" outlineLevel="0" collapsed="false">
      <c r="A9" s="595"/>
      <c r="C9" s="597"/>
      <c r="D9" s="597" t="s">
        <v>582</v>
      </c>
      <c r="E9" s="608" t="s">
        <v>560</v>
      </c>
      <c r="F9" s="600"/>
      <c r="G9" s="601"/>
      <c r="H9" s="602"/>
      <c r="I9" s="602"/>
      <c r="J9" s="603"/>
    </row>
    <row r="10" customFormat="false" ht="15" hidden="false" customHeight="false" outlineLevel="0" collapsed="false">
      <c r="A10" s="595"/>
      <c r="B10" s="609" t="s">
        <v>433</v>
      </c>
      <c r="C10" s="597"/>
      <c r="D10" s="597"/>
      <c r="E10" s="610" t="s">
        <v>756</v>
      </c>
      <c r="F10" s="600"/>
      <c r="G10" s="601"/>
      <c r="H10" s="602"/>
      <c r="I10" s="602"/>
      <c r="J10" s="603"/>
    </row>
    <row r="11" customFormat="false" ht="15" hidden="false" customHeight="true" outlineLevel="0" collapsed="false">
      <c r="A11" s="595"/>
      <c r="B11" s="609"/>
      <c r="C11" s="597"/>
      <c r="D11" s="597"/>
      <c r="E11" s="611" t="s">
        <v>757</v>
      </c>
      <c r="F11" s="600"/>
      <c r="G11" s="601"/>
      <c r="H11" s="602"/>
      <c r="I11" s="602"/>
      <c r="J11" s="603"/>
    </row>
    <row r="12" customFormat="false" ht="5.1" hidden="false" customHeight="true" outlineLevel="0" collapsed="false">
      <c r="A12" s="595"/>
      <c r="B12" s="609"/>
      <c r="C12" s="612"/>
      <c r="D12" s="613"/>
      <c r="E12" s="614"/>
      <c r="F12" s="615"/>
      <c r="G12" s="616"/>
      <c r="H12" s="617"/>
      <c r="I12" s="616"/>
      <c r="J12" s="616"/>
    </row>
    <row r="13" customFormat="false" ht="15" hidden="false" customHeight="false" outlineLevel="0" collapsed="false">
      <c r="A13" s="595"/>
      <c r="B13" s="609" t="s">
        <v>758</v>
      </c>
      <c r="C13" s="618" t="s">
        <v>441</v>
      </c>
      <c r="D13" s="618"/>
      <c r="E13" s="618"/>
      <c r="F13" s="619" t="s">
        <v>759</v>
      </c>
      <c r="G13" s="619"/>
      <c r="H13" s="619"/>
      <c r="I13" s="620" t="s">
        <v>443</v>
      </c>
      <c r="J13" s="620"/>
    </row>
    <row r="14" customFormat="false" ht="5.1" hidden="false" customHeight="true" outlineLevel="0" collapsed="false">
      <c r="A14" s="595"/>
      <c r="B14" s="609"/>
      <c r="C14" s="621"/>
      <c r="D14" s="622"/>
      <c r="E14" s="623"/>
      <c r="F14" s="624"/>
      <c r="G14" s="624"/>
      <c r="H14" s="625"/>
      <c r="I14" s="626"/>
      <c r="J14" s="626"/>
    </row>
    <row r="15" customFormat="false" ht="5.1" hidden="false" customHeight="true" outlineLevel="0" collapsed="false">
      <c r="A15" s="595"/>
      <c r="B15" s="609"/>
      <c r="C15" s="606"/>
      <c r="D15" s="627"/>
      <c r="E15" s="607"/>
      <c r="F15" s="628"/>
      <c r="G15" s="629"/>
      <c r="H15" s="629"/>
      <c r="I15" s="630"/>
      <c r="J15" s="630"/>
    </row>
    <row r="16" customFormat="false" ht="15" hidden="false" customHeight="false" outlineLevel="0" collapsed="false">
      <c r="A16" s="595"/>
      <c r="B16" s="631"/>
      <c r="C16" s="632" t="s">
        <v>383</v>
      </c>
      <c r="D16" s="632"/>
      <c r="E16" s="632"/>
      <c r="F16" s="633" t="s">
        <v>760</v>
      </c>
      <c r="G16" s="634" t="s">
        <v>414</v>
      </c>
      <c r="H16" s="634"/>
      <c r="I16" s="634"/>
      <c r="J16" s="634"/>
    </row>
    <row r="17" customFormat="false" ht="5.1" hidden="false" customHeight="true" outlineLevel="0" collapsed="false">
      <c r="A17" s="595"/>
      <c r="B17" s="635"/>
      <c r="C17" s="621"/>
      <c r="D17" s="622"/>
      <c r="E17" s="623"/>
      <c r="F17" s="636"/>
      <c r="G17" s="624"/>
      <c r="H17" s="624"/>
      <c r="I17" s="624"/>
      <c r="J17" s="624"/>
    </row>
    <row r="18" customFormat="false" ht="30" hidden="false" customHeight="true" outlineLevel="0" collapsed="false">
      <c r="A18" s="637" t="s">
        <v>761</v>
      </c>
      <c r="B18" s="637"/>
      <c r="C18" s="637"/>
      <c r="D18" s="637"/>
      <c r="E18" s="637"/>
      <c r="F18" s="637"/>
      <c r="G18" s="637"/>
      <c r="H18" s="637"/>
      <c r="I18" s="637"/>
      <c r="J18" s="637"/>
    </row>
    <row r="19" customFormat="false" ht="30" hidden="false" customHeight="true" outlineLevel="0" collapsed="false">
      <c r="A19" s="588" t="s">
        <v>762</v>
      </c>
      <c r="B19" s="588" t="s">
        <v>763</v>
      </c>
      <c r="C19" s="192" t="n">
        <v>18399</v>
      </c>
      <c r="D19" s="192" t="n">
        <v>445198</v>
      </c>
      <c r="E19" s="192" t="n">
        <v>331640</v>
      </c>
      <c r="F19" s="192" t="n">
        <v>142472</v>
      </c>
      <c r="G19" s="204" t="n">
        <v>2968.8</v>
      </c>
      <c r="H19" s="204" t="n">
        <v>11729.7</v>
      </c>
      <c r="I19" s="204" t="n">
        <v>46992.6</v>
      </c>
      <c r="J19" s="204" t="n">
        <v>45204.1</v>
      </c>
      <c r="K19" s="589"/>
    </row>
    <row r="20" customFormat="false" ht="15.95" hidden="false" customHeight="true" outlineLevel="0" collapsed="false">
      <c r="A20" s="587" t="s">
        <v>764</v>
      </c>
      <c r="B20" s="588" t="s">
        <v>765</v>
      </c>
      <c r="C20" s="192" t="n">
        <v>11650</v>
      </c>
      <c r="D20" s="192" t="n">
        <v>306088</v>
      </c>
      <c r="E20" s="192" t="n">
        <v>223087</v>
      </c>
      <c r="F20" s="192" t="n">
        <v>96129</v>
      </c>
      <c r="G20" s="204" t="n">
        <v>2105.7</v>
      </c>
      <c r="H20" s="204" t="n">
        <v>8741.1</v>
      </c>
      <c r="I20" s="204" t="n">
        <v>35043.7</v>
      </c>
      <c r="J20" s="204" t="n">
        <v>33542.3</v>
      </c>
    </row>
    <row r="21" customFormat="false" ht="15.95" hidden="false" customHeight="true" outlineLevel="0" collapsed="false">
      <c r="A21" s="587" t="s">
        <v>766</v>
      </c>
      <c r="B21" s="588" t="s">
        <v>767</v>
      </c>
      <c r="C21" s="192" t="n">
        <v>4325</v>
      </c>
      <c r="D21" s="192" t="n">
        <v>121807</v>
      </c>
      <c r="E21" s="192" t="n">
        <v>92541</v>
      </c>
      <c r="F21" s="192" t="n">
        <v>39952</v>
      </c>
      <c r="G21" s="204" t="n">
        <v>793.5</v>
      </c>
      <c r="H21" s="204" t="n">
        <v>3228.1</v>
      </c>
      <c r="I21" s="204" t="n">
        <v>12401.9</v>
      </c>
      <c r="J21" s="204" t="n">
        <v>11752.7</v>
      </c>
    </row>
    <row r="22" customFormat="false" ht="30" hidden="false" customHeight="true" outlineLevel="0" collapsed="false">
      <c r="A22" s="638" t="s">
        <v>768</v>
      </c>
      <c r="B22" s="588" t="s">
        <v>769</v>
      </c>
      <c r="C22" s="192" t="n">
        <v>6154</v>
      </c>
      <c r="D22" s="192" t="n">
        <v>147814</v>
      </c>
      <c r="E22" s="192" t="n">
        <v>104041</v>
      </c>
      <c r="F22" s="192" t="n">
        <v>44717</v>
      </c>
      <c r="G22" s="204" t="n">
        <v>1001</v>
      </c>
      <c r="H22" s="204" t="n">
        <v>4318</v>
      </c>
      <c r="I22" s="204" t="n">
        <v>17641.3</v>
      </c>
      <c r="J22" s="204" t="n">
        <v>16872.5</v>
      </c>
    </row>
    <row r="23" customFormat="false" ht="15.95" hidden="false" customHeight="true" outlineLevel="0" collapsed="false">
      <c r="A23" s="638" t="s">
        <v>770</v>
      </c>
      <c r="B23" s="588" t="s">
        <v>771</v>
      </c>
      <c r="C23" s="192" t="n">
        <v>1171</v>
      </c>
      <c r="D23" s="192" t="n">
        <v>36467</v>
      </c>
      <c r="E23" s="192" t="n">
        <v>26505</v>
      </c>
      <c r="F23" s="192" t="n">
        <v>11460</v>
      </c>
      <c r="G23" s="204" t="n">
        <v>311.2</v>
      </c>
      <c r="H23" s="204" t="n">
        <v>1195.1</v>
      </c>
      <c r="I23" s="204" t="n">
        <v>5000.4</v>
      </c>
      <c r="J23" s="204" t="n">
        <v>4917.2</v>
      </c>
    </row>
    <row r="24" customFormat="false" ht="31.5" hidden="false" customHeight="true" outlineLevel="0" collapsed="false">
      <c r="A24" s="638" t="s">
        <v>772</v>
      </c>
      <c r="B24" s="588" t="s">
        <v>773</v>
      </c>
      <c r="C24" s="192" t="n">
        <v>679</v>
      </c>
      <c r="D24" s="192" t="n">
        <v>18740</v>
      </c>
      <c r="E24" s="192" t="n">
        <v>14285</v>
      </c>
      <c r="F24" s="192" t="n">
        <v>5980</v>
      </c>
      <c r="G24" s="204" t="n">
        <v>136.4</v>
      </c>
      <c r="H24" s="204" t="n">
        <v>577.7</v>
      </c>
      <c r="I24" s="204" t="n">
        <v>2387.1</v>
      </c>
      <c r="J24" s="204" t="n">
        <v>2371.5</v>
      </c>
    </row>
    <row r="25" customFormat="false" ht="32.25" hidden="false" customHeight="true" outlineLevel="0" collapsed="false">
      <c r="A25" s="638" t="s">
        <v>774</v>
      </c>
      <c r="B25" s="588" t="s">
        <v>775</v>
      </c>
      <c r="C25" s="192" t="n">
        <v>492</v>
      </c>
      <c r="D25" s="192" t="n">
        <v>17727</v>
      </c>
      <c r="E25" s="192" t="n">
        <v>12220</v>
      </c>
      <c r="F25" s="192" t="n">
        <v>5480</v>
      </c>
      <c r="G25" s="204" t="n">
        <v>174.8</v>
      </c>
      <c r="H25" s="204" t="n">
        <v>617.4</v>
      </c>
      <c r="I25" s="204" t="n">
        <v>2613.3</v>
      </c>
      <c r="J25" s="204" t="n">
        <v>2545.6</v>
      </c>
    </row>
    <row r="26" customFormat="false" ht="15.95" hidden="false" customHeight="true" outlineLevel="0" collapsed="false">
      <c r="A26" s="587" t="s">
        <v>776</v>
      </c>
      <c r="B26" s="588" t="s">
        <v>777</v>
      </c>
      <c r="C26" s="192" t="n">
        <v>6749</v>
      </c>
      <c r="D26" s="192" t="n">
        <v>139110</v>
      </c>
      <c r="E26" s="192" t="n">
        <v>108553</v>
      </c>
      <c r="F26" s="192" t="n">
        <v>46344</v>
      </c>
      <c r="G26" s="204" t="n">
        <v>863.2</v>
      </c>
      <c r="H26" s="204" t="n">
        <v>2988.6</v>
      </c>
      <c r="I26" s="204" t="n">
        <v>11948.9</v>
      </c>
      <c r="J26" s="204" t="n">
        <v>11661.8</v>
      </c>
    </row>
    <row r="27" customFormat="false" ht="30" hidden="false" customHeight="true" outlineLevel="0" collapsed="false">
      <c r="A27" s="638" t="s">
        <v>778</v>
      </c>
      <c r="B27" s="588" t="s">
        <v>779</v>
      </c>
      <c r="C27" s="192" t="n">
        <v>734</v>
      </c>
      <c r="D27" s="192" t="n">
        <v>15132</v>
      </c>
      <c r="E27" s="192" t="n">
        <v>12214</v>
      </c>
      <c r="F27" s="192" t="n">
        <v>4824</v>
      </c>
      <c r="G27" s="204" t="n">
        <v>101</v>
      </c>
      <c r="H27" s="204" t="n">
        <v>339.3</v>
      </c>
      <c r="I27" s="204" t="n">
        <v>1302.1</v>
      </c>
      <c r="J27" s="204" t="n">
        <v>1289.1</v>
      </c>
    </row>
    <row r="28" customFormat="false" ht="15.95" hidden="false" customHeight="true" outlineLevel="0" collapsed="false">
      <c r="A28" s="587" t="s">
        <v>780</v>
      </c>
      <c r="B28" s="588" t="s">
        <v>781</v>
      </c>
      <c r="C28" s="192" t="n">
        <v>1451</v>
      </c>
      <c r="D28" s="192" t="n">
        <v>28184</v>
      </c>
      <c r="E28" s="192" t="n">
        <v>21211</v>
      </c>
      <c r="F28" s="192" t="n">
        <v>9423</v>
      </c>
      <c r="G28" s="204" t="n">
        <v>172.5</v>
      </c>
      <c r="H28" s="204" t="n">
        <v>671.2</v>
      </c>
      <c r="I28" s="204" t="n">
        <v>2620</v>
      </c>
      <c r="J28" s="204" t="n">
        <v>2559.7</v>
      </c>
    </row>
    <row r="29" customFormat="false" ht="30" hidden="false" customHeight="true" outlineLevel="0" collapsed="false">
      <c r="A29" s="638" t="s">
        <v>782</v>
      </c>
      <c r="B29" s="588" t="s">
        <v>783</v>
      </c>
      <c r="C29" s="192" t="n">
        <v>1285</v>
      </c>
      <c r="D29" s="192" t="n">
        <v>23603</v>
      </c>
      <c r="E29" s="192" t="n">
        <v>17360</v>
      </c>
      <c r="F29" s="192" t="n">
        <v>7451</v>
      </c>
      <c r="G29" s="204" t="n">
        <v>153.2</v>
      </c>
      <c r="H29" s="204" t="n">
        <v>592.5</v>
      </c>
      <c r="I29" s="204" t="n">
        <v>2450.8</v>
      </c>
      <c r="J29" s="204" t="n">
        <v>2361.9</v>
      </c>
    </row>
    <row r="30" customFormat="false" ht="15.95" hidden="false" customHeight="true" outlineLevel="0" collapsed="false">
      <c r="A30" s="587" t="s">
        <v>784</v>
      </c>
      <c r="B30" s="588" t="s">
        <v>785</v>
      </c>
      <c r="C30" s="192" t="n">
        <v>3119</v>
      </c>
      <c r="D30" s="192" t="n">
        <v>68083</v>
      </c>
      <c r="E30" s="192" t="n">
        <v>54743</v>
      </c>
      <c r="F30" s="192" t="n">
        <v>23413</v>
      </c>
      <c r="G30" s="204" t="n">
        <v>408.2</v>
      </c>
      <c r="H30" s="204" t="n">
        <v>1261.2</v>
      </c>
      <c r="I30" s="204" t="n">
        <v>5058.9</v>
      </c>
      <c r="J30" s="204" t="n">
        <v>4964.2</v>
      </c>
    </row>
    <row r="31" customFormat="false" ht="15.95" hidden="false" customHeight="true" outlineLevel="0" collapsed="false">
      <c r="A31" s="587" t="s">
        <v>786</v>
      </c>
      <c r="B31" s="588" t="s">
        <v>787</v>
      </c>
      <c r="C31" s="192" t="n">
        <v>2900</v>
      </c>
      <c r="D31" s="192" t="n">
        <v>63880</v>
      </c>
      <c r="E31" s="192" t="n">
        <v>51826</v>
      </c>
      <c r="F31" s="192" t="n">
        <v>22166</v>
      </c>
      <c r="G31" s="204" t="n">
        <v>381.5</v>
      </c>
      <c r="H31" s="204" t="n">
        <v>1163.4</v>
      </c>
      <c r="I31" s="204" t="n">
        <v>4661.1</v>
      </c>
      <c r="J31" s="204" t="n">
        <v>4577.4</v>
      </c>
    </row>
    <row r="32" customFormat="false" ht="15.95" hidden="false" customHeight="true" outlineLevel="0" collapsed="false">
      <c r="A32" s="587" t="s">
        <v>788</v>
      </c>
      <c r="B32" s="588" t="s">
        <v>789</v>
      </c>
      <c r="C32" s="192" t="n">
        <v>219</v>
      </c>
      <c r="D32" s="192" t="n">
        <v>4203</v>
      </c>
      <c r="E32" s="192" t="n">
        <v>2917</v>
      </c>
      <c r="F32" s="192" t="n">
        <v>1247</v>
      </c>
      <c r="G32" s="204" t="n">
        <v>26.7</v>
      </c>
      <c r="H32" s="204" t="n">
        <v>97.7</v>
      </c>
      <c r="I32" s="204" t="n">
        <v>397.8</v>
      </c>
      <c r="J32" s="204" t="n">
        <v>386.7</v>
      </c>
    </row>
    <row r="33" customFormat="false" ht="15.95" hidden="false" customHeight="true" outlineLevel="0" collapsed="false">
      <c r="A33" s="587" t="s">
        <v>790</v>
      </c>
      <c r="B33" s="588" t="s">
        <v>791</v>
      </c>
      <c r="C33" s="192" t="n">
        <v>160</v>
      </c>
      <c r="D33" s="192" t="n">
        <v>4108</v>
      </c>
      <c r="E33" s="192" t="n">
        <v>3025</v>
      </c>
      <c r="F33" s="192" t="n">
        <v>1233</v>
      </c>
      <c r="G33" s="204" t="n">
        <v>28.2</v>
      </c>
      <c r="H33" s="204" t="n">
        <v>124.4</v>
      </c>
      <c r="I33" s="204" t="n">
        <v>517.1</v>
      </c>
      <c r="J33" s="204" t="n">
        <v>486.9</v>
      </c>
    </row>
    <row r="34" customFormat="false" ht="15.95" hidden="false" customHeight="true" outlineLevel="0" collapsed="false">
      <c r="A34" s="587" t="s">
        <v>792</v>
      </c>
      <c r="B34" s="588" t="s">
        <v>793</v>
      </c>
      <c r="C34" s="192" t="n">
        <v>202</v>
      </c>
      <c r="D34" s="192" t="n">
        <v>5241</v>
      </c>
      <c r="E34" s="192" t="s">
        <v>794</v>
      </c>
      <c r="F34" s="192" t="s">
        <v>794</v>
      </c>
      <c r="G34" s="204" t="n">
        <v>58.1</v>
      </c>
      <c r="H34" s="204" t="n">
        <v>706.9</v>
      </c>
      <c r="I34" s="204" t="n">
        <v>2857.1</v>
      </c>
      <c r="J34" s="204" t="s">
        <v>794</v>
      </c>
    </row>
    <row r="35" customFormat="false" ht="15.95" hidden="false" customHeight="true" outlineLevel="0" collapsed="false">
      <c r="A35" s="587" t="s">
        <v>795</v>
      </c>
      <c r="B35" s="588" t="s">
        <v>796</v>
      </c>
      <c r="C35" s="192" t="n">
        <v>8</v>
      </c>
      <c r="D35" s="192" t="n">
        <v>227</v>
      </c>
      <c r="E35" s="192" t="s">
        <v>794</v>
      </c>
      <c r="F35" s="192" t="s">
        <v>794</v>
      </c>
      <c r="G35" s="204" t="n">
        <v>2.2</v>
      </c>
      <c r="H35" s="204" t="n">
        <v>11.3</v>
      </c>
      <c r="I35" s="204" t="n">
        <v>35.3</v>
      </c>
      <c r="J35" s="204" t="s">
        <v>794</v>
      </c>
    </row>
    <row r="36" customFormat="false" ht="15.95" hidden="false" customHeight="true" outlineLevel="0" collapsed="false">
      <c r="A36" s="587" t="s">
        <v>797</v>
      </c>
      <c r="B36" s="588" t="s">
        <v>798</v>
      </c>
      <c r="C36" s="192" t="n">
        <v>18</v>
      </c>
      <c r="D36" s="192" t="n">
        <v>568</v>
      </c>
      <c r="E36" s="192" t="s">
        <v>794</v>
      </c>
      <c r="F36" s="192" t="s">
        <v>794</v>
      </c>
      <c r="G36" s="204" t="n">
        <v>8.7</v>
      </c>
      <c r="H36" s="204" t="n">
        <v>64.3</v>
      </c>
      <c r="I36" s="204" t="n">
        <v>318.4</v>
      </c>
      <c r="J36" s="204" t="s">
        <v>794</v>
      </c>
    </row>
    <row r="37" customFormat="false" ht="15.95" hidden="false" customHeight="true" outlineLevel="0" collapsed="false">
      <c r="A37" s="587" t="s">
        <v>799</v>
      </c>
      <c r="B37" s="588" t="s">
        <v>800</v>
      </c>
      <c r="C37" s="192" t="n">
        <v>176</v>
      </c>
      <c r="D37" s="192" t="n">
        <v>4446</v>
      </c>
      <c r="E37" s="192" t="s">
        <v>794</v>
      </c>
      <c r="F37" s="192" t="s">
        <v>794</v>
      </c>
      <c r="G37" s="204" t="n">
        <v>47.1</v>
      </c>
      <c r="H37" s="204" t="n">
        <v>631.3</v>
      </c>
      <c r="I37" s="204" t="n">
        <v>2503.3</v>
      </c>
      <c r="J37" s="204" t="s">
        <v>794</v>
      </c>
    </row>
    <row r="38" customFormat="false" ht="30" hidden="false" customHeight="true" outlineLevel="0" collapsed="false">
      <c r="A38" s="639" t="s">
        <v>801</v>
      </c>
      <c r="B38" s="639"/>
      <c r="C38" s="639"/>
      <c r="D38" s="639"/>
      <c r="E38" s="639"/>
      <c r="F38" s="639"/>
      <c r="G38" s="639"/>
      <c r="H38" s="639"/>
      <c r="I38" s="639"/>
      <c r="J38" s="639"/>
      <c r="K38" s="640"/>
      <c r="L38" s="640"/>
      <c r="M38" s="640"/>
      <c r="N38" s="640"/>
      <c r="O38" s="640"/>
      <c r="P38" s="640"/>
      <c r="Q38" s="640"/>
      <c r="R38" s="640"/>
      <c r="S38" s="640"/>
    </row>
    <row r="39" customFormat="false" ht="30" hidden="false" customHeight="true" outlineLevel="0" collapsed="false">
      <c r="A39" s="588" t="s">
        <v>762</v>
      </c>
      <c r="B39" s="588" t="s">
        <v>763</v>
      </c>
      <c r="C39" s="192" t="n">
        <v>7320</v>
      </c>
      <c r="D39" s="192" t="n">
        <v>294376</v>
      </c>
      <c r="E39" s="192" t="n">
        <v>219973</v>
      </c>
      <c r="F39" s="192" t="n">
        <v>92346</v>
      </c>
      <c r="G39" s="204" t="n">
        <v>2074.2</v>
      </c>
      <c r="H39" s="204" t="n">
        <v>8290</v>
      </c>
      <c r="I39" s="204" t="n">
        <v>33414.3</v>
      </c>
      <c r="J39" s="204" t="n">
        <v>32082.1</v>
      </c>
      <c r="K39" s="641"/>
      <c r="L39" s="641"/>
      <c r="M39" s="641"/>
      <c r="N39" s="641"/>
      <c r="O39" s="641"/>
      <c r="P39" s="641"/>
      <c r="Q39" s="641"/>
      <c r="R39" s="641"/>
      <c r="S39" s="641"/>
    </row>
    <row r="40" customFormat="false" ht="30.95" hidden="false" customHeight="true" outlineLevel="0" collapsed="false">
      <c r="B40" s="588" t="s">
        <v>802</v>
      </c>
      <c r="C40" s="192" t="n">
        <v>6061</v>
      </c>
      <c r="D40" s="192" t="n">
        <v>173574</v>
      </c>
      <c r="E40" s="192" t="n">
        <v>133028</v>
      </c>
      <c r="F40" s="192" t="n">
        <v>55673</v>
      </c>
      <c r="G40" s="204" t="n">
        <v>1128.9</v>
      </c>
      <c r="H40" s="204" t="n">
        <v>4494.7</v>
      </c>
      <c r="I40" s="204" t="n">
        <v>17643.3</v>
      </c>
      <c r="J40" s="204" t="n">
        <v>17195.9</v>
      </c>
    </row>
    <row r="41" customFormat="false" ht="15" hidden="false" customHeight="false" outlineLevel="0" collapsed="false">
      <c r="B41" s="588" t="s">
        <v>803</v>
      </c>
      <c r="C41" s="192" t="n">
        <v>952</v>
      </c>
      <c r="D41" s="192" t="n">
        <v>63673</v>
      </c>
      <c r="E41" s="192" t="n">
        <v>47698</v>
      </c>
      <c r="F41" s="192" t="n">
        <v>19894</v>
      </c>
      <c r="G41" s="204" t="n">
        <v>459.8</v>
      </c>
      <c r="H41" s="204" t="n">
        <v>1953</v>
      </c>
      <c r="I41" s="204" t="n">
        <v>8054.1</v>
      </c>
      <c r="J41" s="204" t="n">
        <v>7415.8</v>
      </c>
    </row>
    <row r="42" customFormat="false" ht="15" hidden="false" customHeight="false" outlineLevel="0" collapsed="false">
      <c r="B42" s="588" t="s">
        <v>504</v>
      </c>
      <c r="C42" s="192" t="n">
        <v>231</v>
      </c>
      <c r="D42" s="192" t="n">
        <v>31544</v>
      </c>
      <c r="E42" s="192" t="n">
        <v>21989</v>
      </c>
      <c r="F42" s="192" t="n">
        <v>9461</v>
      </c>
      <c r="G42" s="204" t="n">
        <v>252.1</v>
      </c>
      <c r="H42" s="204" t="n">
        <v>982.2</v>
      </c>
      <c r="I42" s="204" t="n">
        <v>4103.1</v>
      </c>
      <c r="J42" s="204" t="n">
        <v>3993</v>
      </c>
    </row>
    <row r="43" customFormat="false" ht="15" hidden="false" customHeight="false" outlineLevel="0" collapsed="false">
      <c r="B43" s="588" t="s">
        <v>804</v>
      </c>
      <c r="C43" s="192" t="n">
        <v>76</v>
      </c>
      <c r="D43" s="192" t="n">
        <v>25585</v>
      </c>
      <c r="E43" s="192" t="n">
        <v>17258</v>
      </c>
      <c r="F43" s="192" t="n">
        <v>7318</v>
      </c>
      <c r="G43" s="204" t="n">
        <v>233.4</v>
      </c>
      <c r="H43" s="204" t="n">
        <v>860.1</v>
      </c>
      <c r="I43" s="204" t="n">
        <v>3613.8</v>
      </c>
      <c r="J43" s="204" t="n">
        <v>3477.5</v>
      </c>
    </row>
    <row r="44" customFormat="false" ht="15.95" hidden="false" customHeight="true" outlineLevel="0" collapsed="false">
      <c r="A44" s="587" t="s">
        <v>764</v>
      </c>
      <c r="B44" s="588" t="s">
        <v>765</v>
      </c>
      <c r="C44" s="192" t="n">
        <v>5018</v>
      </c>
      <c r="D44" s="192" t="n">
        <v>215455</v>
      </c>
      <c r="E44" s="192" t="n">
        <v>157325</v>
      </c>
      <c r="F44" s="192" t="n">
        <v>66240</v>
      </c>
      <c r="G44" s="204" t="n">
        <v>1560</v>
      </c>
      <c r="H44" s="204" t="n">
        <v>6515.8</v>
      </c>
      <c r="I44" s="204" t="n">
        <v>26279</v>
      </c>
      <c r="J44" s="204" t="n">
        <v>25081.7</v>
      </c>
    </row>
    <row r="45" customFormat="false" ht="15.95" hidden="false" customHeight="true" outlineLevel="0" collapsed="false">
      <c r="A45" s="587" t="s">
        <v>766</v>
      </c>
      <c r="B45" s="588" t="s">
        <v>767</v>
      </c>
      <c r="C45" s="192" t="n">
        <v>1981</v>
      </c>
      <c r="D45" s="192" t="n">
        <v>90140</v>
      </c>
      <c r="E45" s="192" t="n">
        <v>68742</v>
      </c>
      <c r="F45" s="192" t="n">
        <v>29208</v>
      </c>
      <c r="G45" s="204" t="n">
        <v>609.6</v>
      </c>
      <c r="H45" s="204" t="n">
        <v>2470.9</v>
      </c>
      <c r="I45" s="204" t="n">
        <v>9625.1</v>
      </c>
      <c r="J45" s="204" t="n">
        <v>9165</v>
      </c>
    </row>
    <row r="46" customFormat="false" ht="30" hidden="false" customHeight="true" outlineLevel="0" collapsed="false">
      <c r="A46" s="638" t="s">
        <v>768</v>
      </c>
      <c r="B46" s="588" t="s">
        <v>805</v>
      </c>
      <c r="C46" s="192" t="n">
        <v>2470</v>
      </c>
      <c r="D46" s="192" t="n">
        <v>97104</v>
      </c>
      <c r="E46" s="192" t="n">
        <v>68094</v>
      </c>
      <c r="F46" s="192" t="n">
        <v>28254</v>
      </c>
      <c r="G46" s="204" t="n">
        <v>695.4</v>
      </c>
      <c r="H46" s="204" t="n">
        <v>3091.9</v>
      </c>
      <c r="I46" s="204" t="n">
        <v>12612.5</v>
      </c>
      <c r="J46" s="204" t="n">
        <v>11938.4</v>
      </c>
    </row>
    <row r="47" customFormat="false" ht="15.95" hidden="false" customHeight="true" outlineLevel="0" collapsed="false">
      <c r="A47" s="638" t="s">
        <v>770</v>
      </c>
      <c r="B47" s="588" t="s">
        <v>771</v>
      </c>
      <c r="C47" s="192" t="n">
        <v>567</v>
      </c>
      <c r="D47" s="192" t="n">
        <v>28211</v>
      </c>
      <c r="E47" s="192" t="n">
        <v>20489</v>
      </c>
      <c r="F47" s="192" t="n">
        <v>8779</v>
      </c>
      <c r="G47" s="204" t="n">
        <v>254.9</v>
      </c>
      <c r="H47" s="204" t="n">
        <v>953</v>
      </c>
      <c r="I47" s="204" t="n">
        <v>4041.3</v>
      </c>
      <c r="J47" s="204" t="n">
        <v>3978.3</v>
      </c>
    </row>
    <row r="48" customFormat="false" ht="30" hidden="false" customHeight="true" outlineLevel="0" collapsed="false">
      <c r="A48" s="638" t="s">
        <v>772</v>
      </c>
      <c r="B48" s="588" t="s">
        <v>806</v>
      </c>
      <c r="C48" s="192" t="n">
        <v>291</v>
      </c>
      <c r="D48" s="192" t="n">
        <v>13409</v>
      </c>
      <c r="E48" s="192" t="n">
        <v>10326</v>
      </c>
      <c r="F48" s="192" t="n">
        <v>4262</v>
      </c>
      <c r="G48" s="204" t="n">
        <v>101.7</v>
      </c>
      <c r="H48" s="204" t="n">
        <v>422.5</v>
      </c>
      <c r="I48" s="204" t="n">
        <v>1766.5</v>
      </c>
      <c r="J48" s="204" t="n">
        <v>1756.5</v>
      </c>
    </row>
    <row r="49" customFormat="false" ht="30" hidden="false" customHeight="true" outlineLevel="0" collapsed="false">
      <c r="A49" s="638" t="s">
        <v>774</v>
      </c>
      <c r="B49" s="588" t="s">
        <v>807</v>
      </c>
      <c r="C49" s="192" t="n">
        <v>276</v>
      </c>
      <c r="D49" s="192" t="n">
        <v>14802</v>
      </c>
      <c r="E49" s="192" t="n">
        <v>10163</v>
      </c>
      <c r="F49" s="192" t="n">
        <v>4516</v>
      </c>
      <c r="G49" s="204" t="n">
        <v>153.2</v>
      </c>
      <c r="H49" s="204" t="n">
        <v>530.5</v>
      </c>
      <c r="I49" s="204" t="n">
        <v>2274.9</v>
      </c>
      <c r="J49" s="204" t="n">
        <v>2221.8</v>
      </c>
    </row>
    <row r="50" customFormat="false" ht="15.95" hidden="false" customHeight="true" outlineLevel="0" collapsed="false">
      <c r="A50" s="587" t="s">
        <v>776</v>
      </c>
      <c r="B50" s="588" t="s">
        <v>777</v>
      </c>
      <c r="C50" s="192" t="n">
        <v>2302</v>
      </c>
      <c r="D50" s="192" t="n">
        <v>78921</v>
      </c>
      <c r="E50" s="192" t="n">
        <v>62648</v>
      </c>
      <c r="F50" s="192" t="n">
        <v>26106</v>
      </c>
      <c r="G50" s="204" t="n">
        <v>514.2</v>
      </c>
      <c r="H50" s="204" t="n">
        <v>1774.3</v>
      </c>
      <c r="I50" s="204" t="n">
        <v>7135.3</v>
      </c>
      <c r="J50" s="204" t="n">
        <v>7000.5</v>
      </c>
    </row>
    <row r="51" customFormat="false" ht="30" hidden="false" customHeight="true" outlineLevel="0" collapsed="false">
      <c r="A51" s="638" t="s">
        <v>778</v>
      </c>
      <c r="B51" s="588" t="s">
        <v>808</v>
      </c>
      <c r="C51" s="192" t="n">
        <v>250</v>
      </c>
      <c r="D51" s="192" t="n">
        <v>8516</v>
      </c>
      <c r="E51" s="192" t="n">
        <v>6926</v>
      </c>
      <c r="F51" s="192" t="n">
        <v>2660</v>
      </c>
      <c r="G51" s="204" t="n">
        <v>60.1</v>
      </c>
      <c r="H51" s="204" t="n">
        <v>211.8</v>
      </c>
      <c r="I51" s="204" t="n">
        <v>828.8</v>
      </c>
      <c r="J51" s="204" t="n">
        <v>820.9</v>
      </c>
    </row>
    <row r="52" customFormat="false" ht="15.95" hidden="false" customHeight="true" outlineLevel="0" collapsed="false">
      <c r="A52" s="587" t="s">
        <v>780</v>
      </c>
      <c r="B52" s="588" t="s">
        <v>781</v>
      </c>
      <c r="C52" s="192" t="n">
        <v>458</v>
      </c>
      <c r="D52" s="192" t="n">
        <v>14746</v>
      </c>
      <c r="E52" s="192" t="n">
        <v>11163</v>
      </c>
      <c r="F52" s="192" t="n">
        <v>4782</v>
      </c>
      <c r="G52" s="204" t="n">
        <v>94.8</v>
      </c>
      <c r="H52" s="204" t="n">
        <v>361.3</v>
      </c>
      <c r="I52" s="204" t="n">
        <v>1423.2</v>
      </c>
      <c r="J52" s="204" t="n">
        <v>1400.4</v>
      </c>
    </row>
    <row r="53" customFormat="false" ht="30" hidden="false" customHeight="true" outlineLevel="0" collapsed="false">
      <c r="A53" s="638" t="s">
        <v>782</v>
      </c>
      <c r="B53" s="588" t="s">
        <v>783</v>
      </c>
      <c r="C53" s="192" t="n">
        <v>362</v>
      </c>
      <c r="D53" s="192" t="n">
        <v>11450</v>
      </c>
      <c r="E53" s="192" t="n">
        <v>8598</v>
      </c>
      <c r="F53" s="192" t="n">
        <v>3569</v>
      </c>
      <c r="G53" s="204" t="n">
        <v>78.5</v>
      </c>
      <c r="H53" s="204" t="n">
        <v>294.2</v>
      </c>
      <c r="I53" s="204" t="n">
        <v>1237.8</v>
      </c>
      <c r="J53" s="204" t="n">
        <v>1205.2</v>
      </c>
    </row>
    <row r="54" customFormat="false" ht="15.95" hidden="false" customHeight="true" outlineLevel="0" collapsed="false">
      <c r="A54" s="587" t="s">
        <v>784</v>
      </c>
      <c r="B54" s="588" t="s">
        <v>785</v>
      </c>
      <c r="C54" s="192" t="n">
        <v>1177</v>
      </c>
      <c r="D54" s="192" t="n">
        <v>41530</v>
      </c>
      <c r="E54" s="192" t="n">
        <v>33993</v>
      </c>
      <c r="F54" s="192" t="n">
        <v>14307</v>
      </c>
      <c r="G54" s="204" t="n">
        <v>260.9</v>
      </c>
      <c r="H54" s="204" t="n">
        <v>815.7</v>
      </c>
      <c r="I54" s="204" t="n">
        <v>3273.9</v>
      </c>
      <c r="J54" s="204" t="n">
        <v>3222</v>
      </c>
    </row>
    <row r="55" customFormat="false" ht="15.95" hidden="false" customHeight="true" outlineLevel="0" collapsed="false">
      <c r="A55" s="587" t="s">
        <v>786</v>
      </c>
      <c r="B55" s="588" t="s">
        <v>787</v>
      </c>
      <c r="C55" s="192" t="n">
        <v>1108</v>
      </c>
      <c r="D55" s="192" t="n">
        <v>39348</v>
      </c>
      <c r="E55" s="192" t="n">
        <v>32485</v>
      </c>
      <c r="F55" s="192" t="n">
        <v>13700</v>
      </c>
      <c r="G55" s="204" t="n">
        <v>246.3</v>
      </c>
      <c r="H55" s="204" t="n">
        <v>766.4</v>
      </c>
      <c r="I55" s="204" t="n">
        <v>3065.9</v>
      </c>
      <c r="J55" s="204" t="n">
        <v>3019.9</v>
      </c>
    </row>
    <row r="56" customFormat="false" ht="15.95" hidden="false" customHeight="true" outlineLevel="0" collapsed="false">
      <c r="A56" s="587" t="s">
        <v>788</v>
      </c>
      <c r="B56" s="588" t="s">
        <v>789</v>
      </c>
      <c r="C56" s="192" t="n">
        <v>69</v>
      </c>
      <c r="D56" s="192" t="n">
        <v>2182</v>
      </c>
      <c r="E56" s="192" t="n">
        <v>1508</v>
      </c>
      <c r="F56" s="192" t="n">
        <v>608</v>
      </c>
      <c r="G56" s="204" t="n">
        <v>14.6</v>
      </c>
      <c r="H56" s="204" t="n">
        <v>49.2</v>
      </c>
      <c r="I56" s="204" t="n">
        <v>207.9</v>
      </c>
      <c r="J56" s="204" t="n">
        <v>202.1</v>
      </c>
    </row>
    <row r="57" customFormat="false" ht="15.95" hidden="false" customHeight="true" outlineLevel="0" collapsed="false">
      <c r="A57" s="587" t="s">
        <v>790</v>
      </c>
      <c r="B57" s="588" t="s">
        <v>791</v>
      </c>
      <c r="C57" s="192" t="n">
        <v>55</v>
      </c>
      <c r="D57" s="192" t="n">
        <v>2679</v>
      </c>
      <c r="E57" s="192" t="n">
        <v>1968</v>
      </c>
      <c r="F57" s="192" t="n">
        <v>787</v>
      </c>
      <c r="G57" s="204" t="n">
        <v>20</v>
      </c>
      <c r="H57" s="204" t="n">
        <v>91.4</v>
      </c>
      <c r="I57" s="204" t="n">
        <v>371.6</v>
      </c>
      <c r="J57" s="204" t="n">
        <v>352</v>
      </c>
    </row>
    <row r="58" customFormat="false" ht="15.95" hidden="false" customHeight="true" outlineLevel="0" collapsed="false">
      <c r="A58" s="587" t="s">
        <v>792</v>
      </c>
      <c r="B58" s="588" t="s">
        <v>809</v>
      </c>
      <c r="C58" s="192" t="n">
        <v>96</v>
      </c>
      <c r="D58" s="192" t="n">
        <v>3787</v>
      </c>
      <c r="E58" s="192" t="s">
        <v>794</v>
      </c>
      <c r="F58" s="192" t="s">
        <v>794</v>
      </c>
      <c r="G58" s="204" t="n">
        <v>44</v>
      </c>
      <c r="H58" s="204" t="n">
        <v>509.7</v>
      </c>
      <c r="I58" s="204" t="n">
        <v>1966.6</v>
      </c>
      <c r="J58" s="204" t="s">
        <v>794</v>
      </c>
    </row>
    <row r="59" customFormat="false" ht="15.95" hidden="false" customHeight="true" outlineLevel="0" collapsed="false">
      <c r="A59" s="587" t="s">
        <v>795</v>
      </c>
      <c r="B59" s="588" t="s">
        <v>796</v>
      </c>
      <c r="C59" s="192" t="n">
        <v>4</v>
      </c>
      <c r="D59" s="192" t="n">
        <v>168</v>
      </c>
      <c r="E59" s="192" t="s">
        <v>794</v>
      </c>
      <c r="F59" s="192" t="s">
        <v>794</v>
      </c>
      <c r="G59" s="204" t="n">
        <v>1.7</v>
      </c>
      <c r="H59" s="204" t="n">
        <v>3</v>
      </c>
      <c r="I59" s="204" t="n">
        <v>13.7</v>
      </c>
      <c r="J59" s="204" t="s">
        <v>794</v>
      </c>
    </row>
    <row r="60" customFormat="false" ht="15.95" hidden="false" customHeight="true" outlineLevel="0" collapsed="false">
      <c r="A60" s="587" t="s">
        <v>797</v>
      </c>
      <c r="B60" s="588" t="s">
        <v>798</v>
      </c>
      <c r="C60" s="192" t="n">
        <v>13</v>
      </c>
      <c r="D60" s="192" t="n">
        <v>505</v>
      </c>
      <c r="E60" s="192" t="s">
        <v>794</v>
      </c>
      <c r="F60" s="192" t="s">
        <v>794</v>
      </c>
      <c r="G60" s="204" t="n">
        <v>7.9</v>
      </c>
      <c r="H60" s="204" t="n">
        <v>61.3</v>
      </c>
      <c r="I60" s="204" t="n">
        <v>265.8</v>
      </c>
      <c r="J60" s="204" t="s">
        <v>794</v>
      </c>
    </row>
    <row r="61" customFormat="false" ht="15.95" hidden="false" customHeight="true" outlineLevel="0" collapsed="false">
      <c r="A61" s="587" t="s">
        <v>799</v>
      </c>
      <c r="B61" s="588" t="s">
        <v>800</v>
      </c>
      <c r="C61" s="192" t="n">
        <v>79</v>
      </c>
      <c r="D61" s="192" t="n">
        <v>3114</v>
      </c>
      <c r="E61" s="192" t="s">
        <v>794</v>
      </c>
      <c r="F61" s="192" t="s">
        <v>794</v>
      </c>
      <c r="G61" s="204" t="n">
        <v>34.4</v>
      </c>
      <c r="H61" s="204" t="n">
        <v>445.3</v>
      </c>
      <c r="I61" s="204" t="n">
        <v>1687.2</v>
      </c>
      <c r="J61" s="204" t="s">
        <v>794</v>
      </c>
    </row>
    <row r="62" customFormat="false" ht="15" hidden="false" customHeight="false" outlineLevel="0" collapsed="false">
      <c r="A62" s="642"/>
    </row>
    <row r="63" customFormat="false" ht="15" hidden="false" customHeight="false" outlineLevel="0" collapsed="false">
      <c r="A63" s="642"/>
    </row>
    <row r="64" customFormat="false" ht="15" hidden="false" customHeight="false" outlineLevel="0" collapsed="false">
      <c r="A64" s="83" t="s">
        <v>810</v>
      </c>
      <c r="B64" s="643"/>
      <c r="C64" s="644"/>
      <c r="D64" s="644"/>
      <c r="E64" s="644"/>
      <c r="F64" s="644"/>
      <c r="G64" s="645"/>
      <c r="H64" s="645"/>
      <c r="I64" s="645"/>
      <c r="J64" s="646"/>
    </row>
    <row r="65" customFormat="false" ht="15" hidden="false" customHeight="false" outlineLevel="0" collapsed="false">
      <c r="A65" s="83" t="s">
        <v>811</v>
      </c>
      <c r="B65" s="643"/>
      <c r="C65" s="644"/>
      <c r="D65" s="644"/>
      <c r="E65" s="644"/>
      <c r="F65" s="644"/>
      <c r="G65" s="645"/>
      <c r="H65" s="645"/>
      <c r="I65" s="645"/>
      <c r="J65" s="646"/>
    </row>
    <row r="66" customFormat="false" ht="15" hidden="false" customHeight="true" outlineLevel="0" collapsed="false">
      <c r="A66" s="83" t="s">
        <v>812</v>
      </c>
      <c r="B66" s="643"/>
      <c r="C66" s="644"/>
      <c r="D66" s="644"/>
      <c r="E66" s="644"/>
      <c r="F66" s="644"/>
      <c r="G66" s="645"/>
      <c r="H66" s="645"/>
      <c r="I66" s="645"/>
      <c r="J66" s="646"/>
    </row>
    <row r="67" customFormat="false" ht="15" hidden="false" customHeight="true" outlineLevel="0" collapsed="false">
      <c r="A67" s="83" t="s">
        <v>813</v>
      </c>
      <c r="B67" s="643"/>
      <c r="C67" s="644"/>
      <c r="D67" s="644"/>
      <c r="E67" s="644"/>
      <c r="F67" s="644"/>
      <c r="G67" s="645"/>
      <c r="H67" s="645"/>
      <c r="I67" s="645"/>
      <c r="J67" s="646"/>
    </row>
    <row r="68" s="649" customFormat="true" ht="14.45" hidden="false" customHeight="true" outlineLevel="0" collapsed="false">
      <c r="A68" s="647" t="s">
        <v>814</v>
      </c>
      <c r="B68" s="648"/>
      <c r="C68" s="200"/>
      <c r="D68" s="200"/>
      <c r="E68" s="200"/>
      <c r="F68" s="200"/>
      <c r="G68" s="200"/>
      <c r="H68" s="200"/>
      <c r="I68" s="200"/>
      <c r="J68" s="200"/>
    </row>
    <row r="69" customFormat="false" ht="24" hidden="false" customHeight="true" outlineLevel="0" collapsed="false">
      <c r="A69" s="650" t="s">
        <v>345</v>
      </c>
      <c r="B69" s="650"/>
      <c r="C69" s="650"/>
      <c r="D69" s="650"/>
      <c r="E69" s="650"/>
      <c r="F69" s="650"/>
      <c r="G69" s="650"/>
      <c r="H69" s="650"/>
      <c r="I69" s="650"/>
      <c r="J69" s="650"/>
    </row>
  </sheetData>
  <mergeCells count="19"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85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33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2474</v>
      </c>
      <c r="D16" s="192" t="n">
        <v>60343</v>
      </c>
      <c r="E16" s="192" t="n">
        <v>43922</v>
      </c>
      <c r="F16" s="192" t="n">
        <v>17542</v>
      </c>
      <c r="G16" s="204" t="n">
        <v>462.3</v>
      </c>
      <c r="H16" s="204" t="n">
        <v>1759.7</v>
      </c>
      <c r="I16" s="204" t="n">
        <v>7115.2</v>
      </c>
      <c r="J16" s="204" t="n">
        <v>6901.5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1433</v>
      </c>
      <c r="D17" s="192" t="n">
        <v>38126</v>
      </c>
      <c r="E17" s="192" t="n">
        <v>26751</v>
      </c>
      <c r="F17" s="192" t="n">
        <v>10658</v>
      </c>
      <c r="G17" s="204" t="n">
        <v>310</v>
      </c>
      <c r="H17" s="204" t="n">
        <v>1261</v>
      </c>
      <c r="I17" s="204" t="n">
        <v>5108</v>
      </c>
      <c r="J17" s="204" t="n">
        <v>4944.3</v>
      </c>
      <c r="L17" s="664"/>
      <c r="M17" s="664"/>
      <c r="N17" s="664"/>
      <c r="O17" s="664"/>
      <c r="P17" s="664"/>
      <c r="Q17" s="664"/>
      <c r="R17" s="664"/>
      <c r="S17" s="664"/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1041</v>
      </c>
      <c r="D18" s="192" t="n">
        <v>22217</v>
      </c>
      <c r="E18" s="192" t="n">
        <v>17171</v>
      </c>
      <c r="F18" s="192" t="n">
        <v>6884</v>
      </c>
      <c r="G18" s="204" t="n">
        <v>152.3</v>
      </c>
      <c r="H18" s="204" t="n">
        <v>498.7</v>
      </c>
      <c r="I18" s="204" t="n">
        <v>2007.2</v>
      </c>
      <c r="J18" s="204" t="n">
        <v>1957.2</v>
      </c>
      <c r="L18" s="664"/>
      <c r="M18" s="664"/>
      <c r="N18" s="664"/>
      <c r="O18" s="664"/>
      <c r="P18" s="664"/>
      <c r="Q18" s="664"/>
      <c r="R18" s="664"/>
      <c r="S18" s="664"/>
    </row>
    <row r="19" customFormat="false" ht="30" hidden="false" customHeight="true" outlineLevel="0" collapsed="false">
      <c r="A19" s="665" t="s">
        <v>792</v>
      </c>
      <c r="B19" s="663" t="s">
        <v>822</v>
      </c>
      <c r="C19" s="192" t="n">
        <v>38</v>
      </c>
      <c r="D19" s="192" t="n">
        <v>1240</v>
      </c>
      <c r="E19" s="192" t="s">
        <v>794</v>
      </c>
      <c r="F19" s="192" t="s">
        <v>794</v>
      </c>
      <c r="G19" s="204" t="n">
        <v>14.3</v>
      </c>
      <c r="H19" s="204" t="n">
        <v>175.6</v>
      </c>
      <c r="I19" s="204" t="n">
        <v>719.7</v>
      </c>
      <c r="J19" s="204" t="s">
        <v>794</v>
      </c>
      <c r="L19" s="664"/>
      <c r="M19" s="664"/>
      <c r="N19" s="664"/>
      <c r="O19" s="664"/>
      <c r="P19" s="664"/>
      <c r="Q19" s="664"/>
      <c r="R19" s="664"/>
      <c r="S19" s="664"/>
    </row>
    <row r="20" customFormat="false" ht="39.95" hidden="false" customHeight="true" outlineLevel="0" collapsed="false">
      <c r="A20" s="666" t="s">
        <v>736</v>
      </c>
      <c r="B20" s="666"/>
      <c r="C20" s="666"/>
      <c r="D20" s="666"/>
      <c r="E20" s="666"/>
      <c r="F20" s="666"/>
      <c r="G20" s="666"/>
      <c r="H20" s="666"/>
      <c r="I20" s="666"/>
      <c r="J20" s="666"/>
      <c r="L20" s="664"/>
      <c r="M20" s="664"/>
      <c r="N20" s="664"/>
      <c r="O20" s="664"/>
      <c r="P20" s="664"/>
      <c r="Q20" s="664"/>
      <c r="R20" s="664"/>
      <c r="S20" s="664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2530</v>
      </c>
      <c r="D21" s="192" t="n">
        <v>67101</v>
      </c>
      <c r="E21" s="192" t="n">
        <v>49099</v>
      </c>
      <c r="F21" s="192" t="n">
        <v>21661</v>
      </c>
      <c r="G21" s="204" t="n">
        <v>449.6</v>
      </c>
      <c r="H21" s="204" t="n">
        <v>2086.2</v>
      </c>
      <c r="I21" s="204" t="n">
        <v>8226.7</v>
      </c>
      <c r="J21" s="204" t="n">
        <v>7457</v>
      </c>
      <c r="K21" s="664"/>
      <c r="L21" s="664"/>
      <c r="T21" s="664"/>
      <c r="U21" s="664"/>
      <c r="V21" s="664"/>
    </row>
    <row r="22" customFormat="false" ht="20.1" hidden="false" customHeight="true" outlineLevel="0" collapsed="false">
      <c r="A22" s="668" t="s">
        <v>764</v>
      </c>
      <c r="B22" s="667" t="s">
        <v>765</v>
      </c>
      <c r="C22" s="192" t="n">
        <v>1586</v>
      </c>
      <c r="D22" s="192" t="n">
        <v>47753</v>
      </c>
      <c r="E22" s="192" t="n">
        <v>34399</v>
      </c>
      <c r="F22" s="192" t="n">
        <v>15279</v>
      </c>
      <c r="G22" s="204" t="n">
        <v>329.2</v>
      </c>
      <c r="H22" s="204" t="n">
        <v>1659.9</v>
      </c>
      <c r="I22" s="204" t="n">
        <v>6517.1</v>
      </c>
      <c r="J22" s="204" t="n">
        <v>5813.1</v>
      </c>
      <c r="L22" s="664"/>
      <c r="M22" s="664"/>
      <c r="N22" s="664"/>
      <c r="O22" s="664"/>
      <c r="P22" s="664"/>
      <c r="Q22" s="664"/>
      <c r="R22" s="664"/>
      <c r="S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944</v>
      </c>
      <c r="D23" s="192" t="n">
        <v>19348</v>
      </c>
      <c r="E23" s="192" t="n">
        <v>14700</v>
      </c>
      <c r="F23" s="192" t="n">
        <v>6381</v>
      </c>
      <c r="G23" s="204" t="n">
        <v>120.4</v>
      </c>
      <c r="H23" s="204" t="n">
        <v>426.3</v>
      </c>
      <c r="I23" s="204" t="n">
        <v>1709.7</v>
      </c>
      <c r="J23" s="204" t="n">
        <v>1643.9</v>
      </c>
    </row>
    <row r="24" customFormat="false" ht="30" hidden="false" customHeight="true" outlineLevel="0" collapsed="false">
      <c r="A24" s="665" t="s">
        <v>792</v>
      </c>
      <c r="B24" s="667" t="s">
        <v>822</v>
      </c>
      <c r="C24" s="192" t="n">
        <v>30</v>
      </c>
      <c r="D24" s="192" t="n">
        <v>891</v>
      </c>
      <c r="E24" s="192" t="s">
        <v>794</v>
      </c>
      <c r="F24" s="192" t="s">
        <v>794</v>
      </c>
      <c r="G24" s="204" t="n">
        <v>10.8</v>
      </c>
      <c r="H24" s="204" t="n">
        <v>156.4</v>
      </c>
      <c r="I24" s="204" t="n">
        <v>656.8</v>
      </c>
      <c r="J24" s="204" t="s">
        <v>794</v>
      </c>
    </row>
    <row r="25" customFormat="false" ht="39.95" hidden="false" customHeight="true" outlineLevel="0" collapsed="false">
      <c r="A25" s="666" t="s">
        <v>737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677</v>
      </c>
      <c r="D26" s="192" t="n">
        <v>17737</v>
      </c>
      <c r="E26" s="192" t="n">
        <v>13558</v>
      </c>
      <c r="F26" s="192" t="n">
        <v>5425</v>
      </c>
      <c r="G26" s="204" t="n">
        <v>115.5</v>
      </c>
      <c r="H26" s="204" t="n">
        <v>444.4</v>
      </c>
      <c r="I26" s="204" t="n">
        <v>1813.1</v>
      </c>
      <c r="J26" s="204" t="n">
        <v>1791.6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452</v>
      </c>
      <c r="D27" s="192" t="n">
        <v>12775</v>
      </c>
      <c r="E27" s="192" t="n">
        <v>9587</v>
      </c>
      <c r="F27" s="192" t="n">
        <v>3894</v>
      </c>
      <c r="G27" s="204" t="n">
        <v>87.2</v>
      </c>
      <c r="H27" s="204" t="n">
        <v>333</v>
      </c>
      <c r="I27" s="204" t="n">
        <v>1371.6</v>
      </c>
      <c r="J27" s="204" t="n">
        <v>1351.3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225</v>
      </c>
      <c r="D28" s="192" t="n">
        <v>4962</v>
      </c>
      <c r="E28" s="192" t="n">
        <v>3971</v>
      </c>
      <c r="F28" s="192" t="n">
        <v>1531</v>
      </c>
      <c r="G28" s="204" t="n">
        <v>28.3</v>
      </c>
      <c r="H28" s="204" t="n">
        <v>111.4</v>
      </c>
      <c r="I28" s="204" t="n">
        <v>441.5</v>
      </c>
      <c r="J28" s="204" t="n">
        <v>440.4</v>
      </c>
    </row>
    <row r="29" customFormat="false" ht="30" hidden="false" customHeight="true" outlineLevel="0" collapsed="false">
      <c r="A29" s="665" t="s">
        <v>792</v>
      </c>
      <c r="B29" s="667" t="s">
        <v>822</v>
      </c>
      <c r="C29" s="192" t="n">
        <v>3</v>
      </c>
      <c r="D29" s="192" t="n">
        <v>90</v>
      </c>
      <c r="E29" s="192" t="s">
        <v>794</v>
      </c>
      <c r="F29" s="192" t="s">
        <v>794</v>
      </c>
      <c r="G29" s="204" t="n">
        <v>0.7</v>
      </c>
      <c r="H29" s="204" t="n">
        <v>6.1</v>
      </c>
      <c r="I29" s="204" t="n">
        <v>15.7</v>
      </c>
      <c r="J29" s="204" t="s">
        <v>794</v>
      </c>
    </row>
    <row r="30" customFormat="false" ht="39.95" hidden="false" customHeight="true" outlineLevel="0" collapsed="false">
      <c r="A30" s="666" t="s">
        <v>738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94</v>
      </c>
      <c r="D31" s="192" t="n">
        <v>13263</v>
      </c>
      <c r="E31" s="192" t="n">
        <v>10499</v>
      </c>
      <c r="F31" s="192" t="n">
        <v>4439</v>
      </c>
      <c r="G31" s="204" t="n">
        <v>71.2</v>
      </c>
      <c r="H31" s="204" t="n">
        <v>301</v>
      </c>
      <c r="I31" s="204" t="n">
        <v>1162.1</v>
      </c>
      <c r="J31" s="204" t="n">
        <v>1134.4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98</v>
      </c>
      <c r="D32" s="192" t="n">
        <v>9423</v>
      </c>
      <c r="E32" s="192" t="n">
        <v>7348</v>
      </c>
      <c r="F32" s="192" t="n">
        <v>3141</v>
      </c>
      <c r="G32" s="204" t="n">
        <v>51</v>
      </c>
      <c r="H32" s="204" t="n">
        <v>219.2</v>
      </c>
      <c r="I32" s="204" t="n">
        <v>857.5</v>
      </c>
      <c r="J32" s="204" t="n">
        <v>841.7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96</v>
      </c>
      <c r="D33" s="192" t="n">
        <v>3840</v>
      </c>
      <c r="E33" s="192" t="n">
        <v>3151</v>
      </c>
      <c r="F33" s="192" t="n">
        <v>1298</v>
      </c>
      <c r="G33" s="204" t="n">
        <v>20.2</v>
      </c>
      <c r="H33" s="204" t="n">
        <v>81.7</v>
      </c>
      <c r="I33" s="204" t="n">
        <v>304.6</v>
      </c>
      <c r="J33" s="204" t="n">
        <v>292.7</v>
      </c>
    </row>
    <row r="34" customFormat="false" ht="30" hidden="false" customHeight="true" outlineLevel="0" collapsed="false">
      <c r="A34" s="665" t="s">
        <v>792</v>
      </c>
      <c r="B34" s="667" t="s">
        <v>822</v>
      </c>
      <c r="C34" s="192" t="n">
        <v>3</v>
      </c>
      <c r="D34" s="192" t="n">
        <v>77</v>
      </c>
      <c r="E34" s="192" t="s">
        <v>794</v>
      </c>
      <c r="F34" s="192" t="s">
        <v>794</v>
      </c>
      <c r="G34" s="204" t="n">
        <v>0.6</v>
      </c>
      <c r="H34" s="204" t="n">
        <v>3.7</v>
      </c>
      <c r="I34" s="204" t="n">
        <v>7.4</v>
      </c>
      <c r="J34" s="204" t="s">
        <v>794</v>
      </c>
    </row>
    <row r="35" s="669" customFormat="true" ht="39.95" hidden="false" customHeight="true" outlineLevel="0" collapsed="false">
      <c r="A35" s="666" t="s">
        <v>739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120</v>
      </c>
      <c r="D36" s="192" t="n">
        <v>3123</v>
      </c>
      <c r="E36" s="192" t="n">
        <v>1946</v>
      </c>
      <c r="F36" s="192" t="n">
        <v>987</v>
      </c>
      <c r="G36" s="204" t="n">
        <v>22.2</v>
      </c>
      <c r="H36" s="204" t="n">
        <v>92.8</v>
      </c>
      <c r="I36" s="204" t="n">
        <v>337</v>
      </c>
      <c r="J36" s="204" t="n">
        <v>325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74</v>
      </c>
      <c r="D37" s="192" t="n">
        <v>2069</v>
      </c>
      <c r="E37" s="192" t="n">
        <v>1261</v>
      </c>
      <c r="F37" s="192" t="n">
        <v>630</v>
      </c>
      <c r="G37" s="204" t="n">
        <v>15</v>
      </c>
      <c r="H37" s="204" t="n">
        <v>53.7</v>
      </c>
      <c r="I37" s="204" t="n">
        <v>236.8</v>
      </c>
      <c r="J37" s="204" t="n">
        <v>230.5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46</v>
      </c>
      <c r="D38" s="192" t="n">
        <v>1054</v>
      </c>
      <c r="E38" s="192" t="n">
        <v>685</v>
      </c>
      <c r="F38" s="192" t="n">
        <v>357</v>
      </c>
      <c r="G38" s="204" t="n">
        <v>7.2</v>
      </c>
      <c r="H38" s="204" t="n">
        <v>39.1</v>
      </c>
      <c r="I38" s="204" t="n">
        <v>100.2</v>
      </c>
      <c r="J38" s="204" t="n">
        <v>94.5</v>
      </c>
    </row>
    <row r="39" customFormat="false" ht="30" hidden="false" customHeight="true" outlineLevel="0" collapsed="false">
      <c r="A39" s="665" t="s">
        <v>792</v>
      </c>
      <c r="B39" s="667" t="s">
        <v>822</v>
      </c>
      <c r="C39" s="192" t="s">
        <v>794</v>
      </c>
      <c r="D39" s="192" t="s">
        <v>794</v>
      </c>
      <c r="E39" s="192" t="s">
        <v>794</v>
      </c>
      <c r="F39" s="192" t="s">
        <v>794</v>
      </c>
      <c r="G39" s="204" t="s">
        <v>794</v>
      </c>
      <c r="H39" s="204" t="s">
        <v>794</v>
      </c>
      <c r="I39" s="204" t="s">
        <v>794</v>
      </c>
      <c r="J39" s="204" t="s">
        <v>794</v>
      </c>
    </row>
    <row r="40" customFormat="false" ht="39.95" hidden="false" customHeight="true" outlineLevel="0" collapsed="false">
      <c r="A40" s="666" t="s">
        <v>740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56</v>
      </c>
      <c r="D41" s="192" t="n">
        <v>9059</v>
      </c>
      <c r="E41" s="192" t="n">
        <v>6560</v>
      </c>
      <c r="F41" s="192" t="n">
        <v>2851</v>
      </c>
      <c r="G41" s="204" t="n">
        <v>70.6</v>
      </c>
      <c r="H41" s="204" t="n">
        <v>248</v>
      </c>
      <c r="I41" s="204" t="n">
        <v>964.4</v>
      </c>
      <c r="J41" s="204" t="n">
        <v>955.4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242</v>
      </c>
      <c r="D42" s="192" t="n">
        <v>6606</v>
      </c>
      <c r="E42" s="192" t="n">
        <v>4667</v>
      </c>
      <c r="F42" s="192" t="n">
        <v>2034</v>
      </c>
      <c r="G42" s="204" t="n">
        <v>53.5</v>
      </c>
      <c r="H42" s="204" t="n">
        <v>189.1</v>
      </c>
      <c r="I42" s="204" t="n">
        <v>720.6</v>
      </c>
      <c r="J42" s="204" t="n">
        <v>713.4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4</v>
      </c>
      <c r="D43" s="192" t="n">
        <v>2453</v>
      </c>
      <c r="E43" s="192" t="n">
        <v>1893</v>
      </c>
      <c r="F43" s="192" t="n">
        <v>817</v>
      </c>
      <c r="G43" s="204" t="n">
        <v>17.1</v>
      </c>
      <c r="H43" s="204" t="n">
        <v>58.9</v>
      </c>
      <c r="I43" s="204" t="n">
        <v>243.8</v>
      </c>
      <c r="J43" s="204" t="n">
        <v>242</v>
      </c>
    </row>
    <row r="44" customFormat="false" ht="30" hidden="false" customHeight="true" outlineLevel="0" collapsed="false">
      <c r="A44" s="665" t="s">
        <v>792</v>
      </c>
      <c r="B44" s="663" t="s">
        <v>822</v>
      </c>
      <c r="C44" s="192" t="s">
        <v>794</v>
      </c>
      <c r="D44" s="192" t="s">
        <v>794</v>
      </c>
      <c r="E44" s="192" t="s">
        <v>794</v>
      </c>
      <c r="F44" s="192" t="s">
        <v>794</v>
      </c>
      <c r="G44" s="204" t="s">
        <v>794</v>
      </c>
      <c r="H44" s="204" t="s">
        <v>794</v>
      </c>
      <c r="I44" s="204" t="s">
        <v>794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24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1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389</v>
      </c>
      <c r="D16" s="192" t="n">
        <v>32133</v>
      </c>
      <c r="E16" s="192" t="n">
        <v>22577</v>
      </c>
      <c r="F16" s="192" t="n">
        <v>9462</v>
      </c>
      <c r="G16" s="204" t="n">
        <v>224</v>
      </c>
      <c r="H16" s="204" t="n">
        <v>919.1</v>
      </c>
      <c r="I16" s="204" t="n">
        <v>3654.9</v>
      </c>
      <c r="J16" s="204" t="n">
        <v>3541.4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30</v>
      </c>
      <c r="D17" s="192" t="n">
        <v>20334</v>
      </c>
      <c r="E17" s="192" t="n">
        <v>13722</v>
      </c>
      <c r="F17" s="192" t="n">
        <v>5817</v>
      </c>
      <c r="G17" s="204" t="n">
        <v>147.6</v>
      </c>
      <c r="H17" s="204" t="n">
        <v>637.3</v>
      </c>
      <c r="I17" s="204" t="n">
        <v>2533</v>
      </c>
      <c r="J17" s="204" t="n">
        <v>2447.3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559</v>
      </c>
      <c r="D18" s="192" t="n">
        <v>11799</v>
      </c>
      <c r="E18" s="192" t="n">
        <v>8855</v>
      </c>
      <c r="F18" s="192" t="n">
        <v>3644</v>
      </c>
      <c r="G18" s="204" t="n">
        <v>76.4</v>
      </c>
      <c r="H18" s="204" t="n">
        <v>281.8</v>
      </c>
      <c r="I18" s="204" t="n">
        <v>1121.9</v>
      </c>
      <c r="J18" s="204" t="n">
        <v>1094.1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3</v>
      </c>
      <c r="D19" s="192" t="n">
        <v>483</v>
      </c>
      <c r="E19" s="192" t="s">
        <v>794</v>
      </c>
      <c r="F19" s="192" t="s">
        <v>794</v>
      </c>
      <c r="G19" s="204" t="n">
        <v>6.2</v>
      </c>
      <c r="H19" s="204" t="n">
        <v>48.1</v>
      </c>
      <c r="I19" s="204" t="n">
        <v>110.4</v>
      </c>
      <c r="J19" s="204" t="s">
        <v>794</v>
      </c>
    </row>
    <row r="20" customFormat="false" ht="39.95" hidden="false" customHeight="true" outlineLevel="0" collapsed="false">
      <c r="A20" s="666" t="s">
        <v>742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393</v>
      </c>
      <c r="D21" s="192" t="n">
        <v>8548</v>
      </c>
      <c r="E21" s="192" t="n">
        <v>6761</v>
      </c>
      <c r="F21" s="192" t="n">
        <v>2906</v>
      </c>
      <c r="G21" s="204" t="n">
        <v>45.4</v>
      </c>
      <c r="H21" s="204" t="n">
        <v>185.3</v>
      </c>
      <c r="I21" s="204" t="n">
        <v>794</v>
      </c>
      <c r="J21" s="204" t="n">
        <v>772.8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233</v>
      </c>
      <c r="D22" s="192" t="n">
        <v>5626</v>
      </c>
      <c r="E22" s="192" t="n">
        <v>4399</v>
      </c>
      <c r="F22" s="192" t="n">
        <v>1883</v>
      </c>
      <c r="G22" s="204" t="n">
        <v>30.4</v>
      </c>
      <c r="H22" s="204" t="n">
        <v>128.9</v>
      </c>
      <c r="I22" s="204" t="n">
        <v>570.1</v>
      </c>
      <c r="J22" s="204" t="n">
        <v>555.1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60</v>
      </c>
      <c r="D23" s="192" t="n">
        <v>2922</v>
      </c>
      <c r="E23" s="192" t="n">
        <v>2362</v>
      </c>
      <c r="F23" s="192" t="n">
        <v>1023</v>
      </c>
      <c r="G23" s="204" t="n">
        <v>15</v>
      </c>
      <c r="H23" s="204" t="n">
        <v>56.4</v>
      </c>
      <c r="I23" s="204" t="n">
        <v>223.8</v>
      </c>
      <c r="J23" s="204" t="n">
        <v>217.7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s">
        <v>794</v>
      </c>
      <c r="D24" s="192" t="s">
        <v>794</v>
      </c>
      <c r="E24" s="192" t="s">
        <v>794</v>
      </c>
      <c r="F24" s="192" t="s">
        <v>794</v>
      </c>
      <c r="G24" s="204" t="s">
        <v>794</v>
      </c>
      <c r="H24" s="204" t="s">
        <v>794</v>
      </c>
      <c r="I24" s="204" t="s">
        <v>79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3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2073</v>
      </c>
      <c r="D26" s="192" t="n">
        <v>49727</v>
      </c>
      <c r="E26" s="192" t="n">
        <v>36882</v>
      </c>
      <c r="F26" s="192" t="n">
        <v>16158</v>
      </c>
      <c r="G26" s="204" t="n">
        <v>319</v>
      </c>
      <c r="H26" s="204" t="n">
        <v>1222.3</v>
      </c>
      <c r="I26" s="204" t="n">
        <v>4748.6</v>
      </c>
      <c r="J26" s="204" t="n">
        <v>4629.4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1316</v>
      </c>
      <c r="D27" s="192" t="n">
        <v>34199</v>
      </c>
      <c r="E27" s="192" t="n">
        <v>24490</v>
      </c>
      <c r="F27" s="192" t="n">
        <v>10848</v>
      </c>
      <c r="G27" s="204" t="n">
        <v>226.2</v>
      </c>
      <c r="H27" s="204" t="n">
        <v>917.4</v>
      </c>
      <c r="I27" s="204" t="n">
        <v>3531.8</v>
      </c>
      <c r="J27" s="204" t="n">
        <v>3436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757</v>
      </c>
      <c r="D28" s="192" t="n">
        <v>15528</v>
      </c>
      <c r="E28" s="192" t="n">
        <v>12392</v>
      </c>
      <c r="F28" s="192" t="n">
        <v>5310</v>
      </c>
      <c r="G28" s="204" t="n">
        <v>92.8</v>
      </c>
      <c r="H28" s="204" t="n">
        <v>304.9</v>
      </c>
      <c r="I28" s="204" t="n">
        <v>1216.9</v>
      </c>
      <c r="J28" s="204" t="n">
        <v>1193.5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32</v>
      </c>
      <c r="D29" s="192" t="n">
        <v>807</v>
      </c>
      <c r="E29" s="192" t="s">
        <v>794</v>
      </c>
      <c r="F29" s="192" t="s">
        <v>794</v>
      </c>
      <c r="G29" s="204" t="n">
        <v>8.9</v>
      </c>
      <c r="H29" s="204" t="n">
        <v>132.3</v>
      </c>
      <c r="I29" s="204" t="n">
        <v>495.8</v>
      </c>
      <c r="J29" s="204" t="s">
        <v>794</v>
      </c>
    </row>
    <row r="30" customFormat="false" ht="39.95" hidden="false" customHeight="true" outlineLevel="0" collapsed="false">
      <c r="A30" s="666" t="s">
        <v>744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3662</v>
      </c>
      <c r="D31" s="192" t="n">
        <v>88378</v>
      </c>
      <c r="E31" s="192" t="n">
        <v>66482</v>
      </c>
      <c r="F31" s="192" t="n">
        <v>29137</v>
      </c>
      <c r="G31" s="204" t="n">
        <v>623</v>
      </c>
      <c r="H31" s="204" t="n">
        <v>2250.8</v>
      </c>
      <c r="I31" s="204" t="n">
        <v>9158.4</v>
      </c>
      <c r="J31" s="204" t="n">
        <v>8913.5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2355</v>
      </c>
      <c r="D32" s="192" t="n">
        <v>60284</v>
      </c>
      <c r="E32" s="192" t="n">
        <v>44518</v>
      </c>
      <c r="F32" s="192" t="n">
        <v>19353</v>
      </c>
      <c r="G32" s="204" t="n">
        <v>440.3</v>
      </c>
      <c r="H32" s="204" t="n">
        <v>1651.1</v>
      </c>
      <c r="I32" s="204" t="n">
        <v>6690.8</v>
      </c>
      <c r="J32" s="204" t="n">
        <v>6487.2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307</v>
      </c>
      <c r="D33" s="192" t="n">
        <v>28094</v>
      </c>
      <c r="E33" s="192" t="n">
        <v>21964</v>
      </c>
      <c r="F33" s="192" t="n">
        <v>9785</v>
      </c>
      <c r="G33" s="204" t="n">
        <v>182.7</v>
      </c>
      <c r="H33" s="204" t="n">
        <v>599.8</v>
      </c>
      <c r="I33" s="204" t="n">
        <v>2467.6</v>
      </c>
      <c r="J33" s="204" t="n">
        <v>2426.3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0</v>
      </c>
      <c r="D34" s="192" t="n">
        <v>623</v>
      </c>
      <c r="E34" s="192" t="s">
        <v>794</v>
      </c>
      <c r="F34" s="192" t="s">
        <v>794</v>
      </c>
      <c r="G34" s="204" t="n">
        <v>7.9</v>
      </c>
      <c r="H34" s="204" t="n">
        <v>108.4</v>
      </c>
      <c r="I34" s="204" t="n">
        <v>422.3</v>
      </c>
      <c r="J34" s="204" t="s">
        <v>794</v>
      </c>
    </row>
    <row r="35" s="669" customFormat="true" ht="39.95" hidden="false" customHeight="true" outlineLevel="0" collapsed="false">
      <c r="A35" s="666" t="s">
        <v>745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991</v>
      </c>
      <c r="D36" s="192" t="n">
        <v>21932</v>
      </c>
      <c r="E36" s="192" t="n">
        <v>15950</v>
      </c>
      <c r="F36" s="192" t="n">
        <v>7329</v>
      </c>
      <c r="G36" s="204" t="n">
        <v>144.4</v>
      </c>
      <c r="H36" s="204" t="n">
        <v>533.4</v>
      </c>
      <c r="I36" s="204" t="n">
        <v>2161.3</v>
      </c>
      <c r="J36" s="204" t="n">
        <v>2114.4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624</v>
      </c>
      <c r="D37" s="192" t="n">
        <v>15528</v>
      </c>
      <c r="E37" s="192" t="n">
        <v>11178</v>
      </c>
      <c r="F37" s="192" t="n">
        <v>5043</v>
      </c>
      <c r="G37" s="204" t="n">
        <v>104.8</v>
      </c>
      <c r="H37" s="204" t="n">
        <v>404.7</v>
      </c>
      <c r="I37" s="204" t="n">
        <v>1640.6</v>
      </c>
      <c r="J37" s="204" t="n">
        <v>1605.4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367</v>
      </c>
      <c r="D38" s="192" t="n">
        <v>6404</v>
      </c>
      <c r="E38" s="192" t="n">
        <v>4772</v>
      </c>
      <c r="F38" s="192" t="n">
        <v>2286</v>
      </c>
      <c r="G38" s="204" t="n">
        <v>39.6</v>
      </c>
      <c r="H38" s="204" t="n">
        <v>128.7</v>
      </c>
      <c r="I38" s="204" t="n">
        <v>520.7</v>
      </c>
      <c r="J38" s="204" t="n">
        <v>509</v>
      </c>
    </row>
    <row r="39" customFormat="false" ht="30" hidden="false" customHeight="true" outlineLevel="0" collapsed="false">
      <c r="A39" s="665" t="s">
        <v>792</v>
      </c>
      <c r="B39" s="673" t="s">
        <v>822</v>
      </c>
      <c r="C39" s="192" t="n">
        <v>11</v>
      </c>
      <c r="D39" s="192" t="n">
        <v>221</v>
      </c>
      <c r="E39" s="192" t="s">
        <v>794</v>
      </c>
      <c r="F39" s="192" t="s">
        <v>794</v>
      </c>
      <c r="G39" s="204" t="n">
        <v>2</v>
      </c>
      <c r="H39" s="204" t="n">
        <v>17.8</v>
      </c>
      <c r="I39" s="204" t="n">
        <v>100.9</v>
      </c>
      <c r="J39" s="204" t="s">
        <v>794</v>
      </c>
    </row>
    <row r="40" customFormat="false" ht="39.95" hidden="false" customHeight="true" outlineLevel="0" collapsed="false">
      <c r="A40" s="666" t="s">
        <v>746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00</v>
      </c>
      <c r="D41" s="192" t="n">
        <v>5730</v>
      </c>
      <c r="E41" s="192" t="n">
        <v>4173</v>
      </c>
      <c r="F41" s="192" t="n">
        <v>1854</v>
      </c>
      <c r="G41" s="204" t="n">
        <v>36</v>
      </c>
      <c r="H41" s="204" t="n">
        <v>131.1</v>
      </c>
      <c r="I41" s="204" t="n">
        <v>506.5</v>
      </c>
      <c r="J41" s="204" t="n">
        <v>492.3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181</v>
      </c>
      <c r="D42" s="192" t="n">
        <v>3878</v>
      </c>
      <c r="E42" s="192" t="n">
        <v>2791</v>
      </c>
      <c r="F42" s="192" t="n">
        <v>1238</v>
      </c>
      <c r="G42" s="204" t="n">
        <v>25.3</v>
      </c>
      <c r="H42" s="204" t="n">
        <v>95.6</v>
      </c>
      <c r="I42" s="204" t="n">
        <v>374.6</v>
      </c>
      <c r="J42" s="204" t="n">
        <v>363.6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9</v>
      </c>
      <c r="D43" s="192" t="n">
        <v>1852</v>
      </c>
      <c r="E43" s="192" t="n">
        <v>1382</v>
      </c>
      <c r="F43" s="192" t="n">
        <v>616</v>
      </c>
      <c r="G43" s="204" t="n">
        <v>10.7</v>
      </c>
      <c r="H43" s="204" t="n">
        <v>35.5</v>
      </c>
      <c r="I43" s="204" t="n">
        <v>131.9</v>
      </c>
      <c r="J43" s="204" t="n">
        <v>128.7</v>
      </c>
    </row>
    <row r="44" customFormat="false" ht="30" hidden="false" customHeight="true" outlineLevel="0" collapsed="false">
      <c r="A44" s="665" t="s">
        <v>792</v>
      </c>
      <c r="B44" s="671" t="s">
        <v>822</v>
      </c>
      <c r="C44" s="192" t="n">
        <v>4</v>
      </c>
      <c r="D44" s="192" t="n">
        <v>127</v>
      </c>
      <c r="E44" s="192" t="s">
        <v>794</v>
      </c>
      <c r="F44" s="192" t="s">
        <v>794</v>
      </c>
      <c r="G44" s="204" t="n">
        <v>0.6</v>
      </c>
      <c r="H44" s="204" t="n">
        <v>9.3</v>
      </c>
      <c r="I44" s="204" t="n">
        <v>31.9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12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7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201</v>
      </c>
      <c r="D16" s="192" t="n">
        <v>29067</v>
      </c>
      <c r="E16" s="192" t="n">
        <v>22610</v>
      </c>
      <c r="F16" s="192" t="n">
        <v>9554</v>
      </c>
      <c r="G16" s="204" t="n">
        <v>160.9</v>
      </c>
      <c r="H16" s="204" t="n">
        <v>688.7</v>
      </c>
      <c r="I16" s="204" t="n">
        <v>2811.7</v>
      </c>
      <c r="J16" s="204" t="n">
        <v>2735.7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12</v>
      </c>
      <c r="D17" s="192" t="n">
        <v>20823</v>
      </c>
      <c r="E17" s="192" t="n">
        <v>15836</v>
      </c>
      <c r="F17" s="192" t="n">
        <v>6769</v>
      </c>
      <c r="G17" s="204" t="n">
        <v>117.7</v>
      </c>
      <c r="H17" s="204" t="n">
        <v>531.8</v>
      </c>
      <c r="I17" s="204" t="n">
        <v>2179.5</v>
      </c>
      <c r="J17" s="204" t="n">
        <v>2122.2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389</v>
      </c>
      <c r="D18" s="192" t="n">
        <v>8244</v>
      </c>
      <c r="E18" s="192" t="n">
        <v>6774</v>
      </c>
      <c r="F18" s="192" t="n">
        <v>2786</v>
      </c>
      <c r="G18" s="204" t="n">
        <v>43.2</v>
      </c>
      <c r="H18" s="204" t="n">
        <v>157</v>
      </c>
      <c r="I18" s="204" t="n">
        <v>632.2</v>
      </c>
      <c r="J18" s="204" t="n">
        <v>613.5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9</v>
      </c>
      <c r="D19" s="192" t="n">
        <v>359</v>
      </c>
      <c r="E19" s="192" t="s">
        <v>794</v>
      </c>
      <c r="F19" s="192" t="s">
        <v>794</v>
      </c>
      <c r="G19" s="204" t="n">
        <v>2.9</v>
      </c>
      <c r="H19" s="204" t="n">
        <v>17.3</v>
      </c>
      <c r="I19" s="204" t="n">
        <v>164.4</v>
      </c>
      <c r="J19" s="204" t="s">
        <v>794</v>
      </c>
    </row>
    <row r="20" customFormat="false" ht="39.95" hidden="false" customHeight="true" outlineLevel="0" collapsed="false">
      <c r="A20" s="666" t="s">
        <v>748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610</v>
      </c>
      <c r="D21" s="192" t="n">
        <v>14820</v>
      </c>
      <c r="E21" s="192" t="n">
        <v>11703</v>
      </c>
      <c r="F21" s="192" t="n">
        <v>5096</v>
      </c>
      <c r="G21" s="204" t="n">
        <v>82.3</v>
      </c>
      <c r="H21" s="204" t="n">
        <v>328.4</v>
      </c>
      <c r="I21" s="204" t="n">
        <v>1328.7</v>
      </c>
      <c r="J21" s="204" t="n">
        <v>1306.3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422</v>
      </c>
      <c r="D22" s="192" t="n">
        <v>11119</v>
      </c>
      <c r="E22" s="192" t="n">
        <v>8666</v>
      </c>
      <c r="F22" s="192" t="n">
        <v>3764</v>
      </c>
      <c r="G22" s="204" t="n">
        <v>63</v>
      </c>
      <c r="H22" s="204" t="n">
        <v>248.7</v>
      </c>
      <c r="I22" s="204" t="n">
        <v>1005.7</v>
      </c>
      <c r="J22" s="204" t="n">
        <v>990.3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88</v>
      </c>
      <c r="D23" s="192" t="n">
        <v>3701</v>
      </c>
      <c r="E23" s="192" t="n">
        <v>3037</v>
      </c>
      <c r="F23" s="192" t="n">
        <v>1331</v>
      </c>
      <c r="G23" s="204" t="n">
        <v>19.3</v>
      </c>
      <c r="H23" s="204" t="n">
        <v>79.7</v>
      </c>
      <c r="I23" s="204" t="n">
        <v>323</v>
      </c>
      <c r="J23" s="204" t="n">
        <v>316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n">
        <v>5</v>
      </c>
      <c r="D24" s="192" t="n">
        <v>71</v>
      </c>
      <c r="E24" s="192" t="s">
        <v>794</v>
      </c>
      <c r="F24" s="192" t="s">
        <v>794</v>
      </c>
      <c r="G24" s="204" t="n">
        <v>0.5</v>
      </c>
      <c r="H24" s="204" t="n">
        <v>3.6</v>
      </c>
      <c r="I24" s="204" t="n">
        <v>11.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9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455</v>
      </c>
      <c r="D26" s="192" t="n">
        <v>10569</v>
      </c>
      <c r="E26" s="192" t="n">
        <v>8032</v>
      </c>
      <c r="F26" s="192" t="n">
        <v>3326</v>
      </c>
      <c r="G26" s="204" t="n">
        <v>68.4</v>
      </c>
      <c r="H26" s="204" t="n">
        <v>248.4</v>
      </c>
      <c r="I26" s="204" t="n">
        <v>1010.9</v>
      </c>
      <c r="J26" s="204" t="n">
        <v>971.8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306</v>
      </c>
      <c r="D27" s="192" t="n">
        <v>7592</v>
      </c>
      <c r="E27" s="192" t="n">
        <v>5613</v>
      </c>
      <c r="F27" s="192" t="n">
        <v>2332</v>
      </c>
      <c r="G27" s="204" t="n">
        <v>50.3</v>
      </c>
      <c r="H27" s="204" t="n">
        <v>191.1</v>
      </c>
      <c r="I27" s="204" t="n">
        <v>786.6</v>
      </c>
      <c r="J27" s="204" t="n">
        <v>756.5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149</v>
      </c>
      <c r="D28" s="192" t="n">
        <v>2977</v>
      </c>
      <c r="E28" s="192" t="n">
        <v>2419</v>
      </c>
      <c r="F28" s="192" t="n">
        <v>994</v>
      </c>
      <c r="G28" s="204" t="n">
        <v>18.2</v>
      </c>
      <c r="H28" s="204" t="n">
        <v>57.2</v>
      </c>
      <c r="I28" s="204" t="n">
        <v>224.3</v>
      </c>
      <c r="J28" s="204" t="n">
        <v>215.3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11</v>
      </c>
      <c r="D29" s="192" t="n">
        <v>213</v>
      </c>
      <c r="E29" s="192" t="s">
        <v>794</v>
      </c>
      <c r="F29" s="192" t="s">
        <v>794</v>
      </c>
      <c r="G29" s="204" t="n">
        <v>2.3</v>
      </c>
      <c r="H29" s="204" t="n">
        <v>26.7</v>
      </c>
      <c r="I29" s="204" t="n">
        <v>115.5</v>
      </c>
      <c r="J29" s="204" t="s">
        <v>794</v>
      </c>
    </row>
    <row r="30" customFormat="false" ht="39.95" hidden="false" customHeight="true" outlineLevel="0" collapsed="false">
      <c r="A30" s="666" t="s">
        <v>750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74</v>
      </c>
      <c r="D31" s="192" t="n">
        <v>13668</v>
      </c>
      <c r="E31" s="192" t="n">
        <v>10886</v>
      </c>
      <c r="F31" s="192" t="n">
        <v>4744</v>
      </c>
      <c r="G31" s="204" t="n">
        <v>74</v>
      </c>
      <c r="H31" s="204" t="n">
        <v>290.1</v>
      </c>
      <c r="I31" s="204" t="n">
        <v>1199.1</v>
      </c>
      <c r="J31" s="204" t="n">
        <v>1161.6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86</v>
      </c>
      <c r="D32" s="192" t="n">
        <v>9953</v>
      </c>
      <c r="E32" s="192" t="n">
        <v>7861</v>
      </c>
      <c r="F32" s="192" t="n">
        <v>3446</v>
      </c>
      <c r="G32" s="204" t="n">
        <v>54.4</v>
      </c>
      <c r="H32" s="204" t="n">
        <v>218.7</v>
      </c>
      <c r="I32" s="204" t="n">
        <v>919.5</v>
      </c>
      <c r="J32" s="204" t="n">
        <v>884.6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88</v>
      </c>
      <c r="D33" s="192" t="n">
        <v>3715</v>
      </c>
      <c r="E33" s="192" t="n">
        <v>3025</v>
      </c>
      <c r="F33" s="192" t="n">
        <v>1299</v>
      </c>
      <c r="G33" s="204" t="n">
        <v>19.6</v>
      </c>
      <c r="H33" s="204" t="n">
        <v>71.4</v>
      </c>
      <c r="I33" s="204" t="n">
        <v>279.6</v>
      </c>
      <c r="J33" s="204" t="n">
        <v>277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</v>
      </c>
      <c r="D34" s="192" t="n">
        <v>39</v>
      </c>
      <c r="E34" s="192" t="s">
        <v>794</v>
      </c>
      <c r="F34" s="192" t="s">
        <v>794</v>
      </c>
      <c r="G34" s="204" t="n">
        <v>0.2</v>
      </c>
      <c r="H34" s="204" t="n">
        <v>1.5</v>
      </c>
      <c r="I34" s="204" t="n">
        <v>4.9</v>
      </c>
      <c r="J34" s="204" t="s">
        <v>794</v>
      </c>
    </row>
    <row r="35" s="669" customFormat="true" ht="14.45" hidden="false" customHeight="true" outlineLevel="0" collapsed="false">
      <c r="A35" s="652"/>
      <c r="B35" s="674"/>
      <c r="C35" s="675"/>
      <c r="D35" s="675"/>
      <c r="E35" s="675"/>
      <c r="F35" s="675"/>
      <c r="G35" s="675"/>
      <c r="H35" s="675"/>
      <c r="I35" s="675"/>
      <c r="J35" s="675"/>
    </row>
    <row r="36" customFormat="false" ht="14.45" hidden="false" customHeight="true" outlineLevel="0" collapsed="false">
      <c r="A36" s="676"/>
      <c r="B36" s="667"/>
      <c r="C36" s="192"/>
      <c r="D36" s="192"/>
      <c r="E36" s="192"/>
      <c r="F36" s="192"/>
      <c r="G36" s="204"/>
      <c r="H36" s="204"/>
      <c r="I36" s="204"/>
      <c r="J36" s="204"/>
    </row>
    <row r="37" customFormat="false" ht="14.45" hidden="false" customHeight="true" outlineLevel="0" collapsed="false">
      <c r="A37" s="676"/>
      <c r="B37" s="667"/>
      <c r="C37" s="192"/>
      <c r="D37" s="192"/>
      <c r="E37" s="192"/>
      <c r="F37" s="192"/>
      <c r="G37" s="204"/>
      <c r="H37" s="204"/>
      <c r="I37" s="204"/>
      <c r="J37" s="204"/>
    </row>
    <row r="38" customFormat="false" ht="14.45" hidden="false" customHeight="true" outlineLevel="0" collapsed="false">
      <c r="A38" s="676"/>
      <c r="B38" s="667"/>
      <c r="C38" s="192"/>
      <c r="D38" s="192"/>
      <c r="E38" s="192"/>
      <c r="F38" s="192"/>
      <c r="G38" s="204"/>
      <c r="H38" s="204"/>
      <c r="I38" s="204"/>
      <c r="J38" s="204"/>
    </row>
    <row r="39" customFormat="false" ht="14.45" hidden="false" customHeight="true" outlineLevel="0" collapsed="false">
      <c r="A39" s="676"/>
      <c r="B39" s="667"/>
      <c r="C39" s="192"/>
      <c r="D39" s="192"/>
      <c r="E39" s="192"/>
      <c r="F39" s="192"/>
      <c r="G39" s="204"/>
      <c r="H39" s="204"/>
      <c r="I39" s="204"/>
      <c r="J39" s="204"/>
    </row>
    <row r="40" customFormat="false" ht="14.45" hidden="false" customHeight="true" outlineLevel="0" collapsed="false">
      <c r="A40" s="676"/>
      <c r="B40" s="667"/>
      <c r="C40" s="192"/>
      <c r="D40" s="192"/>
      <c r="E40" s="192"/>
      <c r="F40" s="192"/>
      <c r="G40" s="204"/>
      <c r="H40" s="204"/>
      <c r="I40" s="204"/>
      <c r="J40" s="204"/>
    </row>
    <row r="41" customFormat="false" ht="14.45" hidden="false" customHeight="true" outlineLevel="0" collapsed="false">
      <c r="A41" s="676"/>
      <c r="B41" s="667"/>
      <c r="C41" s="192"/>
      <c r="D41" s="192"/>
      <c r="E41" s="192"/>
      <c r="F41" s="192"/>
      <c r="G41" s="204"/>
      <c r="H41" s="204"/>
      <c r="I41" s="204"/>
      <c r="J41" s="204"/>
    </row>
    <row r="42" customFormat="false" ht="14.45" hidden="false" customHeight="true" outlineLevel="0" collapsed="false">
      <c r="A42" s="676"/>
      <c r="B42" s="667"/>
      <c r="C42" s="192"/>
      <c r="D42" s="192"/>
      <c r="E42" s="192"/>
      <c r="F42" s="192"/>
      <c r="G42" s="204"/>
      <c r="H42" s="204"/>
      <c r="I42" s="204"/>
      <c r="J42" s="204"/>
    </row>
    <row r="43" customFormat="false" ht="14.45" hidden="false" customHeight="true" outlineLevel="0" collapsed="false">
      <c r="A43" s="676"/>
      <c r="B43" s="667"/>
      <c r="C43" s="192"/>
      <c r="D43" s="192"/>
      <c r="E43" s="192"/>
      <c r="F43" s="192"/>
      <c r="G43" s="204"/>
      <c r="H43" s="204"/>
      <c r="I43" s="204"/>
      <c r="J43" s="204"/>
    </row>
    <row r="44" customFormat="false" ht="14.45" hidden="false" customHeight="true" outlineLevel="0" collapsed="false">
      <c r="A44" s="676"/>
      <c r="B44" s="667"/>
      <c r="C44" s="192"/>
      <c r="D44" s="192"/>
      <c r="E44" s="192"/>
      <c r="F44" s="192"/>
      <c r="G44" s="204"/>
      <c r="H44" s="204"/>
      <c r="I44" s="204"/>
      <c r="J44" s="204"/>
    </row>
    <row r="45" customFormat="false" ht="14.45" hidden="false" customHeight="true" outlineLevel="0" collapsed="false">
      <c r="A45" s="676"/>
      <c r="B45" s="667"/>
      <c r="C45" s="192"/>
      <c r="D45" s="192"/>
      <c r="E45" s="192"/>
      <c r="F45" s="192"/>
      <c r="G45" s="204"/>
      <c r="H45" s="204"/>
      <c r="I45" s="204"/>
      <c r="J45" s="204"/>
    </row>
    <row r="47" customFormat="false" ht="14.45" hidden="false" customHeight="true" outlineLevel="0" collapsed="false">
      <c r="B47" s="667"/>
      <c r="C47" s="192"/>
      <c r="D47" s="192"/>
      <c r="E47" s="192"/>
      <c r="F47" s="192"/>
      <c r="G47" s="204"/>
      <c r="H47" s="204"/>
      <c r="I47" s="204"/>
      <c r="J47" s="204"/>
    </row>
    <row r="48" customFormat="false" ht="14.45" hidden="false" customHeight="true" outlineLevel="0" collapsed="false">
      <c r="B48" s="667"/>
      <c r="C48" s="192"/>
      <c r="D48" s="192"/>
      <c r="E48" s="192"/>
      <c r="F48" s="192"/>
      <c r="G48" s="204"/>
      <c r="H48" s="204"/>
      <c r="I48" s="204"/>
      <c r="J48" s="204"/>
    </row>
    <row r="49" customFormat="false" ht="14.45" hidden="false" customHeight="true" outlineLevel="0" collapsed="false">
      <c r="A49" s="676"/>
      <c r="B49" s="667"/>
      <c r="C49" s="192"/>
      <c r="D49" s="192"/>
      <c r="E49" s="192"/>
      <c r="F49" s="192"/>
      <c r="G49" s="204"/>
      <c r="H49" s="204"/>
      <c r="I49" s="204"/>
      <c r="J49" s="204"/>
    </row>
    <row r="50" customFormat="false" ht="14.45" hidden="false" customHeight="true" outlineLevel="0" collapsed="false">
      <c r="B50" s="667"/>
      <c r="C50" s="192"/>
      <c r="D50" s="192"/>
      <c r="E50" s="192"/>
      <c r="F50" s="192"/>
      <c r="G50" s="204"/>
      <c r="H50" s="204"/>
      <c r="I50" s="204"/>
      <c r="J50" s="204"/>
    </row>
    <row r="51" customFormat="false" ht="15" hidden="false" customHeight="true" outlineLevel="0" collapsed="false">
      <c r="B51" s="667"/>
      <c r="C51" s="192"/>
      <c r="D51" s="192"/>
      <c r="E51" s="192"/>
      <c r="F51" s="192"/>
      <c r="G51" s="204"/>
      <c r="H51" s="204"/>
      <c r="I51" s="204"/>
      <c r="J51" s="204"/>
    </row>
    <row r="52" customFormat="false" ht="24" hidden="false" customHeight="true" outlineLevel="0" collapsed="false">
      <c r="A52" s="676"/>
      <c r="B52" s="667"/>
      <c r="C52" s="192"/>
      <c r="D52" s="192"/>
      <c r="E52" s="192"/>
      <c r="F52" s="192"/>
      <c r="G52" s="204"/>
      <c r="H52" s="204"/>
      <c r="I52" s="204"/>
      <c r="J52" s="204"/>
    </row>
    <row r="53" customFormat="false" ht="13.5" hidden="false" customHeight="true" outlineLevel="0" collapsed="false">
      <c r="A53" s="676"/>
      <c r="B53" s="667"/>
      <c r="C53" s="192"/>
      <c r="D53" s="192"/>
      <c r="E53" s="192"/>
      <c r="F53" s="192"/>
      <c r="G53" s="204"/>
      <c r="H53" s="204"/>
      <c r="I53" s="204"/>
      <c r="J53" s="204"/>
    </row>
    <row r="54" customFormat="false" ht="15.75" hidden="false" customHeight="true" outlineLevel="0" collapsed="false">
      <c r="A54" s="665" t="s">
        <v>823</v>
      </c>
      <c r="B54" s="667"/>
      <c r="C54" s="192"/>
      <c r="D54" s="192"/>
      <c r="E54" s="192"/>
      <c r="F54" s="192"/>
      <c r="G54" s="204"/>
      <c r="H54" s="204"/>
      <c r="I54" s="204"/>
      <c r="J54" s="204"/>
    </row>
    <row r="55" customFormat="false" ht="15" hidden="false" customHeight="false" outlineLevel="0" collapsed="false">
      <c r="A55" s="676" t="s">
        <v>810</v>
      </c>
      <c r="B55" s="669"/>
      <c r="C55" s="669"/>
      <c r="D55" s="669"/>
      <c r="E55" s="669"/>
      <c r="F55" s="669"/>
      <c r="G55" s="669"/>
      <c r="H55" s="669"/>
      <c r="I55" s="669"/>
      <c r="J55" s="669"/>
    </row>
    <row r="56" customFormat="false" ht="15" hidden="false" customHeight="false" outlineLevel="0" collapsed="false">
      <c r="A56" s="676" t="s">
        <v>811</v>
      </c>
      <c r="B56" s="663"/>
      <c r="C56" s="192"/>
      <c r="D56" s="192"/>
      <c r="E56" s="192"/>
      <c r="F56" s="192"/>
      <c r="G56" s="204"/>
      <c r="H56" s="204"/>
      <c r="I56" s="204"/>
      <c r="J56" s="204"/>
    </row>
    <row r="57" customFormat="false" ht="15" hidden="false" customHeight="false" outlineLevel="0" collapsed="false">
      <c r="A57" s="651" t="s">
        <v>812</v>
      </c>
      <c r="B57" s="663"/>
      <c r="C57" s="192"/>
      <c r="D57" s="192"/>
      <c r="E57" s="192"/>
      <c r="F57" s="192"/>
      <c r="G57" s="204"/>
      <c r="H57" s="204"/>
      <c r="I57" s="204"/>
      <c r="J57" s="204"/>
    </row>
    <row r="58" customFormat="false" ht="14.25" hidden="false" customHeight="true" outlineLevel="0" collapsed="false">
      <c r="A58" s="676" t="s">
        <v>825</v>
      </c>
      <c r="B58" s="663"/>
      <c r="C58" s="192"/>
      <c r="D58" s="192"/>
      <c r="E58" s="192"/>
      <c r="F58" s="192"/>
      <c r="G58" s="204"/>
      <c r="H58" s="204"/>
      <c r="I58" s="204"/>
      <c r="J58" s="204"/>
    </row>
    <row r="59" customFormat="false" ht="14.25" hidden="false" customHeight="true" outlineLevel="0" collapsed="false">
      <c r="A59" s="676" t="s">
        <v>826</v>
      </c>
      <c r="B59" s="663"/>
      <c r="C59" s="192"/>
      <c r="D59" s="192"/>
      <c r="E59" s="192"/>
      <c r="F59" s="192"/>
      <c r="G59" s="204"/>
      <c r="H59" s="204"/>
      <c r="I59" s="204"/>
      <c r="J59" s="204"/>
    </row>
    <row r="60" customFormat="false" ht="14.25" hidden="false" customHeight="true" outlineLevel="0" collapsed="false">
      <c r="B60" s="671"/>
      <c r="C60" s="192"/>
      <c r="D60" s="192"/>
      <c r="E60" s="192"/>
      <c r="F60" s="192"/>
      <c r="G60" s="204"/>
      <c r="H60" s="204"/>
      <c r="I60" s="204"/>
      <c r="J60" s="204"/>
    </row>
    <row r="61" customFormat="false" ht="24" hidden="false" customHeight="true" outlineLevel="0" collapsed="false">
      <c r="A61" s="669" t="s">
        <v>345</v>
      </c>
      <c r="B61" s="669"/>
      <c r="C61" s="669"/>
      <c r="D61" s="669"/>
      <c r="E61" s="669"/>
      <c r="F61" s="669"/>
      <c r="G61" s="669"/>
      <c r="H61" s="669"/>
      <c r="I61" s="669"/>
      <c r="J61" s="669"/>
    </row>
  </sheetData>
  <mergeCells count="2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11.28"/>
    <col collapsed="false" customWidth="true" hidden="false" outlineLevel="0" max="2" min="2" style="83" width="94.99"/>
    <col collapsed="false" customWidth="false" hidden="false" outlineLevel="0" max="257" min="3" style="83" width="11.42"/>
  </cols>
  <sheetData>
    <row r="1" customFormat="fals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677" t="s">
        <v>827</v>
      </c>
      <c r="B2" s="677"/>
    </row>
    <row r="3" customFormat="false" ht="39" hidden="false" customHeight="true" outlineLevel="0" collapsed="false">
      <c r="A3" s="677" t="s">
        <v>131</v>
      </c>
      <c r="B3" s="677"/>
    </row>
    <row r="6" customFormat="false" ht="15" hidden="false" customHeight="false" outlineLevel="0" collapsed="false">
      <c r="A6" s="678" t="s">
        <v>497</v>
      </c>
      <c r="B6" s="679" t="s">
        <v>433</v>
      </c>
    </row>
    <row r="8" customFormat="false" ht="15" hidden="false" customHeight="false" outlineLevel="0" collapsed="false">
      <c r="A8" s="677" t="s">
        <v>828</v>
      </c>
      <c r="B8" s="677"/>
    </row>
    <row r="10" customFormat="false" ht="18" hidden="false" customHeight="true" outlineLevel="0" collapsed="false">
      <c r="A10" s="680" t="s">
        <v>829</v>
      </c>
      <c r="B10" s="681" t="s">
        <v>830</v>
      </c>
    </row>
    <row r="11" customFormat="false" ht="25.5" hidden="false" customHeight="true" outlineLevel="0" collapsed="false">
      <c r="A11" s="680"/>
      <c r="B11" s="681"/>
    </row>
    <row r="12" customFormat="false" ht="15" hidden="false" customHeight="false" outlineLevel="0" collapsed="false">
      <c r="A12" s="680" t="s">
        <v>421</v>
      </c>
      <c r="B12" s="681" t="s">
        <v>422</v>
      </c>
    </row>
    <row r="13" customFormat="false" ht="15" hidden="false" customHeight="false" outlineLevel="0" collapsed="false">
      <c r="A13" s="680" t="s">
        <v>449</v>
      </c>
      <c r="B13" s="681" t="s">
        <v>450</v>
      </c>
    </row>
    <row r="14" customFormat="false" ht="15" hidden="false" customHeight="false" outlineLevel="0" collapsed="false">
      <c r="A14" s="680" t="s">
        <v>831</v>
      </c>
      <c r="B14" s="681" t="s">
        <v>452</v>
      </c>
    </row>
    <row r="15" customFormat="false" ht="15" hidden="false" customHeight="false" outlineLevel="0" collapsed="false">
      <c r="A15" s="680" t="s">
        <v>832</v>
      </c>
      <c r="B15" s="681" t="s">
        <v>454</v>
      </c>
    </row>
    <row r="16" customFormat="false" ht="15" hidden="false" customHeight="false" outlineLevel="0" collapsed="false">
      <c r="A16" s="680" t="s">
        <v>423</v>
      </c>
      <c r="B16" s="681" t="s">
        <v>424</v>
      </c>
    </row>
    <row r="17" customFormat="false" ht="15" hidden="false" customHeight="false" outlineLevel="0" collapsed="false">
      <c r="A17" s="680" t="s">
        <v>833</v>
      </c>
      <c r="B17" s="681" t="s">
        <v>457</v>
      </c>
    </row>
    <row r="18" customFormat="false" ht="15" hidden="false" customHeight="false" outlineLevel="0" collapsed="false">
      <c r="A18" s="680" t="s">
        <v>834</v>
      </c>
      <c r="B18" s="681" t="s">
        <v>459</v>
      </c>
    </row>
    <row r="19" customFormat="false" ht="15" hidden="false" customHeight="false" outlineLevel="0" collapsed="false">
      <c r="A19" s="680" t="s">
        <v>835</v>
      </c>
      <c r="B19" s="681" t="s">
        <v>461</v>
      </c>
    </row>
    <row r="20" customFormat="false" ht="15" hidden="false" customHeight="false" outlineLevel="0" collapsed="false">
      <c r="A20" s="680" t="s">
        <v>425</v>
      </c>
      <c r="B20" s="681" t="s">
        <v>426</v>
      </c>
    </row>
    <row r="21" customFormat="false" ht="15" hidden="false" customHeight="false" outlineLevel="0" collapsed="false">
      <c r="A21" s="680" t="s">
        <v>836</v>
      </c>
      <c r="B21" s="681" t="s">
        <v>837</v>
      </c>
    </row>
    <row r="22" customFormat="false" ht="15" hidden="false" customHeight="false" outlineLevel="0" collapsed="false">
      <c r="A22" s="680" t="s">
        <v>838</v>
      </c>
      <c r="B22" s="681" t="s">
        <v>466</v>
      </c>
    </row>
    <row r="23" customFormat="false" ht="15" hidden="false" customHeight="false" outlineLevel="0" collapsed="false">
      <c r="A23" s="680" t="s">
        <v>427</v>
      </c>
      <c r="B23" s="681" t="s">
        <v>428</v>
      </c>
    </row>
    <row r="24" customFormat="false" ht="15" hidden="false" customHeight="false" outlineLevel="0" collapsed="false">
      <c r="A24" s="680" t="s">
        <v>839</v>
      </c>
      <c r="B24" s="681" t="s">
        <v>469</v>
      </c>
    </row>
    <row r="25" customFormat="false" ht="15" hidden="false" customHeight="false" outlineLevel="0" collapsed="false">
      <c r="A25" s="680" t="s">
        <v>840</v>
      </c>
      <c r="B25" s="681" t="s">
        <v>841</v>
      </c>
    </row>
    <row r="26" customFormat="false" ht="15" hidden="false" customHeight="false" outlineLevel="0" collapsed="false">
      <c r="A26" s="680" t="s">
        <v>418</v>
      </c>
      <c r="B26" s="681" t="s">
        <v>842</v>
      </c>
    </row>
    <row r="27" customFormat="false" ht="15" hidden="false" customHeight="false" outlineLevel="0" collapsed="false">
      <c r="A27" s="680" t="s">
        <v>843</v>
      </c>
      <c r="B27" s="681" t="s">
        <v>475</v>
      </c>
    </row>
    <row r="28" customFormat="false" ht="15" hidden="false" customHeight="false" outlineLevel="0" collapsed="false">
      <c r="A28" s="680" t="s">
        <v>844</v>
      </c>
      <c r="B28" s="681" t="s">
        <v>477</v>
      </c>
    </row>
    <row r="29" customFormat="false" ht="15" hidden="false" customHeight="false" outlineLevel="0" collapsed="false">
      <c r="A29" s="680" t="s">
        <v>845</v>
      </c>
      <c r="B29" s="681" t="s">
        <v>479</v>
      </c>
    </row>
    <row r="30" customFormat="false" ht="15" hidden="false" customHeight="false" outlineLevel="0" collapsed="false">
      <c r="A30" s="680" t="s">
        <v>429</v>
      </c>
      <c r="B30" s="681" t="s">
        <v>430</v>
      </c>
    </row>
    <row r="31" customFormat="false" ht="15" hidden="false" customHeight="false" outlineLevel="0" collapsed="false">
      <c r="A31" s="680" t="s">
        <v>846</v>
      </c>
      <c r="B31" s="681" t="s">
        <v>482</v>
      </c>
    </row>
    <row r="32" customFormat="false" ht="15" hidden="false" customHeight="false" outlineLevel="0" collapsed="false">
      <c r="A32" s="680" t="s">
        <v>847</v>
      </c>
      <c r="B32" s="681" t="s">
        <v>484</v>
      </c>
    </row>
    <row r="33" customFormat="false" ht="15" hidden="false" customHeight="false" outlineLevel="0" collapsed="false">
      <c r="A33" s="680" t="s">
        <v>848</v>
      </c>
      <c r="B33" s="681" t="s">
        <v>486</v>
      </c>
    </row>
    <row r="34" customFormat="false" ht="15" hidden="false" customHeight="false" outlineLevel="0" collapsed="false">
      <c r="A34" s="680" t="s">
        <v>849</v>
      </c>
      <c r="B34" s="681" t="s">
        <v>850</v>
      </c>
    </row>
    <row r="35" customFormat="false" ht="15" hidden="false" customHeight="false" outlineLevel="0" collapsed="false">
      <c r="A35" s="680" t="s">
        <v>851</v>
      </c>
      <c r="B35" s="681" t="s">
        <v>490</v>
      </c>
    </row>
    <row r="36" customFormat="false" ht="15" hidden="false" customHeight="false" outlineLevel="0" collapsed="false">
      <c r="A36" s="680" t="s">
        <v>852</v>
      </c>
      <c r="B36" s="681" t="s">
        <v>853</v>
      </c>
    </row>
    <row r="37" customFormat="false" ht="15" hidden="false" customHeight="false" outlineLevel="0" collapsed="false">
      <c r="A37" s="680" t="s">
        <v>854</v>
      </c>
      <c r="B37" s="681" t="s">
        <v>855</v>
      </c>
    </row>
    <row r="38" customFormat="false" ht="15" hidden="false" customHeight="false" outlineLevel="0" collapsed="false">
      <c r="A38" s="682"/>
      <c r="B38" s="682"/>
    </row>
    <row r="39" customFormat="false" ht="15" hidden="false" customHeight="false" outlineLevel="0" collapsed="false">
      <c r="A39" s="682"/>
      <c r="B39" s="682"/>
    </row>
    <row r="41" customFormat="false" ht="15" hidden="false" customHeight="false" outlineLevel="0" collapsed="false">
      <c r="A41" s="677" t="s">
        <v>856</v>
      </c>
      <c r="B41" s="677"/>
    </row>
    <row r="43" customFormat="false" ht="15" hidden="false" customHeight="false" outlineLevel="0" collapsed="false">
      <c r="A43" s="681" t="s">
        <v>857</v>
      </c>
      <c r="B43" s="683" t="s">
        <v>763</v>
      </c>
    </row>
    <row r="44" customFormat="false" ht="15" hidden="false" customHeight="false" outlineLevel="0" collapsed="false">
      <c r="A44" s="681" t="s">
        <v>764</v>
      </c>
      <c r="B44" s="683" t="s">
        <v>765</v>
      </c>
    </row>
    <row r="45" customFormat="false" ht="15" hidden="false" customHeight="false" outlineLevel="0" collapsed="false">
      <c r="A45" s="681" t="s">
        <v>766</v>
      </c>
      <c r="B45" s="683" t="s">
        <v>767</v>
      </c>
    </row>
    <row r="46" customFormat="false" ht="15" hidden="false" customHeight="false" outlineLevel="0" collapsed="false">
      <c r="A46" s="681" t="s">
        <v>768</v>
      </c>
      <c r="B46" s="683" t="s">
        <v>858</v>
      </c>
      <c r="C46" s="682"/>
    </row>
    <row r="47" customFormat="false" ht="15" hidden="false" customHeight="false" outlineLevel="0" collapsed="false">
      <c r="A47" s="681" t="s">
        <v>770</v>
      </c>
      <c r="B47" s="683" t="s">
        <v>771</v>
      </c>
      <c r="C47" s="682"/>
    </row>
    <row r="48" customFormat="false" ht="15" hidden="false" customHeight="false" outlineLevel="0" collapsed="false">
      <c r="A48" s="681" t="s">
        <v>772</v>
      </c>
      <c r="B48" s="683" t="s">
        <v>859</v>
      </c>
      <c r="C48" s="682"/>
    </row>
    <row r="49" customFormat="false" ht="15" hidden="false" customHeight="false" outlineLevel="0" collapsed="false">
      <c r="A49" s="681" t="s">
        <v>774</v>
      </c>
      <c r="B49" s="683" t="s">
        <v>860</v>
      </c>
      <c r="C49" s="682"/>
    </row>
    <row r="50" customFormat="false" ht="15" hidden="false" customHeight="false" outlineLevel="0" collapsed="false">
      <c r="A50" s="681" t="s">
        <v>776</v>
      </c>
      <c r="B50" s="683" t="s">
        <v>777</v>
      </c>
      <c r="C50" s="682"/>
    </row>
    <row r="51" customFormat="false" ht="15" hidden="false" customHeight="false" outlineLevel="0" collapsed="false">
      <c r="A51" s="681" t="s">
        <v>778</v>
      </c>
      <c r="B51" s="683" t="s">
        <v>861</v>
      </c>
      <c r="C51" s="682"/>
    </row>
    <row r="52" customFormat="false" ht="15" hidden="false" customHeight="false" outlineLevel="0" collapsed="false">
      <c r="A52" s="681" t="s">
        <v>780</v>
      </c>
      <c r="B52" s="683" t="s">
        <v>781</v>
      </c>
      <c r="C52" s="682"/>
    </row>
    <row r="53" customFormat="false" ht="15" hidden="false" customHeight="false" outlineLevel="0" collapsed="false">
      <c r="A53" s="681" t="s">
        <v>782</v>
      </c>
      <c r="B53" s="683" t="s">
        <v>862</v>
      </c>
      <c r="C53" s="682"/>
    </row>
    <row r="54" customFormat="false" ht="15" hidden="false" customHeight="false" outlineLevel="0" collapsed="false">
      <c r="A54" s="681" t="s">
        <v>784</v>
      </c>
      <c r="B54" s="683" t="s">
        <v>785</v>
      </c>
      <c r="C54" s="682"/>
    </row>
    <row r="55" customFormat="false" ht="15" hidden="false" customHeight="false" outlineLevel="0" collapsed="false">
      <c r="A55" s="681" t="s">
        <v>786</v>
      </c>
      <c r="B55" s="683" t="s">
        <v>863</v>
      </c>
      <c r="C55" s="682"/>
    </row>
    <row r="56" customFormat="false" ht="15" hidden="false" customHeight="false" outlineLevel="0" collapsed="false">
      <c r="A56" s="681" t="s">
        <v>788</v>
      </c>
      <c r="B56" s="683" t="s">
        <v>789</v>
      </c>
    </row>
    <row r="57" customFormat="false" ht="15" hidden="false" customHeight="false" outlineLevel="0" collapsed="false">
      <c r="A57" s="681" t="s">
        <v>790</v>
      </c>
      <c r="B57" s="683" t="s">
        <v>791</v>
      </c>
    </row>
    <row r="58" customFormat="false" ht="15" hidden="false" customHeight="false" outlineLevel="0" collapsed="false">
      <c r="A58" s="681" t="s">
        <v>792</v>
      </c>
      <c r="B58" s="683" t="s">
        <v>864</v>
      </c>
    </row>
    <row r="59" customFormat="false" ht="15" hidden="false" customHeight="false" outlineLevel="0" collapsed="false">
      <c r="A59" s="681" t="s">
        <v>795</v>
      </c>
      <c r="B59" s="683" t="s">
        <v>865</v>
      </c>
    </row>
    <row r="60" customFormat="false" ht="15" hidden="false" customHeight="false" outlineLevel="0" collapsed="false">
      <c r="A60" s="681" t="s">
        <v>797</v>
      </c>
      <c r="B60" s="683" t="s">
        <v>798</v>
      </c>
    </row>
    <row r="61" customFormat="false" ht="15" hidden="false" customHeight="false" outlineLevel="0" collapsed="false">
      <c r="A61" s="681" t="s">
        <v>799</v>
      </c>
      <c r="B61" s="683" t="s">
        <v>800</v>
      </c>
    </row>
    <row r="62" customFormat="false" ht="15" hidden="false" customHeight="false" outlineLevel="0" collapsed="false">
      <c r="A62" s="682"/>
      <c r="B62" s="682"/>
    </row>
    <row r="63" customFormat="false" ht="15" hidden="false" customHeight="false" outlineLevel="0" collapsed="false">
      <c r="A63" s="682"/>
      <c r="B63" s="682"/>
    </row>
    <row r="68" customFormat="false" ht="15" hidden="false" customHeight="false" outlineLevel="0" collapsed="false">
      <c r="A68" s="173" t="s">
        <v>866</v>
      </c>
      <c r="B68" s="173"/>
    </row>
    <row r="74" customFormat="false" ht="15" hidden="false" customHeight="false" outlineLevel="0" collapsed="false">
      <c r="B74" s="684"/>
    </row>
    <row r="85" customFormat="false" ht="36.95" hidden="false" customHeight="true" outlineLevel="0" collapsed="false">
      <c r="B85" s="685"/>
      <c r="C85" s="685"/>
      <c r="D85" s="685"/>
      <c r="E85" s="685"/>
      <c r="F85" s="685"/>
      <c r="G85" s="685"/>
      <c r="H85" s="685"/>
      <c r="I85" s="685"/>
      <c r="K85" s="685"/>
      <c r="L85" s="685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84" t="s">
        <v>91</v>
      </c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 t="s">
        <v>92</v>
      </c>
    </row>
    <row r="5" customFormat="false" ht="12.75" hidden="false" customHeight="false" outlineLevel="0" collapsed="false">
      <c r="A5" s="85"/>
    </row>
    <row r="6" customFormat="false" ht="12.75" hidden="false" customHeight="true" outlineLevel="0" collapsed="false">
      <c r="A6" s="86" t="s">
        <v>93</v>
      </c>
    </row>
    <row r="7" customFormat="false" ht="12.75" hidden="false" customHeight="true" outlineLevel="0" collapsed="false">
      <c r="A7" s="86" t="s">
        <v>94</v>
      </c>
    </row>
    <row r="8" customFormat="false" ht="12.75" hidden="false" customHeight="true" outlineLevel="0" collapsed="false">
      <c r="A8" s="86"/>
    </row>
    <row r="9" customFormat="false" ht="12.75" hidden="false" customHeight="true" outlineLevel="0" collapsed="false">
      <c r="A9" s="86" t="s">
        <v>95</v>
      </c>
    </row>
    <row r="10" customFormat="false" ht="12.75" hidden="false" customHeight="true" outlineLevel="0" collapsed="false">
      <c r="A10" s="86" t="s">
        <v>96</v>
      </c>
    </row>
    <row r="11" customFormat="false" ht="12.75" hidden="false" customHeight="true" outlineLevel="0" collapsed="false">
      <c r="A11" s="86" t="s">
        <v>97</v>
      </c>
    </row>
    <row r="12" customFormat="false" ht="12.75" hidden="false" customHeight="true" outlineLevel="0" collapsed="false">
      <c r="A12" s="86"/>
    </row>
    <row r="13" customFormat="false" ht="12.75" hidden="false" customHeight="true" outlineLevel="0" collapsed="false">
      <c r="A13" s="86" t="s">
        <v>98</v>
      </c>
    </row>
    <row r="14" customFormat="false" ht="12.75" hidden="false" customHeight="true" outlineLevel="0" collapsed="false">
      <c r="A14" s="86" t="s">
        <v>99</v>
      </c>
    </row>
    <row r="15" customFormat="false" ht="12.75" hidden="false" customHeight="true" outlineLevel="0" collapsed="false">
      <c r="A15" s="86" t="s">
        <v>100</v>
      </c>
    </row>
    <row r="16" customFormat="false" ht="12.75" hidden="false" customHeight="true" outlineLevel="0" collapsed="false">
      <c r="A16" s="86"/>
    </row>
    <row r="17" customFormat="false" ht="12.75" hidden="false" customHeight="true" outlineLevel="0" collapsed="false">
      <c r="A17" s="86" t="s">
        <v>101</v>
      </c>
    </row>
    <row r="18" customFormat="false" ht="12.75" hidden="false" customHeight="true" outlineLevel="0" collapsed="false">
      <c r="A18" s="86"/>
    </row>
    <row r="19" customFormat="false" ht="12.75" hidden="false" customHeight="false" outlineLevel="0" collapsed="false">
      <c r="A19" s="87" t="s">
        <v>102</v>
      </c>
    </row>
    <row r="20" customFormat="false" ht="12.75" hidden="false" customHeight="false" outlineLevel="0" collapsed="false">
      <c r="A20" s="87" t="s">
        <v>103</v>
      </c>
    </row>
    <row r="21" customFormat="false" ht="12.75" hidden="false" customHeight="false" outlineLevel="0" collapsed="false">
      <c r="A21" s="87" t="s">
        <v>104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 t="s">
        <v>105</v>
      </c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5" t="s">
        <v>106</v>
      </c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 t="s">
        <v>107</v>
      </c>
    </row>
    <row r="28" customFormat="false" ht="12.75" hidden="false" customHeight="false" outlineLevel="0" collapsed="false">
      <c r="A28" s="86" t="s">
        <v>108</v>
      </c>
    </row>
    <row r="29" customFormat="false" ht="12.75" hidden="false" customHeight="true" outlineLevel="0" collapsed="false">
      <c r="A29" s="86" t="s">
        <v>109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85" t="s">
        <v>110</v>
      </c>
    </row>
    <row r="32" customFormat="false" ht="12.75" hidden="false" customHeight="false" outlineLevel="0" collapsed="false">
      <c r="A32" s="86"/>
    </row>
    <row r="33" customFormat="false" ht="12.75" hidden="false" customHeight="true" outlineLevel="0" collapsed="false">
      <c r="A33" s="86" t="s">
        <v>111</v>
      </c>
    </row>
    <row r="34" customFormat="false" ht="12.75" hidden="false" customHeight="true" outlineLevel="0" collapsed="false">
      <c r="A34" s="86" t="s">
        <v>112</v>
      </c>
    </row>
    <row r="35" customFormat="false" ht="12.75" hidden="false" customHeight="true" outlineLevel="0" collapsed="false">
      <c r="A35" s="86"/>
    </row>
    <row r="36" customFormat="false" ht="12.75" hidden="false" customHeight="true" outlineLevel="0" collapsed="false">
      <c r="A36" s="86" t="s">
        <v>113</v>
      </c>
    </row>
    <row r="37" customFormat="false" ht="12.75" hidden="false" customHeight="true" outlineLevel="0" collapsed="false">
      <c r="A37" s="86" t="s">
        <v>114</v>
      </c>
    </row>
    <row r="38" customFormat="false" ht="12.75" hidden="false" customHeight="true" outlineLevel="0" collapsed="false">
      <c r="A38" s="86" t="s">
        <v>115</v>
      </c>
    </row>
    <row r="39" customFormat="false" ht="12.75" hidden="false" customHeight="true" outlineLevel="0" collapsed="false">
      <c r="A39" s="86"/>
    </row>
    <row r="40" customFormat="false" ht="12.75" hidden="false" customHeight="true" outlineLevel="0" collapsed="false">
      <c r="A40" s="86" t="s">
        <v>116</v>
      </c>
    </row>
    <row r="41" customFormat="false" ht="12.75" hidden="false" customHeight="true" outlineLevel="0" collapsed="false">
      <c r="A41" s="86" t="s">
        <v>117</v>
      </c>
    </row>
    <row r="42" customFormat="false" ht="12.75" hidden="false" customHeight="true" outlineLevel="0" collapsed="false">
      <c r="A42" s="86" t="s">
        <v>118</v>
      </c>
    </row>
    <row r="43" customFormat="false" ht="12.75" hidden="false" customHeight="true" outlineLevel="0" collapsed="false">
      <c r="A43" s="86" t="s">
        <v>119</v>
      </c>
    </row>
    <row r="44" customFormat="false" ht="12.75" hidden="false" customHeight="true" outlineLevel="0" collapsed="false">
      <c r="A44" s="86"/>
    </row>
    <row r="45" customFormat="false" ht="12.75" hidden="false" customHeight="true" outlineLevel="0" collapsed="false">
      <c r="A45" s="86" t="s">
        <v>120</v>
      </c>
    </row>
    <row r="46" customFormat="false" ht="12.75" hidden="false" customHeight="true" outlineLevel="0" collapsed="false">
      <c r="A46" s="86" t="s">
        <v>121</v>
      </c>
    </row>
    <row r="47" customFormat="false" ht="12.75" hidden="false" customHeight="true" outlineLevel="0" collapsed="false">
      <c r="A47" s="86"/>
    </row>
    <row r="48" customFormat="false" ht="12.75" hidden="false" customHeight="true" outlineLevel="0" collapsed="false">
      <c r="A48" s="86" t="s">
        <v>122</v>
      </c>
    </row>
    <row r="49" customFormat="false" ht="12.75" hidden="false" customHeight="true" outlineLevel="0" collapsed="false">
      <c r="A49" s="86" t="s">
        <v>123</v>
      </c>
    </row>
    <row r="50" customFormat="false" ht="12.75" hidden="false" customHeight="true" outlineLevel="0" collapsed="false">
      <c r="A50" s="86"/>
    </row>
    <row r="51" customFormat="false" ht="12.75" hidden="false" customHeight="true" outlineLevel="0" collapsed="false">
      <c r="A51" s="86" t="s">
        <v>124</v>
      </c>
    </row>
    <row r="52" customFormat="false" ht="12.75" hidden="false" customHeight="true" outlineLevel="0" collapsed="false">
      <c r="A52" s="86" t="s">
        <v>125</v>
      </c>
    </row>
    <row r="53" customFormat="false" ht="12.75" hidden="false" customHeight="true" outlineLevel="0" collapsed="false">
      <c r="A53" s="86" t="s">
        <v>126</v>
      </c>
    </row>
    <row r="54" customFormat="false" ht="12.75" hidden="false" customHeight="true" outlineLevel="0" collapsed="false">
      <c r="A54" s="86"/>
    </row>
    <row r="55" customFormat="false" ht="12.75" hidden="false" customHeight="true" outlineLevel="0" collapsed="false">
      <c r="A55" s="86" t="s">
        <v>127</v>
      </c>
    </row>
    <row r="56" customFormat="false" ht="12.75" hidden="false" customHeight="true" outlineLevel="0" collapsed="false">
      <c r="A56" s="86"/>
    </row>
    <row r="57" customFormat="false" ht="12.75" hidden="false" customHeight="true" outlineLevel="0" collapsed="false">
      <c r="A57" s="86" t="s">
        <v>128</v>
      </c>
    </row>
    <row r="58" customFormat="false" ht="12.75" hidden="false" customHeight="true" outlineLevel="0" collapsed="false">
      <c r="A58" s="86" t="s">
        <v>129</v>
      </c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5" customFormat="false" ht="12.75" hidden="false" customHeight="false" outlineLevel="0" collapsed="false">
      <c r="A65" s="86" t="s">
        <v>130</v>
      </c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88"/>
    </row>
    <row r="4" customFormat="false" ht="12.75" hidden="false" customHeight="false" outlineLevel="0" collapsed="false">
      <c r="A4" s="90" t="s">
        <v>20</v>
      </c>
    </row>
    <row r="5" customFormat="false" ht="12.75" hidden="false" customHeight="false" outlineLevel="0" collapsed="false">
      <c r="A5" s="88"/>
    </row>
    <row r="6" customFormat="false" ht="12.75" hidden="false" customHeight="false" outlineLevel="0" collapsed="false">
      <c r="A6" s="91" t="s">
        <v>132</v>
      </c>
    </row>
    <row r="7" customFormat="false" ht="12.75" hidden="false" customHeight="false" outlineLevel="0" collapsed="false">
      <c r="A7" s="90" t="s">
        <v>133</v>
      </c>
    </row>
    <row r="8" customFormat="false" ht="12.75" hidden="false" customHeight="true" outlineLevel="0" collapsed="false">
      <c r="A8" s="86" t="s">
        <v>134</v>
      </c>
    </row>
    <row r="9" customFormat="false" ht="12.75" hidden="false" customHeight="true" outlineLevel="0" collapsed="false">
      <c r="A9" s="86"/>
    </row>
    <row r="10" customFormat="false" ht="12.75" hidden="false" customHeight="true" outlineLevel="0" collapsed="false">
      <c r="A10" s="86" t="s">
        <v>135</v>
      </c>
    </row>
    <row r="11" customFormat="false" ht="12.75" hidden="false" customHeight="true" outlineLevel="0" collapsed="false">
      <c r="A11" s="86" t="s">
        <v>136</v>
      </c>
    </row>
    <row r="12" customFormat="false" ht="12.75" hidden="false" customHeight="true" outlineLevel="0" collapsed="false">
      <c r="A12" s="86" t="s">
        <v>137</v>
      </c>
    </row>
    <row r="13" customFormat="false" ht="18" hidden="false" customHeight="true" outlineLevel="0" collapsed="false">
      <c r="A13" s="92" t="s">
        <v>138</v>
      </c>
    </row>
    <row r="14" customFormat="false" ht="12" hidden="false" customHeight="true" outlineLevel="0" collapsed="false">
      <c r="A14" s="86" t="s">
        <v>139</v>
      </c>
    </row>
    <row r="15" customFormat="false" ht="18" hidden="false" customHeight="true" outlineLevel="0" collapsed="false">
      <c r="A15" s="92" t="s">
        <v>140</v>
      </c>
    </row>
    <row r="16" customFormat="false" ht="12" hidden="false" customHeight="true" outlineLevel="0" collapsed="false">
      <c r="A16" s="86" t="s">
        <v>141</v>
      </c>
    </row>
    <row r="17" customFormat="false" ht="18" hidden="false" customHeight="true" outlineLevel="0" collapsed="false">
      <c r="A17" s="92" t="s">
        <v>142</v>
      </c>
    </row>
    <row r="18" customFormat="false" ht="12" hidden="false" customHeight="true" outlineLevel="0" collapsed="false">
      <c r="A18" s="86" t="s">
        <v>143</v>
      </c>
    </row>
    <row r="19" customFormat="false" ht="12" hidden="false" customHeight="true" outlineLevel="0" collapsed="false">
      <c r="A19" s="86" t="s">
        <v>144</v>
      </c>
    </row>
    <row r="20" customFormat="false" ht="18" hidden="false" customHeight="true" outlineLevel="0" collapsed="false">
      <c r="A20" s="92" t="s">
        <v>145</v>
      </c>
    </row>
    <row r="21" customFormat="false" ht="12" hidden="false" customHeight="true" outlineLevel="0" collapsed="false">
      <c r="A21" s="86" t="s">
        <v>146</v>
      </c>
    </row>
    <row r="22" customFormat="false" ht="18" hidden="false" customHeight="true" outlineLevel="0" collapsed="false">
      <c r="A22" s="92" t="s">
        <v>147</v>
      </c>
    </row>
    <row r="23" customFormat="false" ht="12" hidden="false" customHeight="true" outlineLevel="0" collapsed="false">
      <c r="A23" s="86" t="s">
        <v>148</v>
      </c>
    </row>
    <row r="24" customFormat="false" ht="18" hidden="false" customHeight="true" outlineLevel="0" collapsed="false">
      <c r="A24" s="92" t="s">
        <v>149</v>
      </c>
    </row>
    <row r="25" customFormat="false" ht="12" hidden="false" customHeight="true" outlineLevel="0" collapsed="false">
      <c r="A25" s="86" t="s">
        <v>150</v>
      </c>
    </row>
    <row r="26" customFormat="false" ht="12" hidden="false" customHeight="true" outlineLevel="0" collapsed="false">
      <c r="A26" s="86" t="s">
        <v>151</v>
      </c>
    </row>
    <row r="27" customFormat="false" ht="18" hidden="false" customHeight="true" outlineLevel="0" collapsed="false">
      <c r="A27" s="92" t="s">
        <v>152</v>
      </c>
    </row>
    <row r="28" customFormat="false" ht="12" hidden="false" customHeight="true" outlineLevel="0" collapsed="false">
      <c r="A28" s="86" t="s">
        <v>153</v>
      </c>
    </row>
    <row r="29" customFormat="false" ht="12" hidden="false" customHeight="true" outlineLevel="0" collapsed="false">
      <c r="A29" s="86" t="s">
        <v>154</v>
      </c>
    </row>
    <row r="30" customFormat="false" ht="18" hidden="false" customHeight="true" outlineLevel="0" collapsed="false">
      <c r="A30" s="92" t="s">
        <v>155</v>
      </c>
    </row>
    <row r="31" customFormat="false" ht="12" hidden="false" customHeight="true" outlineLevel="0" collapsed="false">
      <c r="A31" s="86" t="s">
        <v>156</v>
      </c>
    </row>
    <row r="32" customFormat="false" ht="18" hidden="false" customHeight="true" outlineLevel="0" collapsed="false">
      <c r="A32" s="92" t="s">
        <v>157</v>
      </c>
    </row>
    <row r="33" customFormat="false" ht="12" hidden="false" customHeight="true" outlineLevel="0" collapsed="false">
      <c r="A33" s="86" t="s">
        <v>158</v>
      </c>
    </row>
    <row r="34" customFormat="false" ht="12" hidden="false" customHeight="true" outlineLevel="0" collapsed="false">
      <c r="A34" s="86" t="s">
        <v>159</v>
      </c>
    </row>
    <row r="35" customFormat="false" ht="18" hidden="false" customHeight="true" outlineLevel="0" collapsed="false">
      <c r="A35" s="92" t="s">
        <v>160</v>
      </c>
    </row>
    <row r="36" customFormat="false" ht="12" hidden="false" customHeight="true" outlineLevel="0" collapsed="false">
      <c r="A36" s="86" t="s">
        <v>161</v>
      </c>
    </row>
    <row r="37" customFormat="false" ht="18" hidden="false" customHeight="true" outlineLevel="0" collapsed="false">
      <c r="A37" s="92" t="s">
        <v>162</v>
      </c>
    </row>
    <row r="38" customFormat="false" ht="12" hidden="false" customHeight="true" outlineLevel="0" collapsed="false">
      <c r="A38" s="86" t="s">
        <v>163</v>
      </c>
    </row>
    <row r="39" customFormat="false" ht="12" hidden="false" customHeight="true" outlineLevel="0" collapsed="false">
      <c r="A39" s="86" t="s">
        <v>164</v>
      </c>
    </row>
    <row r="40" customFormat="false" ht="18" hidden="false" customHeight="true" outlineLevel="0" collapsed="false">
      <c r="A40" s="92" t="s">
        <v>165</v>
      </c>
    </row>
    <row r="41" customFormat="false" ht="12" hidden="false" customHeight="true" outlineLevel="0" collapsed="false">
      <c r="A41" s="86" t="s">
        <v>166</v>
      </c>
    </row>
    <row r="42" customFormat="false" ht="18" hidden="false" customHeight="true" outlineLevel="0" collapsed="false">
      <c r="A42" s="92" t="s">
        <v>167</v>
      </c>
    </row>
    <row r="43" customFormat="false" ht="12" hidden="false" customHeight="true" outlineLevel="0" collapsed="false">
      <c r="A43" s="86" t="s">
        <v>168</v>
      </c>
    </row>
    <row r="44" customFormat="false" ht="18" hidden="false" customHeight="true" outlineLevel="0" collapsed="false">
      <c r="A44" s="92" t="s">
        <v>169</v>
      </c>
    </row>
    <row r="45" customFormat="false" ht="12" hidden="false" customHeight="true" outlineLevel="0" collapsed="false">
      <c r="A45" s="86" t="s">
        <v>170</v>
      </c>
    </row>
    <row r="46" customFormat="false" ht="18" hidden="false" customHeight="true" outlineLevel="0" collapsed="false">
      <c r="A46" s="92" t="s">
        <v>171</v>
      </c>
    </row>
    <row r="47" customFormat="false" ht="12" hidden="false" customHeight="true" outlineLevel="0" collapsed="false">
      <c r="A47" s="86" t="s">
        <v>172</v>
      </c>
    </row>
    <row r="48" customFormat="false" ht="18" hidden="false" customHeight="true" outlineLevel="0" collapsed="false">
      <c r="A48" s="92" t="s">
        <v>173</v>
      </c>
    </row>
    <row r="49" customFormat="false" ht="12" hidden="false" customHeight="true" outlineLevel="0" collapsed="false">
      <c r="A49" s="86" t="s">
        <v>174</v>
      </c>
    </row>
    <row r="50" customFormat="false" ht="18" hidden="false" customHeight="true" outlineLevel="0" collapsed="false">
      <c r="A50" s="92" t="s">
        <v>175</v>
      </c>
    </row>
    <row r="51" customFormat="false" ht="12" hidden="false" customHeight="true" outlineLevel="0" collapsed="false">
      <c r="A51" s="86" t="s">
        <v>176</v>
      </c>
    </row>
    <row r="52" customFormat="false" ht="12" hidden="false" customHeight="true" outlineLevel="0" collapsed="false">
      <c r="A52" s="86" t="s">
        <v>177</v>
      </c>
    </row>
    <row r="53" customFormat="false" ht="12" hidden="false" customHeight="true" outlineLevel="0" collapsed="false">
      <c r="A53" s="86" t="s">
        <v>178</v>
      </c>
    </row>
    <row r="54" customFormat="false" ht="12.75" hidden="false" customHeight="false" outlineLevel="0" collapsed="false">
      <c r="A54" s="88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8" t="s">
        <v>130</v>
      </c>
    </row>
    <row r="64" customFormat="false" ht="12.75" hidden="false" customHeight="false" outlineLevel="0" collapsed="false">
      <c r="A64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5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93"/>
    </row>
    <row r="4" customFormat="false" ht="12.75" hidden="false" customHeight="false" outlineLevel="0" collapsed="false">
      <c r="A4" s="90" t="s">
        <v>179</v>
      </c>
    </row>
    <row r="5" customFormat="false" ht="12.75" hidden="false" customHeight="false" outlineLevel="0" collapsed="false">
      <c r="A5" s="90"/>
    </row>
    <row r="6" customFormat="false" ht="12" hidden="false" customHeight="true" outlineLevel="0" collapsed="false">
      <c r="A6" s="88" t="s">
        <v>180</v>
      </c>
    </row>
    <row r="7" customFormat="false" ht="12" hidden="false" customHeight="true" outlineLevel="0" collapsed="false">
      <c r="A7" s="88" t="s">
        <v>181</v>
      </c>
    </row>
    <row r="8" customFormat="false" ht="12" hidden="false" customHeight="true" outlineLevel="0" collapsed="false">
      <c r="A8" s="88" t="s">
        <v>182</v>
      </c>
    </row>
    <row r="9" customFormat="false" ht="12" hidden="false" customHeight="true" outlineLevel="0" collapsed="false">
      <c r="A9" s="88" t="s">
        <v>183</v>
      </c>
    </row>
    <row r="10" customFormat="false" ht="12" hidden="false" customHeight="true" outlineLevel="0" collapsed="false">
      <c r="A10" s="88" t="s">
        <v>184</v>
      </c>
    </row>
    <row r="11" customFormat="false" ht="12" hidden="false" customHeight="true" outlineLevel="0" collapsed="false">
      <c r="A11" s="88" t="s">
        <v>185</v>
      </c>
    </row>
    <row r="12" customFormat="false" ht="12.75" hidden="false" customHeight="false" outlineLevel="0" collapsed="false">
      <c r="A12" s="88"/>
    </row>
    <row r="13" customFormat="false" ht="18" hidden="false" customHeight="true" outlineLevel="0" collapsed="false">
      <c r="A13" s="90" t="s">
        <v>186</v>
      </c>
    </row>
    <row r="14" customFormat="false" ht="12" hidden="false" customHeight="true" outlineLevel="0" collapsed="false">
      <c r="A14" s="88" t="s">
        <v>187</v>
      </c>
    </row>
    <row r="15" customFormat="false" ht="12" hidden="false" customHeight="true" outlineLevel="0" collapsed="false">
      <c r="A15" s="88" t="s">
        <v>188</v>
      </c>
    </row>
    <row r="16" customFormat="false" ht="12" hidden="false" customHeight="true" outlineLevel="0" collapsed="false">
      <c r="A16" s="88" t="s">
        <v>189</v>
      </c>
    </row>
    <row r="17" customFormat="false" ht="12" hidden="false" customHeight="true" outlineLevel="0" collapsed="false">
      <c r="A17" s="88" t="s">
        <v>190</v>
      </c>
    </row>
    <row r="18" customFormat="false" ht="18" hidden="false" customHeight="true" outlineLevel="0" collapsed="false">
      <c r="A18" s="90" t="s">
        <v>191</v>
      </c>
    </row>
    <row r="19" customFormat="false" ht="12" hidden="false" customHeight="true" outlineLevel="0" collapsed="false">
      <c r="A19" s="88" t="s">
        <v>192</v>
      </c>
    </row>
    <row r="20" customFormat="false" ht="12" hidden="false" customHeight="true" outlineLevel="0" collapsed="false">
      <c r="A20" s="88" t="s">
        <v>193</v>
      </c>
    </row>
    <row r="21" customFormat="false" ht="12" hidden="false" customHeight="true" outlineLevel="0" collapsed="false">
      <c r="A21" s="88" t="s">
        <v>194</v>
      </c>
    </row>
    <row r="22" customFormat="false" ht="12" hidden="false" customHeight="true" outlineLevel="0" collapsed="false">
      <c r="A22" s="88" t="s">
        <v>195</v>
      </c>
    </row>
    <row r="23" customFormat="false" ht="18" hidden="false" customHeight="true" outlineLevel="0" collapsed="false">
      <c r="A23" s="90" t="s">
        <v>196</v>
      </c>
    </row>
    <row r="24" customFormat="false" ht="12" hidden="false" customHeight="true" outlineLevel="0" collapsed="false">
      <c r="A24" s="88" t="s">
        <v>197</v>
      </c>
    </row>
    <row r="25" customFormat="false" ht="17.25" hidden="false" customHeight="true" outlineLevel="0" collapsed="false">
      <c r="A25" s="90" t="s">
        <v>198</v>
      </c>
    </row>
    <row r="26" customFormat="false" ht="12" hidden="false" customHeight="true" outlineLevel="0" collapsed="false">
      <c r="A26" s="88" t="s">
        <v>199</v>
      </c>
    </row>
    <row r="27" customFormat="false" ht="12" hidden="false" customHeight="true" outlineLevel="0" collapsed="false">
      <c r="A27" s="88" t="s">
        <v>200</v>
      </c>
    </row>
    <row r="28" customFormat="false" ht="12" hidden="false" customHeight="true" outlineLevel="0" collapsed="false">
      <c r="A28" s="88" t="s">
        <v>201</v>
      </c>
    </row>
    <row r="29" customFormat="false" ht="18" hidden="false" customHeight="true" outlineLevel="0" collapsed="false">
      <c r="A29" s="90" t="s">
        <v>202</v>
      </c>
    </row>
    <row r="30" customFormat="false" ht="12" hidden="false" customHeight="true" outlineLevel="0" collapsed="false">
      <c r="A30" s="88" t="s">
        <v>203</v>
      </c>
    </row>
    <row r="31" customFormat="false" ht="18" hidden="false" customHeight="true" outlineLevel="0" collapsed="false">
      <c r="A31" s="90" t="s">
        <v>204</v>
      </c>
    </row>
    <row r="32" customFormat="false" ht="12" hidden="false" customHeight="true" outlineLevel="0" collapsed="false">
      <c r="A32" s="88" t="s">
        <v>205</v>
      </c>
    </row>
    <row r="33" customFormat="false" ht="12" hidden="false" customHeight="true" outlineLevel="0" collapsed="false">
      <c r="A33" s="88" t="s">
        <v>206</v>
      </c>
    </row>
    <row r="34" customFormat="false" ht="18" hidden="false" customHeight="true" outlineLevel="0" collapsed="false">
      <c r="A34" s="90" t="s">
        <v>207</v>
      </c>
    </row>
    <row r="35" customFormat="false" ht="12" hidden="false" customHeight="true" outlineLevel="0" collapsed="false">
      <c r="A35" s="88" t="s">
        <v>208</v>
      </c>
    </row>
    <row r="36" customFormat="false" ht="12" hidden="false" customHeight="true" outlineLevel="0" collapsed="false">
      <c r="A36" s="88" t="s">
        <v>209</v>
      </c>
    </row>
    <row r="37" customFormat="false" ht="12" hidden="false" customHeight="true" outlineLevel="0" collapsed="false">
      <c r="A37" s="88" t="s">
        <v>210</v>
      </c>
    </row>
    <row r="38" customFormat="false" ht="18" hidden="false" customHeight="true" outlineLevel="0" collapsed="false">
      <c r="A38" s="90" t="s">
        <v>211</v>
      </c>
    </row>
    <row r="39" customFormat="false" ht="12" hidden="false" customHeight="true" outlineLevel="0" collapsed="false">
      <c r="A39" s="88" t="s">
        <v>212</v>
      </c>
    </row>
    <row r="40" customFormat="false" ht="18" hidden="false" customHeight="true" outlineLevel="0" collapsed="false">
      <c r="A40" s="90" t="s">
        <v>213</v>
      </c>
    </row>
    <row r="41" customFormat="false" ht="12" hidden="false" customHeight="true" outlineLevel="0" collapsed="false">
      <c r="A41" s="88" t="s">
        <v>214</v>
      </c>
    </row>
    <row r="42" customFormat="false" ht="18" hidden="false" customHeight="true" outlineLevel="0" collapsed="false">
      <c r="A42" s="90" t="s">
        <v>215</v>
      </c>
    </row>
    <row r="43" customFormat="false" ht="12" hidden="false" customHeight="true" outlineLevel="0" collapsed="false">
      <c r="A43" s="88" t="s">
        <v>216</v>
      </c>
    </row>
    <row r="44" customFormat="false" ht="12" hidden="false" customHeight="true" outlineLevel="0" collapsed="false">
      <c r="A44" s="88" t="s">
        <v>217</v>
      </c>
    </row>
    <row r="45" customFormat="false" ht="12.75" hidden="false" customHeight="false" outlineLevel="0" collapsed="false">
      <c r="A45" s="94"/>
    </row>
    <row r="46" customFormat="false" ht="12.75" hidden="false" customHeight="false" outlineLevel="0" collapsed="false">
      <c r="A46" s="94"/>
    </row>
    <row r="47" customFormat="false" ht="12.75" hidden="false" customHeight="false" outlineLevel="0" collapsed="false">
      <c r="A47" s="90" t="s">
        <v>218</v>
      </c>
    </row>
    <row r="48" customFormat="false" ht="12.75" hidden="false" customHeight="false" outlineLevel="0" collapsed="false">
      <c r="A48" s="88"/>
    </row>
    <row r="49" customFormat="false" ht="12" hidden="false" customHeight="true" outlineLevel="0" collapsed="false">
      <c r="A49" s="88" t="s">
        <v>219</v>
      </c>
    </row>
    <row r="50" customFormat="false" ht="12" hidden="false" customHeight="true" outlineLevel="0" collapsed="false">
      <c r="A50" s="88" t="s">
        <v>220</v>
      </c>
    </row>
    <row r="51" customFormat="false" ht="12" hidden="false" customHeight="true" outlineLevel="0" collapsed="false">
      <c r="A51" s="88" t="s">
        <v>221</v>
      </c>
    </row>
    <row r="52" customFormat="false" ht="12" hidden="false" customHeight="true" outlineLevel="0" collapsed="false">
      <c r="A52" s="88" t="s">
        <v>222</v>
      </c>
    </row>
    <row r="53" customFormat="false" ht="12" hidden="false" customHeight="true" outlineLevel="0" collapsed="false">
      <c r="A53" s="88" t="s">
        <v>223</v>
      </c>
    </row>
    <row r="54" customFormat="false" ht="12.75" hidden="false" customHeight="false" outlineLevel="0" collapsed="false">
      <c r="A54" s="88"/>
    </row>
    <row r="55" customFormat="false" ht="18" hidden="false" customHeight="true" outlineLevel="0" collapsed="false">
      <c r="A55" s="90" t="s">
        <v>224</v>
      </c>
    </row>
    <row r="56" customFormat="false" ht="12" hidden="false" customHeight="true" outlineLevel="0" collapsed="false">
      <c r="A56" s="88" t="s">
        <v>225</v>
      </c>
    </row>
    <row r="57" customFormat="false" ht="12" hidden="false" customHeight="true" outlineLevel="0" collapsed="false">
      <c r="A57" s="88" t="s">
        <v>226</v>
      </c>
    </row>
    <row r="58" customFormat="false" ht="18" hidden="false" customHeight="true" outlineLevel="0" collapsed="false">
      <c r="A58" s="90" t="s">
        <v>227</v>
      </c>
    </row>
    <row r="59" customFormat="false" ht="12" hidden="false" customHeight="true" outlineLevel="0" collapsed="false">
      <c r="A59" s="88" t="s">
        <v>228</v>
      </c>
    </row>
    <row r="60" customFormat="false" ht="18" hidden="false" customHeight="true" outlineLevel="0" collapsed="false">
      <c r="A60" s="90" t="s">
        <v>229</v>
      </c>
    </row>
    <row r="61" customFormat="false" ht="12" hidden="false" customHeight="true" outlineLevel="0" collapsed="false">
      <c r="A61" s="88" t="s">
        <v>2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 t="s">
        <v>130</v>
      </c>
    </row>
    <row r="66" customFormat="false" ht="12.75" hidden="false" customHeight="false" outlineLevel="0" collapsed="false">
      <c r="A6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2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1.1" hidden="false" customHeight="true" outlineLevel="0" collapsed="false">
      <c r="A3" s="85"/>
    </row>
    <row r="4" customFormat="false" ht="11.1" hidden="false" customHeight="true" outlineLevel="0" collapsed="false">
      <c r="A4" s="92" t="s">
        <v>232</v>
      </c>
    </row>
    <row r="5" customFormat="false" ht="11.1" hidden="false" customHeight="true" outlineLevel="0" collapsed="false">
      <c r="A5" s="86" t="s">
        <v>233</v>
      </c>
    </row>
    <row r="6" customFormat="false" ht="11.1" hidden="false" customHeight="true" outlineLevel="0" collapsed="false">
      <c r="A6" s="86" t="s">
        <v>234</v>
      </c>
    </row>
    <row r="7" customFormat="false" ht="11.1" hidden="false" customHeight="true" outlineLevel="0" collapsed="false">
      <c r="A7" s="86" t="s">
        <v>235</v>
      </c>
    </row>
    <row r="8" customFormat="false" ht="11.1" hidden="false" customHeight="true" outlineLevel="0" collapsed="false">
      <c r="A8" s="86" t="s">
        <v>236</v>
      </c>
    </row>
    <row r="9" customFormat="false" ht="11.1" hidden="false" customHeight="true" outlineLevel="0" collapsed="false">
      <c r="A9" s="86" t="s">
        <v>237</v>
      </c>
    </row>
    <row r="10" customFormat="false" ht="11.1" hidden="false" customHeight="true" outlineLevel="0" collapsed="false">
      <c r="A10" s="86" t="s">
        <v>238</v>
      </c>
    </row>
    <row r="11" customFormat="false" ht="11.1" hidden="false" customHeight="true" outlineLevel="0" collapsed="false">
      <c r="A11" s="86" t="s">
        <v>239</v>
      </c>
    </row>
    <row r="12" customFormat="false" ht="11.1" hidden="false" customHeight="true" outlineLevel="0" collapsed="false">
      <c r="A12" s="86" t="s">
        <v>240</v>
      </c>
    </row>
    <row r="13" customFormat="false" ht="11.1" hidden="false" customHeight="true" outlineLevel="0" collapsed="false">
      <c r="A13" s="86" t="s">
        <v>241</v>
      </c>
    </row>
    <row r="14" customFormat="false" ht="11.1" hidden="false" customHeight="true" outlineLevel="0" collapsed="false">
      <c r="A14" s="86" t="s">
        <v>242</v>
      </c>
    </row>
    <row r="15" customFormat="false" ht="11.1" hidden="false" customHeight="true" outlineLevel="0" collapsed="false">
      <c r="A15" s="86" t="s">
        <v>243</v>
      </c>
    </row>
    <row r="16" customFormat="false" ht="11.1" hidden="false" customHeight="true" outlineLevel="0" collapsed="false">
      <c r="A16" s="86"/>
    </row>
    <row r="17" customFormat="false" ht="11.1" hidden="false" customHeight="true" outlineLevel="0" collapsed="false">
      <c r="A17" s="92" t="s">
        <v>244</v>
      </c>
    </row>
    <row r="18" customFormat="false" ht="11.1" hidden="false" customHeight="true" outlineLevel="0" collapsed="false">
      <c r="A18" s="86" t="s">
        <v>245</v>
      </c>
    </row>
    <row r="19" customFormat="false" ht="11.1" hidden="false" customHeight="true" outlineLevel="0" collapsed="false">
      <c r="A19" s="86" t="s">
        <v>246</v>
      </c>
    </row>
    <row r="20" customFormat="false" ht="11.1" hidden="false" customHeight="true" outlineLevel="0" collapsed="false">
      <c r="A20" s="95" t="s">
        <v>247</v>
      </c>
    </row>
    <row r="21" customFormat="false" ht="11.1" hidden="false" customHeight="true" outlineLevel="0" collapsed="false">
      <c r="A21" s="95" t="s">
        <v>248</v>
      </c>
    </row>
    <row r="22" customFormat="false" ht="11.1" hidden="false" customHeight="true" outlineLevel="0" collapsed="false">
      <c r="A22" s="95" t="s">
        <v>249</v>
      </c>
    </row>
    <row r="23" customFormat="false" ht="11.1" hidden="false" customHeight="true" outlineLevel="0" collapsed="false">
      <c r="A23" s="95" t="s">
        <v>250</v>
      </c>
    </row>
    <row r="24" customFormat="false" ht="11.1" hidden="false" customHeight="true" outlineLevel="0" collapsed="false">
      <c r="A24" s="95" t="s">
        <v>251</v>
      </c>
    </row>
    <row r="25" customFormat="false" ht="11.1" hidden="false" customHeight="true" outlineLevel="0" collapsed="false">
      <c r="A25" s="95" t="s">
        <v>252</v>
      </c>
    </row>
    <row r="26" customFormat="false" ht="11.1" hidden="false" customHeight="true" outlineLevel="0" collapsed="false">
      <c r="A26" s="86" t="s">
        <v>253</v>
      </c>
    </row>
    <row r="27" customFormat="false" ht="11.1" hidden="false" customHeight="true" outlineLevel="0" collapsed="false">
      <c r="A27" s="86" t="s">
        <v>254</v>
      </c>
    </row>
    <row r="28" customFormat="false" ht="11.1" hidden="false" customHeight="true" outlineLevel="0" collapsed="false">
      <c r="A28" s="86" t="s">
        <v>255</v>
      </c>
    </row>
    <row r="29" customFormat="false" ht="11.1" hidden="false" customHeight="true" outlineLevel="0" collapsed="false">
      <c r="A29" s="86"/>
    </row>
    <row r="30" customFormat="false" ht="11.1" hidden="false" customHeight="true" outlineLevel="0" collapsed="false">
      <c r="A30" s="92" t="s">
        <v>256</v>
      </c>
    </row>
    <row r="31" customFormat="false" ht="11.1" hidden="false" customHeight="true" outlineLevel="0" collapsed="false">
      <c r="A31" s="86" t="s">
        <v>257</v>
      </c>
    </row>
    <row r="32" customFormat="false" ht="11.1" hidden="false" customHeight="true" outlineLevel="0" collapsed="false">
      <c r="A32" s="86" t="s">
        <v>258</v>
      </c>
    </row>
    <row r="33" customFormat="false" ht="11.1" hidden="false" customHeight="true" outlineLevel="0" collapsed="false">
      <c r="A33" s="86" t="s">
        <v>259</v>
      </c>
    </row>
    <row r="34" customFormat="false" ht="11.1" hidden="false" customHeight="true" outlineLevel="0" collapsed="false">
      <c r="A34" s="86" t="s">
        <v>260</v>
      </c>
    </row>
    <row r="35" customFormat="false" ht="11.1" hidden="false" customHeight="true" outlineLevel="0" collapsed="false">
      <c r="A35" s="86" t="s">
        <v>261</v>
      </c>
    </row>
    <row r="36" customFormat="false" ht="11.1" hidden="false" customHeight="true" outlineLevel="0" collapsed="false">
      <c r="A36" s="86"/>
    </row>
    <row r="37" customFormat="false" ht="11.1" hidden="false" customHeight="true" outlineLevel="0" collapsed="false">
      <c r="A37" s="92" t="s">
        <v>262</v>
      </c>
    </row>
    <row r="38" customFormat="false" ht="11.1" hidden="false" customHeight="true" outlineLevel="0" collapsed="false">
      <c r="A38" s="86" t="s">
        <v>263</v>
      </c>
    </row>
    <row r="39" customFormat="false" ht="11.1" hidden="false" customHeight="true" outlineLevel="0" collapsed="false">
      <c r="A39" s="86" t="s">
        <v>264</v>
      </c>
    </row>
    <row r="40" customFormat="false" ht="11.1" hidden="false" customHeight="true" outlineLevel="0" collapsed="false">
      <c r="A40" s="86" t="s">
        <v>265</v>
      </c>
    </row>
    <row r="41" customFormat="false" ht="11.1" hidden="false" customHeight="true" outlineLevel="0" collapsed="false">
      <c r="A41" s="86" t="s">
        <v>266</v>
      </c>
    </row>
    <row r="42" customFormat="false" ht="11.1" hidden="false" customHeight="true" outlineLevel="0" collapsed="false">
      <c r="A42" s="86" t="s">
        <v>267</v>
      </c>
    </row>
    <row r="43" customFormat="false" ht="11.1" hidden="false" customHeight="true" outlineLevel="0" collapsed="false">
      <c r="A43" s="86" t="s">
        <v>268</v>
      </c>
    </row>
    <row r="44" customFormat="false" ht="11.1" hidden="false" customHeight="true" outlineLevel="0" collapsed="false">
      <c r="A44" s="86" t="s">
        <v>269</v>
      </c>
    </row>
    <row r="45" customFormat="false" ht="11.1" hidden="false" customHeight="true" outlineLevel="0" collapsed="false">
      <c r="A45" s="86" t="s">
        <v>270</v>
      </c>
    </row>
    <row r="46" customFormat="false" ht="11.1" hidden="false" customHeight="true" outlineLevel="0" collapsed="false">
      <c r="A46" s="86" t="s">
        <v>271</v>
      </c>
    </row>
    <row r="47" customFormat="false" ht="11.1" hidden="false" customHeight="true" outlineLevel="0" collapsed="false">
      <c r="A47" s="86" t="s">
        <v>272</v>
      </c>
    </row>
    <row r="48" customFormat="false" ht="11.1" hidden="false" customHeight="true" outlineLevel="0" collapsed="false">
      <c r="A48" s="86"/>
    </row>
    <row r="49" customFormat="false" ht="11.1" hidden="false" customHeight="true" outlineLevel="0" collapsed="false">
      <c r="A49" s="92" t="s">
        <v>273</v>
      </c>
    </row>
    <row r="50" customFormat="false" ht="11.1" hidden="false" customHeight="true" outlineLevel="0" collapsed="false">
      <c r="A50" s="85"/>
    </row>
    <row r="51" customFormat="false" ht="11.1" hidden="false" customHeight="true" outlineLevel="0" collapsed="false">
      <c r="A51" s="92" t="s">
        <v>274</v>
      </c>
    </row>
    <row r="52" customFormat="false" ht="11.1" hidden="false" customHeight="true" outlineLevel="0" collapsed="false">
      <c r="A52" s="86" t="s">
        <v>275</v>
      </c>
    </row>
    <row r="53" customFormat="false" ht="11.1" hidden="false" customHeight="true" outlineLevel="0" collapsed="false">
      <c r="A53" s="86" t="s">
        <v>276</v>
      </c>
    </row>
    <row r="54" customFormat="false" ht="11.1" hidden="false" customHeight="true" outlineLevel="0" collapsed="false">
      <c r="A54" s="86" t="s">
        <v>277</v>
      </c>
    </row>
    <row r="55" customFormat="false" ht="11.1" hidden="false" customHeight="true" outlineLevel="0" collapsed="false">
      <c r="A55" s="86"/>
    </row>
    <row r="56" customFormat="false" ht="11.1" hidden="false" customHeight="true" outlineLevel="0" collapsed="false">
      <c r="A56" s="92" t="s">
        <v>278</v>
      </c>
    </row>
    <row r="57" customFormat="false" ht="11.1" hidden="false" customHeight="true" outlineLevel="0" collapsed="false">
      <c r="A57" s="86" t="s">
        <v>279</v>
      </c>
    </row>
    <row r="58" customFormat="false" ht="11.1" hidden="false" customHeight="true" outlineLevel="0" collapsed="false">
      <c r="A58" s="86" t="s">
        <v>280</v>
      </c>
    </row>
    <row r="59" customFormat="false" ht="11.1" hidden="false" customHeight="true" outlineLevel="0" collapsed="false">
      <c r="A59" s="86" t="s">
        <v>281</v>
      </c>
    </row>
    <row r="60" customFormat="false" ht="11.1" hidden="false" customHeight="true" outlineLevel="0" collapsed="false">
      <c r="A60" s="86" t="s">
        <v>282</v>
      </c>
    </row>
    <row r="61" customFormat="false" ht="11.1" hidden="false" customHeight="true" outlineLevel="0" collapsed="false">
      <c r="A61" s="86" t="s">
        <v>283</v>
      </c>
    </row>
    <row r="62" customFormat="false" ht="11.1" hidden="false" customHeight="true" outlineLevel="0" collapsed="false">
      <c r="A62" s="86"/>
    </row>
    <row r="63" customFormat="false" ht="11.1" hidden="false" customHeight="true" outlineLevel="0" collapsed="false">
      <c r="A63" s="92" t="s">
        <v>284</v>
      </c>
    </row>
    <row r="64" customFormat="false" ht="11.1" hidden="false" customHeight="true" outlineLevel="0" collapsed="false">
      <c r="A64" s="86" t="s">
        <v>285</v>
      </c>
    </row>
    <row r="65" customFormat="false" ht="11.1" hidden="false" customHeight="true" outlineLevel="0" collapsed="false">
      <c r="A65" s="86" t="s">
        <v>286</v>
      </c>
    </row>
    <row r="66" customFormat="false" ht="11.1" hidden="false" customHeight="true" outlineLevel="0" collapsed="false">
      <c r="A66" s="86" t="s">
        <v>287</v>
      </c>
    </row>
    <row r="67" customFormat="false" ht="11.1" hidden="false" customHeight="true" outlineLevel="0" collapsed="false">
      <c r="A67" s="86"/>
    </row>
    <row r="68" customFormat="false" ht="11.1" hidden="false" customHeight="true" outlineLevel="0" collapsed="false">
      <c r="A68" s="86"/>
    </row>
    <row r="69" customFormat="false" ht="11.1" hidden="false" customHeight="true" outlineLevel="0" collapsed="false">
      <c r="A69" s="86"/>
    </row>
    <row r="70" customFormat="false" ht="11.1" hidden="false" customHeight="true" outlineLevel="0" collapsed="false">
      <c r="A70" s="86"/>
    </row>
    <row r="71" customFormat="false" ht="11.1" hidden="false" customHeight="true" outlineLevel="0" collapsed="false">
      <c r="A71" s="86"/>
    </row>
    <row r="72" customFormat="false" ht="11.1" hidden="false" customHeight="true" outlineLevel="0" collapsed="false">
      <c r="A72" s="88"/>
    </row>
    <row r="73" customFormat="false" ht="11.1" hidden="false" customHeight="true" outlineLevel="0" collapsed="false"/>
    <row r="75" customFormat="false" ht="12.75" hidden="false" customHeight="false" outlineLevel="0" collapsed="false">
      <c r="A75" s="88" t="s">
        <v>130</v>
      </c>
    </row>
    <row r="76" customFormat="false" ht="12.75" hidden="false" customHeight="false" outlineLevel="0" collapsed="false">
      <c r="A76" s="86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96" t="s">
        <v>2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true" outlineLevel="0" collapsed="false">
      <c r="A3" s="97" t="s">
        <v>289</v>
      </c>
    </row>
    <row r="4" customFormat="false" ht="12.75" hidden="false" customHeight="true" outlineLevel="0" collapsed="false">
      <c r="A4" s="98" t="s">
        <v>290</v>
      </c>
    </row>
    <row r="5" customFormat="false" ht="12.75" hidden="false" customHeight="true" outlineLevel="0" collapsed="false">
      <c r="A5" s="98" t="s">
        <v>291</v>
      </c>
    </row>
    <row r="6" customFormat="false" ht="12.75" hidden="false" customHeight="true" outlineLevel="0" collapsed="false">
      <c r="A6" s="98" t="s">
        <v>292</v>
      </c>
    </row>
    <row r="7" customFormat="false" ht="12.75" hidden="false" customHeight="true" outlineLevel="0" collapsed="false">
      <c r="A7" s="98" t="s">
        <v>293</v>
      </c>
    </row>
    <row r="8" customFormat="false" ht="12.75" hidden="false" customHeight="true" outlineLevel="0" collapsed="false">
      <c r="A8" s="98" t="s">
        <v>294</v>
      </c>
    </row>
    <row r="9" customFormat="false" ht="12.75" hidden="false" customHeight="true" outlineLevel="0" collapsed="false">
      <c r="A9" s="86"/>
    </row>
    <row r="10" customFormat="false" ht="12.75" hidden="false" customHeight="false" outlineLevel="0" collapsed="false">
      <c r="A10" s="90" t="s">
        <v>295</v>
      </c>
    </row>
    <row r="11" customFormat="false" ht="12.75" hidden="false" customHeight="false" outlineLevel="0" collapsed="false">
      <c r="A11" s="88" t="s">
        <v>296</v>
      </c>
    </row>
    <row r="12" customFormat="false" ht="12.75" hidden="false" customHeight="false" outlineLevel="0" collapsed="false">
      <c r="A12" s="88" t="s">
        <v>297</v>
      </c>
    </row>
    <row r="13" customFormat="false" ht="12.75" hidden="false" customHeight="false" outlineLevel="0" collapsed="false">
      <c r="A13" s="88" t="s">
        <v>298</v>
      </c>
    </row>
    <row r="14" customFormat="false" ht="12.75" hidden="false" customHeight="true" outlineLevel="0" collapsed="false">
      <c r="A14" s="98" t="s">
        <v>299</v>
      </c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90" t="s">
        <v>300</v>
      </c>
    </row>
    <row r="17" customFormat="false" ht="12.75" hidden="false" customHeight="false" outlineLevel="0" collapsed="false">
      <c r="A17" s="88" t="s">
        <v>301</v>
      </c>
    </row>
    <row r="18" customFormat="false" ht="12.75" hidden="false" customHeight="false" outlineLevel="0" collapsed="false">
      <c r="A18" s="88" t="s">
        <v>302</v>
      </c>
    </row>
    <row r="19" customFormat="false" ht="12.75" hidden="false" customHeight="false" outlineLevel="0" collapsed="false">
      <c r="A19" s="88" t="s">
        <v>303</v>
      </c>
    </row>
    <row r="20" customFormat="false" ht="12.75" hidden="false" customHeight="false" outlineLevel="0" collapsed="false">
      <c r="A20" s="88" t="s">
        <v>304</v>
      </c>
    </row>
    <row r="21" customFormat="false" ht="12.75" hidden="false" customHeight="true" outlineLevel="0" collapsed="false">
      <c r="A21" s="98" t="s">
        <v>305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90" t="s">
        <v>306</v>
      </c>
    </row>
    <row r="24" customFormat="false" ht="12.75" hidden="false" customHeight="false" outlineLevel="0" collapsed="false">
      <c r="A24" s="88" t="s">
        <v>307</v>
      </c>
    </row>
    <row r="25" customFormat="false" ht="12.75" hidden="false" customHeight="true" outlineLevel="0" collapsed="false">
      <c r="A25" s="98" t="s">
        <v>308</v>
      </c>
    </row>
    <row r="26" customFormat="false" ht="20.25" hidden="false" customHeight="true" outlineLevel="0" collapsed="false">
      <c r="A26" s="99" t="s">
        <v>309</v>
      </c>
    </row>
    <row r="27" customFormat="false" ht="12.75" hidden="false" customHeight="true" outlineLevel="0" collapsed="false">
      <c r="A27" s="99" t="s">
        <v>310</v>
      </c>
    </row>
    <row r="28" customFormat="false" ht="12.75" hidden="false" customHeight="true" outlineLevel="0" collapsed="false">
      <c r="A28" s="99" t="s">
        <v>311</v>
      </c>
    </row>
    <row r="29" customFormat="false" ht="20.25" hidden="false" customHeight="true" outlineLevel="0" collapsed="false">
      <c r="A29" s="98" t="s">
        <v>312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90" t="s">
        <v>313</v>
      </c>
    </row>
    <row r="32" customFormat="false" ht="12.75" hidden="false" customHeight="true" outlineLevel="0" collapsed="false">
      <c r="A32" s="98" t="s">
        <v>314</v>
      </c>
    </row>
    <row r="33" customFormat="false" ht="12.75" hidden="false" customHeight="true" outlineLevel="0" collapsed="false">
      <c r="A33" s="98" t="s">
        <v>315</v>
      </c>
    </row>
    <row r="34" customFormat="false" ht="12.75" hidden="false" customHeight="true" outlineLevel="0" collapsed="false">
      <c r="A34" s="98" t="s">
        <v>316</v>
      </c>
    </row>
    <row r="35" customFormat="false" ht="12.75" hidden="false" customHeight="true" outlineLevel="0" collapsed="false">
      <c r="A35" s="98" t="s">
        <v>317</v>
      </c>
    </row>
    <row r="36" customFormat="false" ht="12.75" hidden="false" customHeight="true" outlineLevel="0" collapsed="false">
      <c r="A36" s="98" t="s">
        <v>318</v>
      </c>
    </row>
    <row r="37" customFormat="false" ht="12.75" hidden="false" customHeight="true" outlineLevel="0" collapsed="false">
      <c r="A37" s="98" t="s">
        <v>319</v>
      </c>
    </row>
    <row r="38" customFormat="false" ht="12.75" hidden="false" customHeight="true" outlineLevel="0" collapsed="false">
      <c r="A38" s="100" t="s">
        <v>320</v>
      </c>
    </row>
    <row r="39" customFormat="false" ht="12.75" hidden="false" customHeight="true" outlineLevel="0" collapsed="false">
      <c r="A39" s="98" t="s">
        <v>321</v>
      </c>
    </row>
    <row r="40" customFormat="false" ht="12.75" hidden="false" customHeight="true" outlineLevel="0" collapsed="false">
      <c r="A40" s="98" t="s">
        <v>322</v>
      </c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B42" s="90" t="s">
        <v>323</v>
      </c>
    </row>
    <row r="43" customFormat="false" ht="13.5" hidden="false" customHeight="false" outlineLevel="0" collapsed="false">
      <c r="A43" s="101"/>
      <c r="B43" s="101"/>
      <c r="C43" s="102"/>
    </row>
    <row r="44" customFormat="false" ht="17.1" hidden="false" customHeight="true" outlineLevel="0" collapsed="false">
      <c r="B44" s="103" t="s">
        <v>324</v>
      </c>
      <c r="C44" s="103" t="s">
        <v>325</v>
      </c>
      <c r="D44" s="103"/>
    </row>
    <row r="45" customFormat="false" ht="17.1" hidden="false" customHeight="true" outlineLevel="0" collapsed="false">
      <c r="A45" s="101"/>
      <c r="B45" s="104" t="s">
        <v>326</v>
      </c>
      <c r="C45" s="103" t="s">
        <v>327</v>
      </c>
      <c r="D45" s="103" t="s">
        <v>328</v>
      </c>
    </row>
    <row r="46" customFormat="false" ht="17.1" hidden="false" customHeight="true" outlineLevel="0" collapsed="false">
      <c r="A46" s="101"/>
      <c r="B46" s="105"/>
      <c r="C46" s="103" t="s">
        <v>329</v>
      </c>
      <c r="D46" s="103"/>
    </row>
    <row r="47" customFormat="false" ht="17.1" hidden="false" customHeight="true" outlineLevel="0" collapsed="false">
      <c r="A47" s="106"/>
      <c r="B47" s="107"/>
      <c r="C47" s="108" t="s">
        <v>330</v>
      </c>
      <c r="D47" s="108"/>
    </row>
    <row r="48" customFormat="false" ht="17.1" hidden="false" customHeight="true" outlineLevel="0" collapsed="false">
      <c r="A48" s="106"/>
      <c r="B48" s="107"/>
      <c r="C48" s="109" t="s">
        <v>331</v>
      </c>
      <c r="D48" s="109"/>
    </row>
    <row r="49" customFormat="false" ht="17.1" hidden="false" customHeight="true" outlineLevel="0" collapsed="false">
      <c r="A49" s="106"/>
      <c r="B49" s="110"/>
      <c r="C49" s="103" t="s">
        <v>332</v>
      </c>
      <c r="D49" s="103"/>
    </row>
    <row r="50" customFormat="false" ht="17.1" hidden="false" customHeight="true" outlineLevel="0" collapsed="false">
      <c r="A50" s="106"/>
      <c r="B50" s="104" t="s">
        <v>333</v>
      </c>
      <c r="C50" s="103" t="s">
        <v>334</v>
      </c>
      <c r="D50" s="103" t="s">
        <v>328</v>
      </c>
    </row>
    <row r="51" customFormat="false" ht="17.1" hidden="false" customHeight="true" outlineLevel="0" collapsed="false">
      <c r="A51" s="106"/>
      <c r="B51" s="107"/>
      <c r="C51" s="105" t="s">
        <v>335</v>
      </c>
      <c r="D51" s="103" t="s">
        <v>336</v>
      </c>
    </row>
    <row r="52" customFormat="false" ht="17.1" hidden="false" customHeight="true" outlineLevel="0" collapsed="false">
      <c r="A52" s="106"/>
      <c r="B52" s="107"/>
      <c r="C52" s="105" t="s">
        <v>337</v>
      </c>
      <c r="D52" s="108" t="s">
        <v>338</v>
      </c>
    </row>
    <row r="53" customFormat="false" ht="17.1" hidden="false" customHeight="true" outlineLevel="0" collapsed="false">
      <c r="A53" s="106"/>
      <c r="B53" s="110"/>
      <c r="C53" s="111" t="s">
        <v>339</v>
      </c>
      <c r="D53" s="111" t="s">
        <v>340</v>
      </c>
    </row>
    <row r="54" customFormat="false" ht="12.75" hidden="false" customHeight="false" outlineLevel="0" collapsed="false">
      <c r="A54" s="106"/>
      <c r="B54" s="112"/>
      <c r="C54" s="112"/>
    </row>
    <row r="55" customFormat="false" ht="12.75" hidden="false" customHeight="true" outlineLevel="0" collapsed="false">
      <c r="A55" s="106"/>
      <c r="B55" s="113" t="s">
        <v>341</v>
      </c>
      <c r="C55" s="113"/>
      <c r="D55" s="113"/>
    </row>
    <row r="56" customFormat="false" ht="12.75" hidden="false" customHeight="true" outlineLevel="0" collapsed="false">
      <c r="A56" s="106"/>
      <c r="B56" s="113" t="s">
        <v>342</v>
      </c>
      <c r="C56" s="113"/>
      <c r="D56" s="113"/>
    </row>
    <row r="57" customFormat="false" ht="12.75" hidden="false" customHeight="true" outlineLevel="0" collapsed="false">
      <c r="A57" s="106"/>
      <c r="B57" s="114" t="s">
        <v>343</v>
      </c>
      <c r="C57" s="114"/>
      <c r="D57" s="114"/>
    </row>
    <row r="58" customFormat="false" ht="12.75" hidden="false" customHeight="true" outlineLevel="0" collapsed="false">
      <c r="A58" s="106"/>
      <c r="B58" s="113" t="s">
        <v>344</v>
      </c>
      <c r="C58" s="113"/>
      <c r="D58" s="113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 t="s">
        <v>1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115"/>
    </row>
  </sheetData>
  <mergeCells count="9"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.7"/>
    <col collapsed="false" customWidth="false" hidden="false" outlineLevel="0" max="8" min="2" style="116" width="11.42"/>
    <col collapsed="false" customWidth="true" hidden="false" outlineLevel="0" max="9" min="9" style="116" width="1.7"/>
    <col collapsed="false" customWidth="false" hidden="false" outlineLevel="0" max="257" min="10" style="116" width="11.42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0" customFormat="false" ht="13.5" hidden="false" customHeight="false" outlineLevel="0" collapsed="false"/>
    <row r="31" customFormat="false" ht="12.75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9"/>
    </row>
    <row r="32" customFormat="false" ht="12.75" hidden="false" customHeight="false" outlineLevel="0" collapsed="false">
      <c r="A32" s="120"/>
      <c r="B32" s="121"/>
      <c r="C32" s="121"/>
      <c r="D32" s="121"/>
      <c r="E32" s="121"/>
      <c r="F32" s="121"/>
      <c r="G32" s="121"/>
      <c r="H32" s="121"/>
      <c r="I32" s="122"/>
    </row>
    <row r="33" customFormat="false" ht="12.75" hidden="false" customHeight="fals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</row>
    <row r="34" customFormat="false" ht="12.75" hidden="false" customHeight="false" outlineLevel="0" collapsed="false">
      <c r="A34" s="120"/>
      <c r="B34" s="121"/>
      <c r="C34" s="121"/>
      <c r="D34" s="121"/>
      <c r="E34" s="121"/>
      <c r="F34" s="121"/>
      <c r="G34" s="121"/>
      <c r="H34" s="121"/>
      <c r="I34" s="122"/>
    </row>
    <row r="35" customFormat="false" ht="12.75" hidden="false" customHeight="false" outlineLevel="0" collapsed="false">
      <c r="A35" s="120"/>
      <c r="B35" s="121"/>
      <c r="C35" s="121"/>
      <c r="D35" s="121"/>
      <c r="E35" s="121"/>
      <c r="F35" s="121"/>
      <c r="G35" s="121"/>
      <c r="H35" s="121"/>
      <c r="I35" s="122"/>
    </row>
    <row r="36" customFormat="false" ht="12.75" hidden="false" customHeight="false" outlineLevel="0" collapsed="false">
      <c r="A36" s="120"/>
      <c r="B36" s="121"/>
      <c r="C36" s="121"/>
      <c r="D36" s="121"/>
      <c r="E36" s="121"/>
      <c r="F36" s="121"/>
      <c r="G36" s="121"/>
      <c r="H36" s="121"/>
      <c r="I36" s="122"/>
    </row>
    <row r="37" customFormat="false" ht="12.75" hidden="false" customHeight="false" outlineLevel="0" collapsed="false">
      <c r="A37" s="120"/>
      <c r="B37" s="121"/>
      <c r="C37" s="121"/>
      <c r="D37" s="121"/>
      <c r="E37" s="121"/>
      <c r="F37" s="121"/>
      <c r="G37" s="121"/>
      <c r="H37" s="121"/>
      <c r="I37" s="122"/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2.75" hidden="false" customHeight="false" outlineLevel="0" collapsed="false">
      <c r="A40" s="120"/>
      <c r="B40" s="121"/>
      <c r="C40" s="121"/>
      <c r="D40" s="121"/>
      <c r="E40" s="121"/>
      <c r="F40" s="121"/>
      <c r="G40" s="121"/>
      <c r="H40" s="121"/>
      <c r="I40" s="122"/>
    </row>
    <row r="41" customFormat="false" ht="12.75" hidden="false" customHeight="false" outlineLevel="0" collapsed="false">
      <c r="A41" s="120"/>
      <c r="B41" s="121"/>
      <c r="C41" s="121"/>
      <c r="D41" s="121"/>
      <c r="E41" s="121"/>
      <c r="F41" s="121"/>
      <c r="G41" s="121"/>
      <c r="H41" s="121"/>
      <c r="I41" s="122"/>
      <c r="K41" s="123"/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21"/>
      <c r="I42" s="122"/>
    </row>
    <row r="43" customFormat="false" ht="12.7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121"/>
      <c r="I43" s="122"/>
    </row>
    <row r="44" customFormat="false" ht="12.75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2"/>
    </row>
    <row r="45" customFormat="false" ht="12.75" hidden="false" customHeight="false" outlineLevel="0" collapsed="false">
      <c r="A45" s="120"/>
      <c r="B45" s="121"/>
      <c r="C45" s="121"/>
      <c r="D45" s="121"/>
      <c r="E45" s="121"/>
      <c r="F45" s="121"/>
      <c r="G45" s="121"/>
      <c r="H45" s="121"/>
      <c r="I45" s="122"/>
    </row>
    <row r="46" customFormat="false" ht="12.75" hidden="false" customHeight="false" outlineLevel="0" collapsed="false">
      <c r="A46" s="120"/>
      <c r="B46" s="121"/>
      <c r="C46" s="121"/>
      <c r="D46" s="121"/>
      <c r="E46" s="121"/>
      <c r="F46" s="121"/>
      <c r="G46" s="121"/>
      <c r="H46" s="121"/>
      <c r="I46" s="122"/>
    </row>
    <row r="47" customFormat="false" ht="12.75" hidden="false" customHeight="false" outlineLevel="0" collapsed="false">
      <c r="A47" s="120"/>
      <c r="B47" s="121"/>
      <c r="C47" s="121"/>
      <c r="D47" s="121"/>
      <c r="E47" s="121"/>
      <c r="F47" s="121"/>
      <c r="G47" s="121"/>
      <c r="H47" s="121"/>
      <c r="I47" s="122"/>
    </row>
    <row r="48" customFormat="false" ht="12.75" hidden="false" customHeight="false" outlineLevel="0" collapsed="false">
      <c r="A48" s="120"/>
      <c r="B48" s="121"/>
      <c r="C48" s="121"/>
      <c r="D48" s="121"/>
      <c r="E48" s="121"/>
      <c r="F48" s="121"/>
      <c r="G48" s="121"/>
      <c r="H48" s="121"/>
      <c r="I48" s="122"/>
    </row>
    <row r="49" customFormat="false" ht="12.75" hidden="false" customHeight="false" outlineLevel="0" collapsed="false">
      <c r="A49" s="120"/>
      <c r="B49" s="121"/>
      <c r="C49" s="121"/>
      <c r="D49" s="121"/>
      <c r="E49" s="121"/>
      <c r="F49" s="121"/>
      <c r="G49" s="121"/>
      <c r="H49" s="121"/>
      <c r="I49" s="122"/>
    </row>
    <row r="50" customFormat="false" ht="12.75" hidden="false" customHeight="false" outlineLevel="0" collapsed="false">
      <c r="A50" s="120"/>
      <c r="B50" s="121"/>
      <c r="C50" s="121"/>
      <c r="D50" s="121"/>
      <c r="E50" s="121"/>
      <c r="F50" s="121"/>
      <c r="G50" s="121"/>
      <c r="H50" s="121"/>
      <c r="I50" s="122"/>
    </row>
    <row r="51" customFormat="false" ht="12.7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121"/>
      <c r="I51" s="122"/>
    </row>
    <row r="52" customFormat="false" ht="12.75" hidden="false" customHeight="false" outlineLevel="0" collapsed="false">
      <c r="A52" s="120"/>
      <c r="B52" s="121"/>
      <c r="C52" s="121"/>
      <c r="D52" s="121"/>
      <c r="E52" s="121"/>
      <c r="F52" s="121"/>
      <c r="G52" s="121"/>
      <c r="H52" s="121"/>
      <c r="I52" s="122"/>
    </row>
    <row r="53" customFormat="false" ht="12.75" hidden="false" customHeight="false" outlineLevel="0" collapsed="false">
      <c r="A53" s="120"/>
      <c r="B53" s="121"/>
      <c r="C53" s="121"/>
      <c r="D53" s="121"/>
      <c r="E53" s="121"/>
      <c r="F53" s="121"/>
      <c r="G53" s="121"/>
      <c r="H53" s="121"/>
      <c r="I53" s="122"/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  <row r="56" customFormat="false" ht="12.75" hidden="false" customHeight="false" outlineLevel="0" collapsed="false">
      <c r="A56" s="120"/>
      <c r="B56" s="121"/>
      <c r="C56" s="121"/>
      <c r="D56" s="121"/>
      <c r="E56" s="121"/>
      <c r="F56" s="121"/>
      <c r="G56" s="121"/>
      <c r="H56" s="121"/>
      <c r="I56" s="122"/>
    </row>
    <row r="57" customFormat="false" ht="12.75" hidden="false" customHeight="false" outlineLevel="0" collapsed="false">
      <c r="A57" s="120"/>
      <c r="B57" s="121"/>
      <c r="C57" s="121"/>
      <c r="D57" s="121"/>
      <c r="E57" s="121"/>
      <c r="F57" s="121"/>
      <c r="G57" s="121"/>
      <c r="H57" s="121"/>
      <c r="I57" s="122"/>
    </row>
    <row r="58" customFormat="false" ht="13.5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6"/>
    </row>
    <row r="59" customFormat="false" ht="12.75" hidden="false" customHeight="false" outlineLevel="0" collapsed="false">
      <c r="A59" s="114" t="s">
        <v>345</v>
      </c>
      <c r="B59" s="114"/>
      <c r="C59" s="114"/>
      <c r="D59" s="114"/>
      <c r="E59" s="114"/>
      <c r="F59" s="114"/>
      <c r="G59" s="114"/>
      <c r="H59" s="114"/>
      <c r="I59" s="114"/>
    </row>
  </sheetData>
  <mergeCells count="2">
    <mergeCell ref="A1:C1"/>
    <mergeCell ref="A59:I59"/>
  </mergeCells>
  <hyperlinks>
    <hyperlink ref="A1" location="Inhalt!A1" display=" --&gt; Inhaltsübersicht"/>
    <hyperlink ref="A2" location="Inhalt!A1" display=" --&gt; Inhaltsübersicht"/>
  </hyperlinks>
  <printOptions headings="false" gridLines="false" gridLinesSet="true" horizontalCentered="false" verticalCentered="false"/>
  <pageMargins left="0.590277777777778" right="0.590277777777778" top="0.905555555555556" bottom="0.708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dc:language>en-US</dc:language>
  <cp:lastModifiedBy>lenz-t</cp:lastModifiedBy>
  <cp:lastPrinted>2011-01-28T08:05:16Z</cp:lastPrinted>
  <dcterms:modified xsi:type="dcterms:W3CDTF">2011-01-28T08:08:57Z</dcterms:modified>
  <cp:revision>0</cp:revision>
  <dc:subject/>
  <dc:title>Fachserie 4 Reihe 5.1 - Tätige Personen und Umsatz der Betriebe im Baugewerbe</dc:title>
</cp:coreProperties>
</file>