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84500675"/>
        <c:axId val="54133554"/>
      </c:barChart>
      <c:catAx>
        <c:axId val="84500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3554"/>
        <c:auto val="1"/>
        <c:lblAlgn val="ctr"/>
        <c:lblOffset val="100"/>
        <c:noMultiLvlLbl val="0"/>
      </c:catAx>
      <c:valAx>
        <c:axId val="54133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00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130530"/>
        <c:axId val="45115902"/>
      </c:barChart>
      <c:catAx>
        <c:axId val="5513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15902"/>
        <c:crossesAt val="0"/>
        <c:auto val="1"/>
        <c:lblAlgn val="ctr"/>
        <c:lblOffset val="100"/>
        <c:noMultiLvlLbl val="0"/>
      </c:catAx>
      <c:valAx>
        <c:axId val="4511590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30530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