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 " sheetId="4" state="visible" r:id="rId5"/>
    <sheet name="Grafik " sheetId="5" state="visible" r:id="rId6"/>
    <sheet name="Betriebe" sheetId="6" state="visible" r:id="rId7"/>
    <sheet name="1.1(WZ2003)" sheetId="7" state="visible" r:id="rId8"/>
    <sheet name="1.1(WZ2008)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1.12" sheetId="19" state="visible" r:id="rId20"/>
    <sheet name="2.1BW-BY" sheetId="20" state="visible" r:id="rId21"/>
    <sheet name="2.1BE-BB" sheetId="21" state="visible" r:id="rId22"/>
    <sheet name="2.1HB-HH" sheetId="22" state="visible" r:id="rId23"/>
    <sheet name="2.1HE-MV" sheetId="23" state="visible" r:id="rId24"/>
    <sheet name="2.1ND-NW" sheetId="24" state="visible" r:id="rId25"/>
    <sheet name="2.1RP-SL" sheetId="25" state="visible" r:id="rId26"/>
    <sheet name="2.1SN-ST" sheetId="26" state="visible" r:id="rId27"/>
    <sheet name="2.1SH-TH" sheetId="27" state="visible" r:id="rId28"/>
    <sheet name="2.1D" sheetId="28" state="visible" r:id="rId29"/>
    <sheet name="A1.1" sheetId="29" state="visible" r:id="rId30"/>
    <sheet name="A2.1BW-HH" sheetId="30" state="visible" r:id="rId31"/>
    <sheet name="A2.1HE-SL" sheetId="31" state="visible" r:id="rId32"/>
    <sheet name="A2.1SN-TH" sheetId="32" state="visible" r:id="rId33"/>
    <sheet name="WZ2008 " sheetId="33" state="visible" r:id="rId34"/>
  </sheets>
  <definedNames>
    <definedName function="false" hidden="false" localSheetId="6" name="_xlnm.Print_Area" vbProcedure="false">'1.1(WZ2003)'!$A$2:$M$64</definedName>
    <definedName function="false" hidden="false" localSheetId="7" name="_xlnm.Print_Area" vbProcedure="false">'1.1(WZ2008)'!$A$2:$K$64</definedName>
    <definedName function="false" hidden="false" localSheetId="16" name="_xlnm.Print_Area" vbProcedure="false">'1.10'!$A$2:$K$44</definedName>
    <definedName function="false" hidden="false" localSheetId="17" name="_xlnm.Print_Area" vbProcedure="false">'1.11'!$A$2:$K$52</definedName>
    <definedName function="false" hidden="false" localSheetId="18" name="_xlnm.Print_Area" vbProcedure="false">'1.12'!$A$2:$K$50</definedName>
    <definedName function="false" hidden="false" localSheetId="8" name="_xlnm.Print_Area" vbProcedure="false">'1.2'!$A$2:$H$45</definedName>
    <definedName function="false" hidden="false" localSheetId="9" name="_xlnm.Print_Area" vbProcedure="false">'1.3'!$A$2:$H$45</definedName>
    <definedName function="false" hidden="false" localSheetId="10" name="_xlnm.Print_Area" vbProcedure="false">'1.4'!$A$2:$J$53</definedName>
    <definedName function="false" hidden="false" localSheetId="11" name="_xlnm.Print_Area" vbProcedure="false">'1.5'!$A$2:$J$53</definedName>
    <definedName function="false" hidden="false" localSheetId="12" name="_xlnm.Print_Area" vbProcedure="false">'1.6'!$A$2:$J$25</definedName>
    <definedName function="false" hidden="false" localSheetId="13" name="_xlnm.Print_Area" vbProcedure="false">'1.7'!$A$2:$N$53</definedName>
    <definedName function="false" hidden="false" localSheetId="14" name="_xlnm.Print_Area" vbProcedure="false">'1.8'!$A$2:$Q$48</definedName>
    <definedName function="false" hidden="false" localSheetId="15" name="_xlnm.Print_Area" vbProcedure="false">'1.9'!$A$2:$K$51</definedName>
    <definedName function="false" hidden="false" localSheetId="20" name="_xlnm.Print_Area" vbProcedure="false">'2.1BE-BB'!$A$2:$J$49</definedName>
    <definedName function="false" hidden="false" localSheetId="19" name="_xlnm.Print_Area" vbProcedure="false">'2.1BW-BY'!$A$2:$J$49</definedName>
    <definedName function="false" hidden="false" localSheetId="27" name="_xlnm.Print_Area" vbProcedure="false">'2.1D'!$A$2:$J$49</definedName>
    <definedName function="false" hidden="false" localSheetId="21" name="_xlnm.Print_Area" vbProcedure="false">'2.1HB-HH'!$A$2:$J$49</definedName>
    <definedName function="false" hidden="false" localSheetId="22" name="_xlnm.Print_Area" vbProcedure="false">'2.1HE-MV'!$A$2:$J$49</definedName>
    <definedName function="false" hidden="false" localSheetId="23" name="_xlnm.Print_Area" vbProcedure="false">'2.1ND-NW'!$A$2:$J$49</definedName>
    <definedName function="false" hidden="false" localSheetId="24" name="_xlnm.Print_Area" vbProcedure="false">'2.1RP-SL'!$A$2:$J$49</definedName>
    <definedName function="false" hidden="false" localSheetId="26" name="_xlnm.Print_Area" vbProcedure="false">'2.1SH-TH'!$A$2:$J$49</definedName>
    <definedName function="false" hidden="false" localSheetId="25" name="_xlnm.Print_Area" vbProcedure="false">'2.1SN-ST'!$A$2:$J$49</definedName>
    <definedName function="false" hidden="false" localSheetId="28" name="_xlnm.Print_Area" vbProcedure="false">'A1.1'!$A$2:$J$69</definedName>
    <definedName function="false" hidden="false" localSheetId="29" name="_xlnm.Print_Area" vbProcedure="false">'A2.1BW-HH'!$A$2:$J$52</definedName>
    <definedName function="false" hidden="false" localSheetId="30" name="_xlnm.Print_Area" vbProcedure="false">'A2.1HE-SL'!$A$2:$J$52</definedName>
    <definedName function="false" hidden="false" localSheetId="31" name="_xlnm.Print_Area" vbProcedure="false">'A2.1SN-TH'!$A$2:$J$59</definedName>
    <definedName function="false" hidden="false" localSheetId="5" name="_xlnm.Print_Area" vbProcedure="false">Betriebe!$A$2:$W$105</definedName>
    <definedName function="false" hidden="false" localSheetId="3" name="_xlnm.Print_Area" vbProcedure="false">'Erläuterung '!$A$2:$AS$64</definedName>
    <definedName function="false" hidden="false" localSheetId="2" name="_xlnm.Print_Area" vbProcedure="false">Gebietsstand!$A$2:$H$53</definedName>
    <definedName function="false" hidden="false" localSheetId="1" name="_xlnm.Print_Area" vbProcedure="false">Inhalt!$1:$65536</definedName>
    <definedName function="false" hidden="false" localSheetId="32" name="_xlnm.Print_Area" vbProcedure="false">'WZ2008 '!$A$2:$B$68</definedName>
    <definedName function="false" hidden="false" name="U" vbProcedure="false">#REF!</definedName>
    <definedName function="false" hidden="false" name="_Order1" vbProcedure="false">255</definedName>
    <definedName function="false" hidden="false" localSheetId="5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5">
  <si>
    <t xml:space="preserve">Statistisches Bundesamt</t>
  </si>
  <si>
    <t xml:space="preserve">Fachserie 4  Reihe 5.1 </t>
  </si>
  <si>
    <t xml:space="preserve">Produzierendes Gewerbe</t>
  </si>
  <si>
    <t xml:space="preserve">Tätige Personen und Umsatz der Betriebe im Baugewerbe</t>
  </si>
  <si>
    <t xml:space="preserve">2009</t>
  </si>
  <si>
    <t xml:space="preserve">Erscheinungsfolge: Jährlich</t>
  </si>
  <si>
    <t xml:space="preserve">Erschienen am 11. Februar 2010, Tabelle A1.1 korrigiert am 9.3.2011</t>
  </si>
  <si>
    <t xml:space="preserve">Artikelnummer: 2040510097005</t>
  </si>
  <si>
    <t xml:space="preserve">Fachliche Informationen zu dieser Veröffentlichung können Sie direkt beim Statistischen Bundesamt erfragen:</t>
  </si>
  <si>
    <t xml:space="preserve">Bauberichterstattung, Telefon: +49 (0) 611 / 75 29 67 ; Fax: +49 (0) 3018 10644 2967 oder E-Mail: 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09 im Vergleich zum Vorjahr</t>
  </si>
  <si>
    <t xml:space="preserve">Tabellen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(WZ 2008)</t>
  </si>
  <si>
    <t xml:space="preserve">1.2</t>
  </si>
  <si>
    <t xml:space="preserve">Betriebe, Beschäftigung und Gesamtumsatz im Juni 2009 sowie Gesamtumsatz 2008</t>
  </si>
  <si>
    <t xml:space="preserve">1.3</t>
  </si>
  <si>
    <t xml:space="preserve">Betriebe, die in die Handwerksrolle eingetragen sind, und deren Beschäftigung und Gesamtumsatz im Juni 2009 sowie Gesamtumsatz 2008</t>
  </si>
  <si>
    <t xml:space="preserve">1.4</t>
  </si>
  <si>
    <t xml:space="preserve">Betriebe Ende Juni 2009 nach Wirtschaftszweigen und Beschäftigtengrößenklassen</t>
  </si>
  <si>
    <t xml:space="preserve">1.5</t>
  </si>
  <si>
    <t xml:space="preserve">Tätige Personen Ende Juni 2009 nach Wirtschaftszweigen und Beschäftigtengrößenklassen</t>
  </si>
  <si>
    <t xml:space="preserve">1.6</t>
  </si>
  <si>
    <t xml:space="preserve">Tätige Personen Ende Juni 2009 nach der Stellung im Betrieb und Beschäftigtengrößenklassen</t>
  </si>
  <si>
    <t xml:space="preserve">1.7</t>
  </si>
  <si>
    <t xml:space="preserve">Tätige Personen Ende Juni 2009 nach Wirtschaftszweigen und der Stellung im Betrieb</t>
  </si>
  <si>
    <t xml:space="preserve">1.8</t>
  </si>
  <si>
    <t xml:space="preserve">Geleistete Arbeitsstunden im Juni 2009 nach Wirtschaftszweigen und Art der Bauten/Auftraggeber</t>
  </si>
  <si>
    <t xml:space="preserve">1.9</t>
  </si>
  <si>
    <t xml:space="preserve">Geleistete Arbeitsstunden im Juni 2009 nach Bauarten, Wirtschaftszweigen und Beschäftigtengrößenklassen</t>
  </si>
  <si>
    <t xml:space="preserve">1.10</t>
  </si>
  <si>
    <t xml:space="preserve">Bruttoentgelte im Juni 2009 nach Wirtschaftszweigen und Beschäftigtengrößenklassen</t>
  </si>
  <si>
    <t xml:space="preserve">1.11</t>
  </si>
  <si>
    <t xml:space="preserve">Baugewerblicher Umsatz nach Bauarten, Wirtschaftszweigen und Beschäftigtengrößenklassen sowie Gesamtumsatz im Juni 2009</t>
  </si>
  <si>
    <t xml:space="preserve">1.12</t>
  </si>
  <si>
    <t xml:space="preserve">Baugewerblicher Umsatz 2008 nach Wirtschaftszweigen und Beschäftigtengrößenklassen sowie Gesamtumsatz 2008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09 sowie Umsatz 2008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 Allgemeine und methodische Erläuterungen zu den betrieblichen Jahreserhebungen im Baugewerbe</t>
  </si>
  <si>
    <t xml:space="preserve">Statistisches Bundesamt, Fachserie 4/Reihe 5.1, 2009</t>
  </si>
  <si>
    <t xml:space="preserve">Betriebe im Bereich Vorbereitende Baustellenarbeiten, Hoch- und Tiefbau </t>
  </si>
  <si>
    <t xml:space="preserve">Ende Juni 2009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Vorbereitende Baustellenarbeiten, Hoch- und Tiefbau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Bauhauptgewerbe *)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Tätige Personen</t>
  </si>
  <si>
    <t xml:space="preserve">Geleistete</t>
  </si>
  <si>
    <t xml:space="preserve">im</t>
  </si>
  <si>
    <t xml:space="preserve">Arbeits-</t>
  </si>
  <si>
    <t xml:space="preserve">Bruttoentgelte</t>
  </si>
  <si>
    <t xml:space="preserve">WZ-</t>
  </si>
  <si>
    <t xml:space="preserve">Baugewerbe</t>
  </si>
  <si>
    <t xml:space="preserve">stunden</t>
  </si>
  <si>
    <t xml:space="preserve">Nr.</t>
  </si>
  <si>
    <t xml:space="preserve">Ende Juni 2009</t>
  </si>
  <si>
    <t xml:space="preserve">Juni 2009</t>
  </si>
  <si>
    <t xml:space="preserve">Jahr 2008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09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09 nach Wirtschaftszweigen und Beschäftigtengrößenklassen</t>
  </si>
  <si>
    <t xml:space="preserve">Tätige Personen im Baugewerbe insgesamt</t>
  </si>
  <si>
    <t xml:space="preserve">|_______ 21 856 ______|</t>
  </si>
  <si>
    <t xml:space="preserve">|_______ 1 494 ______|</t>
  </si>
  <si>
    <t xml:space="preserve">|_______ 14 179 ______|</t>
  </si>
  <si>
    <t xml:space="preserve">|_______ 2 348 ______|</t>
  </si>
  <si>
    <t xml:space="preserve">|_______ 6 022 ______|</t>
  </si>
  <si>
    <t xml:space="preserve">|_______ 5 131 ______|</t>
  </si>
  <si>
    <t xml:space="preserve">|_____________ 1 140__________|</t>
  </si>
  <si>
    <t xml:space="preserve">|_______ 1 809 ______|</t>
  </si>
  <si>
    <t xml:space="preserve">|_______ 1 261 ______|</t>
  </si>
  <si>
    <t xml:space="preserve">|_______ 1 171 ______|</t>
  </si>
  <si>
    <t xml:space="preserve">|_______ 1 812 ______|</t>
  </si>
  <si>
    <t xml:space="preserve">darunter: Tätige Personen im Baugewerbe, die in die Handwerksrolle eingetragen sind</t>
  </si>
  <si>
    <t xml:space="preserve">|_____________ 29 118__________|</t>
  </si>
  <si>
    <t xml:space="preserve">|_____________ 1 373__________|</t>
  </si>
  <si>
    <t xml:space="preserve">|_______ 9 301 ______|</t>
  </si>
  <si>
    <t xml:space="preserve">|_______ 6 857 ______|</t>
  </si>
  <si>
    <t xml:space="preserve">|_______ 1 524 ______|</t>
  </si>
  <si>
    <t xml:space="preserve">|_______ 2 372 ______|</t>
  </si>
  <si>
    <t xml:space="preserve">|______________ 390 ___________|</t>
  </si>
  <si>
    <t xml:space="preserve">|_______ 4 958 ______|</t>
  </si>
  <si>
    <t xml:space="preserve">|________  944 ______|</t>
  </si>
  <si>
    <t xml:space="preserve">|_______ 4 014 ______|</t>
  </si>
  <si>
    <t xml:space="preserve">|_______ 1 236 ______|</t>
  </si>
  <si>
    <t xml:space="preserve">1.6  Tätige Personen Ende Juni 2009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09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09 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9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 1 992 ______|</t>
  </si>
  <si>
    <t xml:space="preserve">|________  85 ______|</t>
  </si>
  <si>
    <t xml:space="preserve">|_______ 1 637 ______|</t>
  </si>
  <si>
    <t xml:space="preserve">|________  232 ______|</t>
  </si>
  <si>
    <t xml:space="preserve">|________  642 ______|</t>
  </si>
  <si>
    <t xml:space="preserve">|________  874 ______|</t>
  </si>
  <si>
    <t xml:space="preserve">|______________ 110 ___________|</t>
  </si>
  <si>
    <t xml:space="preserve">|________  175 ______|</t>
  </si>
  <si>
    <t xml:space="preserve">|________  136 ______|</t>
  </si>
  <si>
    <t xml:space="preserve">|________  73 ______|</t>
  </si>
  <si>
    <t xml:space="preserve">|________  209 ______|</t>
  </si>
  <si>
    <t xml:space="preserve">1.10 Bruttoentgelte im Juni 2009 nach Wirtschaftszweigen und Beschäftigtengrößenklassen</t>
  </si>
  <si>
    <t xml:space="preserve">41.20.1
</t>
  </si>
  <si>
    <t xml:space="preserve">|_________ 72,7 ______|</t>
  </si>
  <si>
    <t xml:space="preserve">|__________ 5,5 ______|</t>
  </si>
  <si>
    <t xml:space="preserve">|_________ 42,8 ______|</t>
  </si>
  <si>
    <t xml:space="preserve">|__________ 6,9 ______|</t>
  </si>
  <si>
    <t xml:space="preserve">42.2 
</t>
  </si>
  <si>
    <t xml:space="preserve">Leitungstiefbau und
Kläranlagenbau</t>
  </si>
  <si>
    <t xml:space="preserve">|_________ 18,8 ______|</t>
  </si>
  <si>
    <t xml:space="preserve">|_________ 16,9 ______|</t>
  </si>
  <si>
    <t xml:space="preserve">|______________ 3,6 ___________|</t>
  </si>
  <si>
    <t xml:space="preserve">43.1
</t>
  </si>
  <si>
    <t xml:space="preserve">Abbrucharbeiten und 
vorbereitende
Baustellenarbeiten</t>
  </si>
  <si>
    <t xml:space="preserve">|__________ 4,6 ______|</t>
  </si>
  <si>
    <t xml:space="preserve">43.9 
</t>
  </si>
  <si>
    <t xml:space="preserve">Sonstige spezialisierte 
Bautätigkeiten</t>
  </si>
  <si>
    <t xml:space="preserve">43.91.1 
</t>
  </si>
  <si>
    <t xml:space="preserve">Dachdeckerei und 
Bauspenglerei</t>
  </si>
  <si>
    <t xml:space="preserve">|__________ 3,5 ______|</t>
  </si>
  <si>
    <t xml:space="preserve">43.91.2
 </t>
  </si>
  <si>
    <t xml:space="preserve">Zimmerei und 
Ingenieurholzbau</t>
  </si>
  <si>
    <t xml:space="preserve">|__________ 2,9 ______|</t>
  </si>
  <si>
    <t xml:space="preserve">|__________ 4,2 ______|</t>
  </si>
  <si>
    <t xml:space="preserve">
Anteil je Wirtschaftszweig in Prozent</t>
  </si>
  <si>
    <t xml:space="preserve">|_________ 11,9 ______|</t>
  </si>
  <si>
    <t xml:space="preserve">|_________ 22,3 ______|</t>
  </si>
  <si>
    <t xml:space="preserve">|__________ 7,4 ______|</t>
  </si>
  <si>
    <t xml:space="preserve">Sonstige spezialisierte
Bautätigkeiten</t>
  </si>
  <si>
    <t xml:space="preserve">1.11 Baugewerblicher Umsatz nach Bauarten, Wirtschaftszweigen und Beschäftigtengrößenklassen sowie Gesamtumsatz im Juni 2009</t>
  </si>
  <si>
    <t xml:space="preserve">Baugewerblicher Umsatz</t>
  </si>
  <si>
    <t xml:space="preserve">Gesamtumsatz:</t>
  </si>
  <si>
    <t xml:space="preserve">
   darunter: im Handwerk</t>
  </si>
  <si>
    <t xml:space="preserve">|_______ 420,3 _____|</t>
  </si>
  <si>
    <t xml:space="preserve">|________ 37,0 _____|</t>
  </si>
  <si>
    <t xml:space="preserve">|_______ 248,0 _____|</t>
  </si>
  <si>
    <t xml:space="preserve">|________ 28,2 _____|</t>
  </si>
  <si>
    <t xml:space="preserve">|________ 60,6 _____|</t>
  </si>
  <si>
    <t xml:space="preserve">|________ 81,7 _____|</t>
  </si>
  <si>
    <t xml:space="preserve">|____________ 8,2 __________|</t>
  </si>
  <si>
    <t xml:space="preserve">|________ 11,5 _____|</t>
  </si>
  <si>
    <t xml:space="preserve">|________ 24,1 _____|</t>
  </si>
  <si>
    <t xml:space="preserve">|________ 16,5 _____|</t>
  </si>
  <si>
    <t xml:space="preserve">|________ 14,9 _____|</t>
  </si>
  <si>
    <t xml:space="preserve">1.12 Baugewerblicher Umsatz 2008 nach Wirtschaftszweigen und Beschäftigtengrößenklassen</t>
  </si>
  <si>
    <t xml:space="preserve">sowie Gesamtumsatz 2008 nach Beschäftigtengrößenklassen</t>
  </si>
  <si>
    <t xml:space="preserve">Bau von Gebäuden 
(ohne Fertigteilbau)</t>
  </si>
  <si>
    <t xml:space="preserve">|_______ 5 233,9 ____|</t>
  </si>
  <si>
    <t xml:space="preserve">|_______ 442,8 _____|</t>
  </si>
  <si>
    <t xml:space="preserve">|_______ 2 364,9 ____|</t>
  </si>
  <si>
    <t xml:space="preserve">|_______ 326,8 _____|</t>
  </si>
  <si>
    <t xml:space="preserve">Leitungstiefbau und 
Kläranlagenbau</t>
  </si>
  <si>
    <t xml:space="preserve">|_______ 786,8 _____|</t>
  </si>
  <si>
    <t xml:space="preserve">|_______ 998,3 _____|</t>
  </si>
  <si>
    <t xml:space="preserve">|_____________ 92,4 __________|</t>
  </si>
  <si>
    <t xml:space="preserve">|_______ 170,8 _____|</t>
  </si>
  <si>
    <t xml:space="preserve">|_______ 178,5 _____|</t>
  </si>
  <si>
    <t xml:space="preserve">|_______ 189,9 _____|</t>
  </si>
  <si>
    <t xml:space="preserve">|_______ 150,0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25,1 _____|</t>
  </si>
  <si>
    <t xml:space="preserve">|________ 5,5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t xml:space="preserve">Brutto-    entgelte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09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Lüftungs- und Klimaanlagen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Erschüttung</t>
  </si>
  <si>
    <t xml:space="preserve">43.29.9</t>
  </si>
  <si>
    <t xml:space="preserve">Sonstiges Bauinstallation, anderweitig nicht genannt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20 -   49</t>
  </si>
  <si>
    <t xml:space="preserve">50 -   99</t>
  </si>
  <si>
    <t xml:space="preserve">200 und meh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*)  Bei der WZ-Gruppe 41.1  Erschließung von Grundstücken; Bauträger werden nur die Merkmale Betriebe, tätige Personen insgesamt,</t>
  </si>
  <si>
    <t xml:space="preserve">       Entgelte und Gesamtumsatz erhoben.</t>
  </si>
  <si>
    <t xml:space="preserve">1) Aufgrund von Änderungen der Wirtschaftszweigsystematik (WZ2008) eingeschränkte Vergleichbarkeit ab 2009 gegenüber den Vorjahren. </t>
  </si>
  <si>
    <t xml:space="preserve">2) Ohne Umsatzsteuer.</t>
  </si>
  <si>
    <t xml:space="preserve">3) Erfasst werden Betriebe mit im Allgemeinen 10 und mehr tätigen Personen sowie Arbeitsgemeinschaften.</t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*)</t>
    </r>
  </si>
  <si>
    <t xml:space="preserve">Geleistete
 Arbeits-
stunden</t>
  </si>
  <si>
    <t xml:space="preserve">Brutto-   entgelt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darunter        gewerbl.
Arbeitnehme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________________</t>
  </si>
  <si>
    <t xml:space="preserve">*) Erfasst werden Betriebe mit im Allgemeinen 10 und mehr tätigen Personen sowie Arbeitsgemeinschaften.</t>
  </si>
  <si>
    <t xml:space="preserve">3)  Bei der WZ-Gruppe 41.1  Erschließung von Grundstücken; Bauträger werden nur die Merkmale Betriebe, tätige Personen insgesamt,</t>
  </si>
  <si>
    <r>
      <rPr>
        <sz val="11"/>
        <rFont val="MetaNormalLF-Roman"/>
        <family val="2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Dämmung gegen Kälte, Wärme, Schall und Erschütterung</t>
  </si>
  <si>
    <t xml:space="preserve">Sonstige Bauinstallation, anderweitig nicht genannt</t>
  </si>
  <si>
    <t xml:space="preserve">Maler- und Lackiergewerbe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&quot; DM&quot;;[RED]\-#,##0&quot; DM&quot;"/>
    <numFmt numFmtId="180" formatCode="[$-409]mmm\-yy"/>
    <numFmt numFmtId="181" formatCode="#,##0"/>
    <numFmt numFmtId="182" formatCode="#,##0.0_v"/>
    <numFmt numFmtId="183" formatCode="0_v"/>
    <numFmt numFmtId="184" formatCode="0.0_v"/>
    <numFmt numFmtId="185" formatCode="0.0"/>
    <numFmt numFmtId="186" formatCode="0.0_v_w"/>
    <numFmt numFmtId="187" formatCode="#,##0_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5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204051_vorblatt" xfId="24"/>
    <cellStyle name="Standard_A" xfId="25"/>
    <cellStyle name="Standard_Ausbau11" xfId="26"/>
    <cellStyle name="Standard_Ausbau21" xfId="27"/>
    <cellStyle name="Standard_Deckblatt_online" xfId="28"/>
    <cellStyle name="Standard_Entwurf_IC" xfId="29"/>
    <cellStyle name="Standard_Fachs4_R51_2001" xfId="30"/>
    <cellStyle name="Standard_FS_0 Deckblattt_2007" xfId="31"/>
    <cellStyle name="Standard_H1-2009" xfId="32"/>
    <cellStyle name="Standard_TE Gesamt 2002-2007" xfId="33"/>
    <cellStyle name="Standard_Vorblatt_2006" xfId="34"/>
    <cellStyle name="Standard_VÖ-Tab1-01 WZ2003" xfId="35"/>
    <cellStyle name="Standard_VÖ-Tab1-01 WZ2008" xfId="36"/>
    <cellStyle name="Standard_VÖ-Tab1-02" xfId="37"/>
    <cellStyle name="Standard_VÖ-Tab1-03" xfId="38"/>
    <cellStyle name="Standard_VÖ-Tab1-04" xfId="39"/>
    <cellStyle name="Standard_VÖ-Tab1-05" xfId="40"/>
    <cellStyle name="Standard_VÖ-Tab1-06" xfId="41"/>
    <cellStyle name="Standard_VÖ-Tab1-07" xfId="42"/>
    <cellStyle name="Standard_VÖ-Tab1-08" xfId="43"/>
    <cellStyle name="Standard_VÖ-Tab1-09" xfId="44"/>
    <cellStyle name="Standard_VÖ-Tab1-10" xfId="45"/>
    <cellStyle name="Standard_VÖ-Tab1-11" xfId="46"/>
    <cellStyle name="Standard_VÖ-Tab1-12" xfId="47"/>
    <cellStyle name="Standard_VÖ-Tab2-1" xfId="48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586630810603"/>
          <c:h val="0.457677838577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85187880"/>
        <c:axId val="24000891"/>
      </c:barChart>
      <c:catAx>
        <c:axId val="85187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00891"/>
        <c:auto val="1"/>
        <c:lblAlgn val="ctr"/>
        <c:lblOffset val="100"/>
        <c:noMultiLvlLbl val="0"/>
      </c:catAx>
      <c:valAx>
        <c:axId val="24000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87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09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5207525373381"/>
          <c:w val="0.877030019685039"/>
          <c:h val="0.559204554831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134546"/>
        <c:axId val="30281475"/>
      </c:barChart>
      <c:catAx>
        <c:axId val="5313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81475"/>
        <c:crossesAt val="0"/>
        <c:auto val="1"/>
        <c:lblAlgn val="ctr"/>
        <c:lblOffset val="100"/>
        <c:noMultiLvlLbl val="0"/>
      </c:catAx>
      <c:valAx>
        <c:axId val="30281475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34546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8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320</xdr:rowOff>
    </xdr:from>
    <xdr:to>
      <xdr:col>1</xdr:col>
      <xdr:colOff>2880</xdr:colOff>
      <xdr:row>62</xdr:row>
      <xdr:rowOff>85320</xdr:rowOff>
    </xdr:to>
    <xdr:sp>
      <xdr:nvSpPr>
        <xdr:cNvPr id="39" name="Line 2"/>
        <xdr:cNvSpPr/>
      </xdr:nvSpPr>
      <xdr:spPr>
        <a:xfrm>
          <a:off x="30240" y="146898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0" name="AutoShape 3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1" name="AutoShape 4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8</xdr:col>
      <xdr:colOff>585360</xdr:colOff>
      <xdr:row>6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8480"/>
          <a:ext cx="6818400" cy="9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</xdr:row>
      <xdr:rowOff>9360</xdr:rowOff>
    </xdr:from>
    <xdr:to>
      <xdr:col>17</xdr:col>
      <xdr:colOff>195480</xdr:colOff>
      <xdr:row>59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22160" y="333360"/>
          <a:ext cx="6418800" cy="9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26</xdr:col>
      <xdr:colOff>185400</xdr:colOff>
      <xdr:row>59</xdr:row>
      <xdr:rowOff>284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024520" y="324000"/>
          <a:ext cx="6418800" cy="9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</xdr:row>
      <xdr:rowOff>0</xdr:rowOff>
    </xdr:from>
    <xdr:to>
      <xdr:col>35</xdr:col>
      <xdr:colOff>185760</xdr:colOff>
      <xdr:row>58</xdr:row>
      <xdr:rowOff>1429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03696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</xdr:row>
      <xdr:rowOff>0</xdr:rowOff>
    </xdr:from>
    <xdr:to>
      <xdr:col>44</xdr:col>
      <xdr:colOff>185760</xdr:colOff>
      <xdr:row>58</xdr:row>
      <xdr:rowOff>1429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04940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7851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110160" y="4848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152280</xdr:rowOff>
    </xdr:from>
    <xdr:to>
      <xdr:col>8</xdr:col>
      <xdr:colOff>90360</xdr:colOff>
      <xdr:row>55</xdr:row>
      <xdr:rowOff>162000</xdr:rowOff>
    </xdr:to>
    <xdr:graphicFrame>
      <xdr:nvGraphicFramePr>
        <xdr:cNvPr id="10" name="Chart 3"/>
        <xdr:cNvGraphicFramePr/>
      </xdr:nvGraphicFramePr>
      <xdr:xfrm>
        <a:off x="39960" y="9067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100080</xdr:colOff>
      <xdr:row>26</xdr:row>
      <xdr:rowOff>161640</xdr:rowOff>
    </xdr:to>
    <xdr:graphicFrame>
      <xdr:nvGraphicFramePr>
        <xdr:cNvPr id="12" name="Chart 4"/>
        <xdr:cNvGraphicFramePr/>
      </xdr:nvGraphicFramePr>
      <xdr:xfrm>
        <a:off x="0" y="9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8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09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9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234272242214</cdr:x>
      <cdr:y>0.607142857142857</cdr:y>
    </cdr:to>
    <cdr:sp>
      <cdr:nvSpPr>
        <cdr:cNvPr id="11" name="Text 1"/>
        <cdr:cNvSpPr/>
      </cdr:nvSpPr>
      <cdr:spPr>
        <a:xfrm>
          <a:off x="0" y="1800"/>
          <a:ext cx="56181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5840" bIns="-1584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4492119811866</cdr:y>
    </cdr:from>
    <cdr:to>
      <cdr:x>0.230007381889764</cdr:x>
      <cdr:y>0.291278158263883</cdr:y>
    </cdr:to>
    <cdr:sp>
      <cdr:nvSpPr>
        <cdr:cNvPr id="13" name="Rectangle 1"/>
        <cdr:cNvSpPr/>
      </cdr:nvSpPr>
      <cdr:spPr>
        <a:xfrm>
          <a:off x="1078200" y="106668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4492119811866</cdr:y>
    </cdr:from>
    <cdr:to>
      <cdr:x>0.588029035433071</cdr:x>
      <cdr:y>0.291278158263883</cdr:y>
    </cdr:to>
    <cdr:sp>
      <cdr:nvSpPr>
        <cdr:cNvPr id="14" name="Rectangle 3"/>
        <cdr:cNvSpPr/>
      </cdr:nvSpPr>
      <cdr:spPr>
        <a:xfrm>
          <a:off x="3187800" y="106668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3540721181616</cdr:y>
    </cdr:to>
    <cdr:sp>
      <cdr:nvSpPr>
        <cdr:cNvPr id="15" name="Text 5"/>
        <cdr:cNvSpPr/>
      </cdr:nvSpPr>
      <cdr:spPr>
        <a:xfrm>
          <a:off x="0" y="0"/>
          <a:ext cx="7182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5482300519845</cdr:y>
    </cdr:from>
    <cdr:to>
      <cdr:x>0.403235728346457</cdr:x>
      <cdr:y>0.304975658057596</cdr:y>
    </cdr:to>
    <cdr:sp>
      <cdr:nvSpPr>
        <cdr:cNvPr id="16" name="Text 6"/>
        <cdr:cNvSpPr/>
      </cdr:nvSpPr>
      <cdr:spPr>
        <a:xfrm>
          <a:off x="1400040" y="1071000"/>
          <a:ext cx="959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5482300519845</cdr:y>
    </cdr:from>
    <cdr:to>
      <cdr:x>0.82523375984252</cdr:x>
      <cdr:y>0.304975658057596</cdr:y>
    </cdr:to>
    <cdr:sp>
      <cdr:nvSpPr>
        <cdr:cNvPr id="17" name="Text 7"/>
        <cdr:cNvSpPr/>
      </cdr:nvSpPr>
      <cdr:spPr>
        <a:xfrm>
          <a:off x="3514320" y="1071000"/>
          <a:ext cx="13150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8" name="Line 1"/>
        <xdr:cNvSpPr/>
      </xdr:nvSpPr>
      <xdr:spPr>
        <a:xfrm>
          <a:off x="4927320" y="1946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9" name="Line 2"/>
        <xdr:cNvSpPr/>
      </xdr:nvSpPr>
      <xdr:spPr>
        <a:xfrm>
          <a:off x="902988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6320</xdr:rowOff>
    </xdr:from>
    <xdr:to>
      <xdr:col>18</xdr:col>
      <xdr:colOff>352440</xdr:colOff>
      <xdr:row>28</xdr:row>
      <xdr:rowOff>76320</xdr:rowOff>
    </xdr:to>
    <xdr:sp>
      <xdr:nvSpPr>
        <xdr:cNvPr id="20" name="Line 3"/>
        <xdr:cNvSpPr/>
      </xdr:nvSpPr>
      <xdr:spPr>
        <a:xfrm>
          <a:off x="9059760" y="3854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4</xdr:row>
      <xdr:rowOff>114480</xdr:rowOff>
    </xdr:from>
    <xdr:to>
      <xdr:col>18</xdr:col>
      <xdr:colOff>362520</xdr:colOff>
      <xdr:row>14</xdr:row>
      <xdr:rowOff>114480</xdr:rowOff>
    </xdr:to>
    <xdr:sp>
      <xdr:nvSpPr>
        <xdr:cNvPr id="21" name="Line 4"/>
        <xdr:cNvSpPr/>
      </xdr:nvSpPr>
      <xdr:spPr>
        <a:xfrm>
          <a:off x="9070200" y="1974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22" name="Line 5"/>
        <xdr:cNvSpPr/>
      </xdr:nvSpPr>
      <xdr:spPr>
        <a:xfrm>
          <a:off x="4927320" y="117702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9</xdr:row>
      <xdr:rowOff>104760</xdr:rowOff>
    </xdr:from>
    <xdr:to>
      <xdr:col>10</xdr:col>
      <xdr:colOff>332280</xdr:colOff>
      <xdr:row>69</xdr:row>
      <xdr:rowOff>104760</xdr:rowOff>
    </xdr:to>
    <xdr:sp>
      <xdr:nvSpPr>
        <xdr:cNvPr id="23" name="Line 6"/>
        <xdr:cNvSpPr/>
      </xdr:nvSpPr>
      <xdr:spPr>
        <a:xfrm>
          <a:off x="4937400" y="98337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55</xdr:row>
      <xdr:rowOff>114120</xdr:rowOff>
    </xdr:from>
    <xdr:to>
      <xdr:col>10</xdr:col>
      <xdr:colOff>352080</xdr:colOff>
      <xdr:row>55</xdr:row>
      <xdr:rowOff>114120</xdr:rowOff>
    </xdr:to>
    <xdr:sp>
      <xdr:nvSpPr>
        <xdr:cNvPr id="24" name="Line 7"/>
        <xdr:cNvSpPr/>
      </xdr:nvSpPr>
      <xdr:spPr>
        <a:xfrm>
          <a:off x="4957200" y="79254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2</xdr:row>
      <xdr:rowOff>104760</xdr:rowOff>
    </xdr:from>
    <xdr:to>
      <xdr:col>10</xdr:col>
      <xdr:colOff>352080</xdr:colOff>
      <xdr:row>42</xdr:row>
      <xdr:rowOff>104760</xdr:rowOff>
    </xdr:to>
    <xdr:sp>
      <xdr:nvSpPr>
        <xdr:cNvPr id="25" name="Line 8"/>
        <xdr:cNvSpPr/>
      </xdr:nvSpPr>
      <xdr:spPr>
        <a:xfrm>
          <a:off x="495720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6" name="Line 9"/>
        <xdr:cNvSpPr/>
      </xdr:nvSpPr>
      <xdr:spPr>
        <a:xfrm>
          <a:off x="4917240" y="388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7" name="Line 10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4200</xdr:rowOff>
    </xdr:from>
    <xdr:to>
      <xdr:col>19</xdr:col>
      <xdr:colOff>250920</xdr:colOff>
      <xdr:row>200</xdr:row>
      <xdr:rowOff>124200</xdr:rowOff>
    </xdr:to>
    <xdr:sp>
      <xdr:nvSpPr>
        <xdr:cNvPr id="28" name="Line 13"/>
        <xdr:cNvSpPr/>
      </xdr:nvSpPr>
      <xdr:spPr>
        <a:xfrm>
          <a:off x="9461880" y="3043836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9" name="Line 14"/>
        <xdr:cNvSpPr/>
      </xdr:nvSpPr>
      <xdr:spPr>
        <a:xfrm>
          <a:off x="9080280" y="79160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96</xdr:row>
      <xdr:rowOff>104760</xdr:rowOff>
    </xdr:from>
    <xdr:to>
      <xdr:col>18</xdr:col>
      <xdr:colOff>362520</xdr:colOff>
      <xdr:row>96</xdr:row>
      <xdr:rowOff>104760</xdr:rowOff>
    </xdr:to>
    <xdr:sp>
      <xdr:nvSpPr>
        <xdr:cNvPr id="30" name="Line 15"/>
        <xdr:cNvSpPr/>
      </xdr:nvSpPr>
      <xdr:spPr>
        <a:xfrm>
          <a:off x="9070200" y="1351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83</xdr:row>
      <xdr:rowOff>105120</xdr:rowOff>
    </xdr:from>
    <xdr:to>
      <xdr:col>18</xdr:col>
      <xdr:colOff>362520</xdr:colOff>
      <xdr:row>83</xdr:row>
      <xdr:rowOff>105120</xdr:rowOff>
    </xdr:to>
    <xdr:sp>
      <xdr:nvSpPr>
        <xdr:cNvPr id="31" name="Line 16"/>
        <xdr:cNvSpPr/>
      </xdr:nvSpPr>
      <xdr:spPr>
        <a:xfrm>
          <a:off x="9070200" y="11751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440</xdr:colOff>
      <xdr:row>69</xdr:row>
      <xdr:rowOff>104760</xdr:rowOff>
    </xdr:to>
    <xdr:sp>
      <xdr:nvSpPr>
        <xdr:cNvPr id="32" name="Line 17"/>
        <xdr:cNvSpPr/>
      </xdr:nvSpPr>
      <xdr:spPr>
        <a:xfrm>
          <a:off x="9059760" y="9833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3" name="Line 18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4" name="Line 19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5" name="Line 20"/>
        <xdr:cNvSpPr/>
      </xdr:nvSpPr>
      <xdr:spPr>
        <a:xfrm>
          <a:off x="9461880" y="30600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6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7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6" t="s">
        <v>10</v>
      </c>
      <c r="C58" s="27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41.85"/>
    <col collapsed="false" customWidth="true" hidden="false" outlineLevel="0" max="3" min="3" style="226" width="14.41"/>
    <col collapsed="false" customWidth="true" hidden="false" outlineLevel="0" max="4" min="4" style="226" width="15.56"/>
    <col collapsed="false" customWidth="true" hidden="false" outlineLevel="0" max="5" min="5" style="226" width="14.41"/>
    <col collapsed="false" customWidth="true" hidden="false" outlineLevel="0" max="8" min="6" style="226" width="15.56"/>
    <col collapsed="false" customWidth="false" hidden="false" outlineLevel="0" max="257" min="9" style="22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27" t="s">
        <v>182</v>
      </c>
      <c r="B2" s="227"/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7" t="s">
        <v>12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248</v>
      </c>
      <c r="B4" s="227"/>
      <c r="C4" s="227"/>
      <c r="D4" s="227"/>
      <c r="E4" s="227"/>
      <c r="F4" s="227"/>
      <c r="G4" s="227"/>
      <c r="H4" s="227"/>
    </row>
    <row r="5" s="229" customFormat="true" ht="21.95" hidden="false" customHeight="true" outlineLevel="0" collapsed="false">
      <c r="A5" s="228" t="s">
        <v>127</v>
      </c>
      <c r="B5" s="228"/>
      <c r="C5" s="228"/>
      <c r="D5" s="228"/>
      <c r="E5" s="228"/>
      <c r="F5" s="228"/>
      <c r="G5" s="228"/>
      <c r="H5" s="228"/>
    </row>
    <row r="6" s="236" customFormat="true" ht="5.45" hidden="false" customHeight="true" outlineLevel="0" collapsed="false">
      <c r="A6" s="230"/>
      <c r="B6" s="231" t="s">
        <v>184</v>
      </c>
      <c r="C6" s="232"/>
      <c r="D6" s="233"/>
      <c r="E6" s="232"/>
      <c r="F6" s="234"/>
      <c r="G6" s="235" t="s">
        <v>185</v>
      </c>
      <c r="H6" s="235"/>
    </row>
    <row r="7" s="236" customFormat="true" ht="15" hidden="false" customHeight="false" outlineLevel="0" collapsed="false">
      <c r="A7" s="237"/>
      <c r="B7" s="231"/>
      <c r="C7" s="238"/>
      <c r="D7" s="239" t="s">
        <v>186</v>
      </c>
      <c r="E7" s="238" t="s">
        <v>187</v>
      </c>
      <c r="F7" s="240"/>
      <c r="G7" s="235"/>
      <c r="H7" s="235"/>
    </row>
    <row r="8" s="236" customFormat="true" ht="15" hidden="false" customHeight="false" outlineLevel="0" collapsed="false">
      <c r="A8" s="237"/>
      <c r="B8" s="231"/>
      <c r="C8" s="238" t="s">
        <v>107</v>
      </c>
      <c r="D8" s="241" t="s">
        <v>188</v>
      </c>
      <c r="E8" s="238" t="s">
        <v>189</v>
      </c>
      <c r="F8" s="240" t="s">
        <v>190</v>
      </c>
      <c r="G8" s="235"/>
      <c r="H8" s="235"/>
    </row>
    <row r="9" s="236" customFormat="true" ht="15" hidden="false" customHeight="false" outlineLevel="0" collapsed="false">
      <c r="A9" s="237" t="s">
        <v>191</v>
      </c>
      <c r="B9" s="231"/>
      <c r="C9" s="238"/>
      <c r="D9" s="239" t="s">
        <v>192</v>
      </c>
      <c r="E9" s="238" t="s">
        <v>193</v>
      </c>
      <c r="F9" s="240"/>
      <c r="G9" s="235"/>
      <c r="H9" s="235"/>
    </row>
    <row r="10" s="236" customFormat="true" ht="5.45" hidden="false" customHeight="true" outlineLevel="0" collapsed="false">
      <c r="A10" s="237"/>
      <c r="B10" s="231"/>
      <c r="C10" s="242"/>
      <c r="D10" s="239"/>
      <c r="E10" s="242"/>
      <c r="F10" s="243"/>
      <c r="G10" s="235"/>
      <c r="H10" s="235"/>
    </row>
    <row r="11" s="236" customFormat="true" ht="5.45" hidden="false" customHeight="true" outlineLevel="0" collapsed="false">
      <c r="A11" s="237"/>
      <c r="B11" s="231"/>
      <c r="C11" s="244"/>
      <c r="D11" s="233"/>
      <c r="E11" s="245"/>
      <c r="F11" s="246"/>
      <c r="G11" s="247"/>
      <c r="H11" s="246"/>
    </row>
    <row r="12" s="236" customFormat="true" ht="15" hidden="false" customHeight="false" outlineLevel="0" collapsed="false">
      <c r="A12" s="237" t="s">
        <v>194</v>
      </c>
      <c r="B12" s="231"/>
      <c r="C12" s="238" t="s">
        <v>195</v>
      </c>
      <c r="D12" s="238"/>
      <c r="E12" s="248" t="s">
        <v>196</v>
      </c>
      <c r="F12" s="248"/>
      <c r="G12" s="248"/>
      <c r="H12" s="249" t="s">
        <v>197</v>
      </c>
    </row>
    <row r="13" s="236" customFormat="true" ht="5.45" hidden="false" customHeight="true" outlineLevel="0" collapsed="false">
      <c r="A13" s="237"/>
      <c r="B13" s="231"/>
      <c r="C13" s="250"/>
      <c r="D13" s="251"/>
      <c r="E13" s="252"/>
      <c r="F13" s="253"/>
      <c r="G13" s="254"/>
      <c r="H13" s="253"/>
    </row>
    <row r="14" s="236" customFormat="true" ht="5.45" hidden="false" customHeight="true" outlineLevel="0" collapsed="false">
      <c r="A14" s="237"/>
      <c r="B14" s="231"/>
      <c r="C14" s="255"/>
      <c r="D14" s="239"/>
      <c r="E14" s="256"/>
      <c r="F14" s="249"/>
      <c r="G14" s="249"/>
      <c r="H14" s="249"/>
    </row>
    <row r="15" s="236" customFormat="true" ht="15" hidden="false" customHeight="false" outlineLevel="0" collapsed="false">
      <c r="A15" s="237"/>
      <c r="B15" s="231"/>
      <c r="C15" s="238" t="s">
        <v>133</v>
      </c>
      <c r="D15" s="238"/>
      <c r="E15" s="257" t="n">
        <v>1000</v>
      </c>
      <c r="F15" s="249" t="s">
        <v>164</v>
      </c>
      <c r="G15" s="249"/>
      <c r="H15" s="249"/>
    </row>
    <row r="16" s="236" customFormat="true" ht="5.45" hidden="false" customHeight="true" outlineLevel="0" collapsed="false">
      <c r="A16" s="258"/>
      <c r="B16" s="231"/>
      <c r="C16" s="259"/>
      <c r="D16" s="251"/>
      <c r="E16" s="242"/>
      <c r="F16" s="253"/>
      <c r="G16" s="253"/>
      <c r="H16" s="253"/>
    </row>
    <row r="17" customFormat="false" ht="60" hidden="false" customHeight="true" outlineLevel="0" collapsed="false">
      <c r="A17" s="260" t="s">
        <v>199</v>
      </c>
      <c r="B17" s="260" t="s">
        <v>200</v>
      </c>
      <c r="C17" s="151" t="n">
        <v>51854</v>
      </c>
      <c r="D17" s="151" t="n">
        <v>527341</v>
      </c>
      <c r="E17" s="151" t="n">
        <v>58618</v>
      </c>
      <c r="F17" s="223" t="n">
        <v>1171.7</v>
      </c>
      <c r="G17" s="223" t="n">
        <v>5144.3</v>
      </c>
      <c r="H17" s="223" t="n">
        <v>58382.7</v>
      </c>
    </row>
    <row r="18" customFormat="false" ht="33.95" hidden="false" customHeight="true" outlineLevel="0" collapsed="false">
      <c r="A18" s="226" t="s">
        <v>201</v>
      </c>
      <c r="B18" s="226" t="s">
        <v>172</v>
      </c>
      <c r="C18" s="151" t="n">
        <v>18908</v>
      </c>
      <c r="D18" s="151" t="n">
        <v>207140</v>
      </c>
      <c r="E18" s="151" t="n">
        <v>22415</v>
      </c>
      <c r="F18" s="223" t="n">
        <v>470.2</v>
      </c>
      <c r="G18" s="223" t="n">
        <v>2163.7</v>
      </c>
      <c r="H18" s="223" t="n">
        <v>25490.7</v>
      </c>
    </row>
    <row r="19" customFormat="false" ht="33.95" hidden="false" customHeight="true" outlineLevel="0" collapsed="false">
      <c r="A19" s="260" t="s">
        <v>202</v>
      </c>
      <c r="B19" s="260" t="s">
        <v>203</v>
      </c>
      <c r="C19" s="151" t="n">
        <v>18675</v>
      </c>
      <c r="D19" s="151" t="n">
        <v>203396</v>
      </c>
      <c r="E19" s="151" t="n">
        <v>22071</v>
      </c>
      <c r="F19" s="223" t="n">
        <v>459.7</v>
      </c>
      <c r="G19" s="223" t="n">
        <v>2111.8</v>
      </c>
      <c r="H19" s="223" t="n">
        <v>24860.1</v>
      </c>
    </row>
    <row r="20" customFormat="false" ht="33.95" hidden="false" customHeight="true" outlineLevel="0" collapsed="false">
      <c r="A20" s="260" t="s">
        <v>204</v>
      </c>
      <c r="B20" s="260" t="s">
        <v>205</v>
      </c>
      <c r="C20" s="151" t="n">
        <v>233</v>
      </c>
      <c r="D20" s="151" t="n">
        <v>3744</v>
      </c>
      <c r="E20" s="151" t="n">
        <v>344</v>
      </c>
      <c r="F20" s="223" t="n">
        <v>10.5</v>
      </c>
      <c r="G20" s="223" t="n">
        <v>51.9</v>
      </c>
      <c r="H20" s="223" t="n">
        <v>630.7</v>
      </c>
    </row>
    <row r="21" customFormat="false" ht="33.95" hidden="false" customHeight="true" outlineLevel="0" collapsed="false">
      <c r="A21" s="226" t="s">
        <v>206</v>
      </c>
      <c r="B21" s="226" t="s">
        <v>207</v>
      </c>
      <c r="C21" s="151" t="n">
        <v>4697</v>
      </c>
      <c r="D21" s="151" t="n">
        <v>117697</v>
      </c>
      <c r="E21" s="151" t="n">
        <v>14076</v>
      </c>
      <c r="F21" s="223" t="n">
        <v>305</v>
      </c>
      <c r="G21" s="223" t="n">
        <v>1289.7</v>
      </c>
      <c r="H21" s="223" t="n">
        <v>14253.3</v>
      </c>
    </row>
    <row r="22" customFormat="false" ht="33.95" hidden="false" customHeight="true" outlineLevel="0" collapsed="false">
      <c r="A22" s="226" t="s">
        <v>208</v>
      </c>
      <c r="B22" s="226" t="s">
        <v>174</v>
      </c>
      <c r="C22" s="151" t="n">
        <v>2277</v>
      </c>
      <c r="D22" s="151" t="n">
        <v>55256</v>
      </c>
      <c r="E22" s="151" t="n">
        <v>6671</v>
      </c>
      <c r="F22" s="223" t="n">
        <v>143.5</v>
      </c>
      <c r="G22" s="223" t="n">
        <v>673</v>
      </c>
      <c r="H22" s="223" t="n">
        <v>7021.6</v>
      </c>
    </row>
    <row r="23" customFormat="false" ht="33.95" hidden="false" customHeight="true" outlineLevel="0" collapsed="false">
      <c r="A23" s="226" t="s">
        <v>209</v>
      </c>
      <c r="B23" s="226" t="s">
        <v>210</v>
      </c>
      <c r="C23" s="151" t="n">
        <v>2172</v>
      </c>
      <c r="D23" s="151" t="n">
        <v>48498</v>
      </c>
      <c r="E23" s="151" t="n">
        <v>5929</v>
      </c>
      <c r="F23" s="223" t="n">
        <v>123.6</v>
      </c>
      <c r="G23" s="223" t="n">
        <v>576</v>
      </c>
      <c r="H23" s="223" t="n">
        <v>6039.4</v>
      </c>
    </row>
    <row r="24" customFormat="false" ht="33.95" hidden="false" customHeight="true" outlineLevel="0" collapsed="false">
      <c r="A24" s="226" t="s">
        <v>211</v>
      </c>
      <c r="B24" s="226" t="s">
        <v>212</v>
      </c>
      <c r="C24" s="151" t="n">
        <v>59</v>
      </c>
      <c r="D24" s="151" t="n">
        <v>3449</v>
      </c>
      <c r="E24" s="151" t="n">
        <v>398</v>
      </c>
      <c r="F24" s="223" t="n">
        <v>10.4</v>
      </c>
      <c r="G24" s="223" t="n">
        <v>48.6</v>
      </c>
      <c r="H24" s="223" t="n">
        <v>462.5</v>
      </c>
    </row>
    <row r="25" customFormat="false" ht="33.95" hidden="false" customHeight="true" outlineLevel="0" collapsed="false">
      <c r="A25" s="226" t="s">
        <v>213</v>
      </c>
      <c r="B25" s="226" t="s">
        <v>214</v>
      </c>
      <c r="C25" s="151" t="n">
        <v>46</v>
      </c>
      <c r="D25" s="151" t="n">
        <v>3309</v>
      </c>
      <c r="E25" s="151" t="n">
        <v>344</v>
      </c>
      <c r="F25" s="223" t="n">
        <v>9.6</v>
      </c>
      <c r="G25" s="223" t="n">
        <v>48.5</v>
      </c>
      <c r="H25" s="223" t="n">
        <v>519.6</v>
      </c>
    </row>
    <row r="26" customFormat="false" ht="33.95" hidden="false" customHeight="true" outlineLevel="0" collapsed="false">
      <c r="A26" s="226" t="s">
        <v>215</v>
      </c>
      <c r="B26" s="226" t="s">
        <v>176</v>
      </c>
      <c r="C26" s="151" t="n">
        <v>1691</v>
      </c>
      <c r="D26" s="151" t="n">
        <v>44269</v>
      </c>
      <c r="E26" s="151" t="n">
        <v>5306</v>
      </c>
      <c r="F26" s="223" t="n">
        <v>114.3</v>
      </c>
      <c r="G26" s="223" t="n">
        <v>413.5</v>
      </c>
      <c r="H26" s="223" t="n">
        <v>4731.3</v>
      </c>
    </row>
    <row r="27" customFormat="false" ht="41.1" hidden="false" customHeight="true" outlineLevel="0" collapsed="false">
      <c r="A27" s="260" t="s">
        <v>216</v>
      </c>
      <c r="B27" s="260" t="s">
        <v>217</v>
      </c>
      <c r="C27" s="151" t="n">
        <v>1408</v>
      </c>
      <c r="D27" s="151" t="n">
        <v>36956</v>
      </c>
      <c r="E27" s="151" t="n">
        <v>4401</v>
      </c>
      <c r="F27" s="223" t="n">
        <v>95.3</v>
      </c>
      <c r="G27" s="223" t="n">
        <v>355.2</v>
      </c>
      <c r="H27" s="223" t="n">
        <v>4062.7</v>
      </c>
    </row>
    <row r="28" customFormat="false" ht="33.95" hidden="false" customHeight="true" outlineLevel="0" collapsed="false">
      <c r="A28" s="226" t="s">
        <v>218</v>
      </c>
      <c r="B28" s="226" t="s">
        <v>219</v>
      </c>
      <c r="C28" s="151" t="n">
        <v>283</v>
      </c>
      <c r="D28" s="151" t="n">
        <v>7313</v>
      </c>
      <c r="E28" s="151" t="n">
        <v>905</v>
      </c>
      <c r="F28" s="223" t="n">
        <v>18.9</v>
      </c>
      <c r="G28" s="223" t="n">
        <v>58.3</v>
      </c>
      <c r="H28" s="223" t="n">
        <v>668.6</v>
      </c>
    </row>
    <row r="29" customFormat="false" ht="33.95" hidden="false" customHeight="true" outlineLevel="0" collapsed="false">
      <c r="A29" s="226" t="s">
        <v>220</v>
      </c>
      <c r="B29" s="226" t="s">
        <v>178</v>
      </c>
      <c r="C29" s="151" t="n">
        <v>729</v>
      </c>
      <c r="D29" s="151" t="n">
        <v>18172</v>
      </c>
      <c r="E29" s="151" t="n">
        <v>2098</v>
      </c>
      <c r="F29" s="223" t="n">
        <v>47.2</v>
      </c>
      <c r="G29" s="223" t="n">
        <v>203.1</v>
      </c>
      <c r="H29" s="223" t="n">
        <v>2500.4</v>
      </c>
    </row>
    <row r="30" customFormat="false" ht="33.95" hidden="false" customHeight="true" outlineLevel="0" collapsed="false">
      <c r="A30" s="226" t="s">
        <v>221</v>
      </c>
      <c r="B30" s="226" t="s">
        <v>222</v>
      </c>
      <c r="C30" s="151" t="n">
        <v>25</v>
      </c>
      <c r="D30" s="151" t="n">
        <v>544</v>
      </c>
      <c r="E30" s="151" t="n">
        <v>71</v>
      </c>
      <c r="F30" s="223" t="n">
        <v>1.3</v>
      </c>
      <c r="G30" s="223" t="n">
        <v>7.8</v>
      </c>
      <c r="H30" s="223" t="n">
        <v>78.7</v>
      </c>
    </row>
    <row r="31" customFormat="false" ht="33.95" hidden="false" customHeight="true" outlineLevel="0" collapsed="false">
      <c r="A31" s="226" t="s">
        <v>223</v>
      </c>
      <c r="B31" s="226" t="s">
        <v>224</v>
      </c>
      <c r="C31" s="151" t="n">
        <v>704</v>
      </c>
      <c r="D31" s="151" t="n">
        <v>17628</v>
      </c>
      <c r="E31" s="151" t="n">
        <v>2028</v>
      </c>
      <c r="F31" s="223" t="n">
        <v>45.9</v>
      </c>
      <c r="G31" s="223" t="n">
        <v>195.3</v>
      </c>
      <c r="H31" s="223" t="n">
        <v>2421.8</v>
      </c>
    </row>
    <row r="32" customFormat="false" ht="41.1" hidden="false" customHeight="true" outlineLevel="0" collapsed="false">
      <c r="A32" s="260" t="s">
        <v>225</v>
      </c>
      <c r="B32" s="260" t="s">
        <v>226</v>
      </c>
      <c r="C32" s="151" t="n">
        <v>707</v>
      </c>
      <c r="D32" s="151" t="n">
        <v>8155</v>
      </c>
      <c r="E32" s="151" t="n">
        <v>966</v>
      </c>
      <c r="F32" s="223" t="n">
        <v>18.8</v>
      </c>
      <c r="G32" s="223" t="n">
        <v>83.6</v>
      </c>
      <c r="H32" s="223" t="n">
        <v>969.5</v>
      </c>
    </row>
    <row r="33" customFormat="false" ht="33.95" hidden="false" customHeight="true" outlineLevel="0" collapsed="false">
      <c r="A33" s="226" t="s">
        <v>227</v>
      </c>
      <c r="B33" s="226" t="s">
        <v>228</v>
      </c>
      <c r="C33" s="151" t="n">
        <v>159</v>
      </c>
      <c r="D33" s="151" t="n">
        <v>1645</v>
      </c>
      <c r="E33" s="151" t="n">
        <v>174</v>
      </c>
      <c r="F33" s="223" t="n">
        <v>3.5</v>
      </c>
      <c r="G33" s="223" t="n">
        <v>14.7</v>
      </c>
      <c r="H33" s="223" t="n">
        <v>183.3</v>
      </c>
    </row>
    <row r="34" customFormat="false" ht="33.95" hidden="false" customHeight="true" outlineLevel="0" collapsed="false">
      <c r="A34" s="226" t="s">
        <v>229</v>
      </c>
      <c r="B34" s="226" t="s">
        <v>230</v>
      </c>
      <c r="C34" s="151" t="n">
        <v>518</v>
      </c>
      <c r="D34" s="151" t="n">
        <v>6048</v>
      </c>
      <c r="E34" s="151" t="n">
        <v>742</v>
      </c>
      <c r="F34" s="223" t="n">
        <v>14.2</v>
      </c>
      <c r="G34" s="223" t="n">
        <v>65.8</v>
      </c>
      <c r="H34" s="223" t="n">
        <v>724.5</v>
      </c>
    </row>
    <row r="35" customFormat="false" ht="33.95" hidden="false" customHeight="true" outlineLevel="0" collapsed="false">
      <c r="A35" s="226" t="s">
        <v>231</v>
      </c>
      <c r="B35" s="226" t="s">
        <v>232</v>
      </c>
      <c r="C35" s="151" t="n">
        <v>30</v>
      </c>
      <c r="D35" s="151" t="n">
        <v>462</v>
      </c>
      <c r="E35" s="151" t="n">
        <v>50</v>
      </c>
      <c r="F35" s="223" t="n">
        <v>1.1</v>
      </c>
      <c r="G35" s="223" t="n">
        <v>3.1</v>
      </c>
      <c r="H35" s="223" t="n">
        <v>61.7</v>
      </c>
    </row>
    <row r="36" customFormat="false" ht="33.95" hidden="false" customHeight="true" outlineLevel="0" collapsed="false">
      <c r="A36" s="226" t="s">
        <v>233</v>
      </c>
      <c r="B36" s="226" t="s">
        <v>180</v>
      </c>
      <c r="C36" s="151" t="n">
        <v>27542</v>
      </c>
      <c r="D36" s="151" t="n">
        <v>194349</v>
      </c>
      <c r="E36" s="151" t="n">
        <v>21161</v>
      </c>
      <c r="F36" s="223" t="n">
        <v>377.7</v>
      </c>
      <c r="G36" s="223" t="n">
        <v>1607.4</v>
      </c>
      <c r="H36" s="223" t="n">
        <v>17669.2</v>
      </c>
    </row>
    <row r="37" customFormat="false" ht="33.95" hidden="false" customHeight="true" outlineLevel="0" collapsed="false">
      <c r="A37" s="226" t="s">
        <v>234</v>
      </c>
      <c r="B37" s="226" t="s">
        <v>235</v>
      </c>
      <c r="C37" s="151" t="n">
        <v>21332</v>
      </c>
      <c r="D37" s="151" t="n">
        <v>136753</v>
      </c>
      <c r="E37" s="151" t="n">
        <v>14814</v>
      </c>
      <c r="F37" s="223" t="n">
        <v>254.4</v>
      </c>
      <c r="G37" s="223" t="n">
        <v>1084.1</v>
      </c>
      <c r="H37" s="223" t="n">
        <v>11805.8</v>
      </c>
    </row>
    <row r="38" customFormat="false" ht="33.95" hidden="false" customHeight="true" outlineLevel="0" collapsed="false">
      <c r="A38" s="226" t="s">
        <v>236</v>
      </c>
      <c r="B38" s="226" t="s">
        <v>237</v>
      </c>
      <c r="C38" s="151" t="n">
        <v>11545</v>
      </c>
      <c r="D38" s="151" t="n">
        <v>82746</v>
      </c>
      <c r="E38" s="151" t="n">
        <v>9166</v>
      </c>
      <c r="F38" s="223" t="n">
        <v>159.7</v>
      </c>
      <c r="G38" s="223" t="n">
        <v>646</v>
      </c>
      <c r="H38" s="223" t="n">
        <v>7103.6</v>
      </c>
    </row>
    <row r="39" customFormat="false" ht="33.95" hidden="false" customHeight="true" outlineLevel="0" collapsed="false">
      <c r="A39" s="226" t="s">
        <v>238</v>
      </c>
      <c r="B39" s="226" t="s">
        <v>239</v>
      </c>
      <c r="C39" s="151" t="n">
        <v>9787</v>
      </c>
      <c r="D39" s="151" t="n">
        <v>54007</v>
      </c>
      <c r="E39" s="151" t="n">
        <v>5648</v>
      </c>
      <c r="F39" s="223" t="n">
        <v>94.6</v>
      </c>
      <c r="G39" s="223" t="n">
        <v>438</v>
      </c>
      <c r="H39" s="223" t="n">
        <v>4702.2</v>
      </c>
    </row>
    <row r="40" customFormat="false" ht="33.95" hidden="false" customHeight="true" outlineLevel="0" collapsed="false">
      <c r="A40" s="226" t="s">
        <v>240</v>
      </c>
      <c r="B40" s="226" t="s">
        <v>241</v>
      </c>
      <c r="C40" s="151" t="n">
        <v>6210</v>
      </c>
      <c r="D40" s="151" t="n">
        <v>57596</v>
      </c>
      <c r="E40" s="151" t="n">
        <v>6347</v>
      </c>
      <c r="F40" s="223" t="n">
        <v>123.3</v>
      </c>
      <c r="G40" s="223" t="n">
        <v>523.3</v>
      </c>
      <c r="H40" s="223" t="n">
        <v>5863.4</v>
      </c>
    </row>
    <row r="41" customFormat="false" ht="33.95" hidden="false" customHeight="true" outlineLevel="0" collapsed="false">
      <c r="A41" s="226" t="s">
        <v>242</v>
      </c>
      <c r="B41" s="226" t="s">
        <v>243</v>
      </c>
      <c r="C41" s="151" t="n">
        <v>2170</v>
      </c>
      <c r="D41" s="151" t="n">
        <v>19086</v>
      </c>
      <c r="E41" s="151" t="n">
        <v>2055</v>
      </c>
      <c r="F41" s="223" t="n">
        <v>34.8</v>
      </c>
      <c r="G41" s="223" t="n">
        <v>121.4</v>
      </c>
      <c r="H41" s="223" t="n">
        <v>1318.8</v>
      </c>
    </row>
    <row r="42" customFormat="false" ht="41.1" hidden="false" customHeight="true" outlineLevel="0" collapsed="false">
      <c r="A42" s="260" t="s">
        <v>244</v>
      </c>
      <c r="B42" s="260" t="s">
        <v>245</v>
      </c>
      <c r="C42" s="151" t="n">
        <v>494</v>
      </c>
      <c r="D42" s="151" t="n">
        <v>3798</v>
      </c>
      <c r="E42" s="151" t="n">
        <v>327</v>
      </c>
      <c r="F42" s="223" t="n">
        <v>9.3</v>
      </c>
      <c r="G42" s="223" t="n">
        <v>29.4</v>
      </c>
      <c r="H42" s="223" t="n">
        <v>426.7</v>
      </c>
    </row>
    <row r="43" customFormat="false" ht="33.95" hidden="false" customHeight="true" outlineLevel="0" collapsed="false">
      <c r="A43" s="226" t="s">
        <v>246</v>
      </c>
      <c r="B43" s="226" t="s">
        <v>247</v>
      </c>
      <c r="C43" s="151" t="n">
        <v>3546</v>
      </c>
      <c r="D43" s="151" t="n">
        <v>34712</v>
      </c>
      <c r="E43" s="151" t="n">
        <v>3966</v>
      </c>
      <c r="F43" s="223" t="n">
        <v>79.2</v>
      </c>
      <c r="G43" s="223" t="n">
        <v>372.6</v>
      </c>
      <c r="H43" s="223" t="n">
        <v>4117.9</v>
      </c>
    </row>
    <row r="44" customFormat="false" ht="84.95" hidden="false" customHeight="true" outlineLevel="0" collapsed="false">
      <c r="A44" s="226" t="s">
        <v>166</v>
      </c>
      <c r="C44" s="151"/>
      <c r="D44" s="151"/>
      <c r="E44" s="151"/>
      <c r="F44" s="223"/>
      <c r="G44" s="223"/>
      <c r="H44" s="223"/>
    </row>
    <row r="45" s="261" customFormat="true" ht="15" hidden="false" customHeight="true" outlineLevel="0" collapsed="false">
      <c r="A45" s="227" t="s">
        <v>95</v>
      </c>
      <c r="B45" s="227"/>
      <c r="C45" s="227"/>
      <c r="D45" s="227"/>
      <c r="E45" s="227"/>
      <c r="F45" s="227"/>
      <c r="G45" s="227"/>
      <c r="H45" s="227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2" width="38.41"/>
    <col collapsed="false" customWidth="true" hidden="false" outlineLevel="0" max="10" min="3" style="262" width="10.71"/>
    <col collapsed="false" customWidth="false" hidden="false" outlineLevel="0" max="257" min="11" style="262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63" t="s">
        <v>182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6.5" hidden="false" customHeight="true" outlineLevel="0" collapsed="false">
      <c r="A3" s="263" t="s">
        <v>125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6.5" hidden="false" customHeight="true" outlineLevel="0" collapsed="false">
      <c r="A4" s="263" t="s">
        <v>249</v>
      </c>
      <c r="B4" s="263"/>
      <c r="C4" s="263"/>
      <c r="D4" s="263"/>
      <c r="E4" s="263"/>
      <c r="F4" s="263"/>
      <c r="G4" s="263"/>
      <c r="H4" s="263"/>
      <c r="I4" s="263"/>
      <c r="J4" s="263"/>
    </row>
    <row r="5" s="265" customFormat="true" ht="21.95" hidden="false" customHeight="true" outlineLevel="0" collapsed="false">
      <c r="A5" s="264" t="s">
        <v>127</v>
      </c>
      <c r="B5" s="264"/>
      <c r="C5" s="264"/>
      <c r="D5" s="264"/>
      <c r="E5" s="264"/>
      <c r="F5" s="264"/>
      <c r="G5" s="264"/>
      <c r="H5" s="264"/>
      <c r="I5" s="264"/>
      <c r="J5" s="264"/>
    </row>
    <row r="6" s="271" customFormat="true" ht="5.45" hidden="false" customHeight="true" outlineLevel="0" collapsed="false">
      <c r="A6" s="266" t="s">
        <v>250</v>
      </c>
      <c r="B6" s="267" t="s">
        <v>184</v>
      </c>
      <c r="C6" s="267" t="s">
        <v>251</v>
      </c>
      <c r="D6" s="268"/>
      <c r="E6" s="268"/>
      <c r="F6" s="268"/>
      <c r="G6" s="269"/>
      <c r="H6" s="269"/>
      <c r="I6" s="269"/>
      <c r="J6" s="270"/>
    </row>
    <row r="7" s="271" customFormat="true" ht="15" hidden="false" customHeight="false" outlineLevel="0" collapsed="false">
      <c r="A7" s="266"/>
      <c r="B7" s="267" t="s">
        <v>184</v>
      </c>
      <c r="C7" s="267"/>
      <c r="D7" s="272" t="s">
        <v>252</v>
      </c>
      <c r="E7" s="272"/>
      <c r="F7" s="272"/>
      <c r="G7" s="272"/>
      <c r="H7" s="272"/>
      <c r="I7" s="272"/>
      <c r="J7" s="272"/>
    </row>
    <row r="8" s="271" customFormat="true" ht="5.45" hidden="false" customHeight="true" outlineLevel="0" collapsed="false">
      <c r="A8" s="266"/>
      <c r="B8" s="267"/>
      <c r="C8" s="267"/>
      <c r="D8" s="273"/>
      <c r="E8" s="273"/>
      <c r="F8" s="273"/>
      <c r="G8" s="274"/>
      <c r="H8" s="274"/>
      <c r="I8" s="275"/>
      <c r="J8" s="276"/>
    </row>
    <row r="9" s="271" customFormat="true" ht="5.45" hidden="false" customHeight="true" outlineLevel="0" collapsed="false">
      <c r="A9" s="266"/>
      <c r="B9" s="267"/>
      <c r="C9" s="267"/>
      <c r="D9" s="277"/>
      <c r="E9" s="277"/>
      <c r="F9" s="277"/>
      <c r="G9" s="278"/>
      <c r="H9" s="278"/>
      <c r="I9" s="278"/>
      <c r="J9" s="270"/>
    </row>
    <row r="10" s="271" customFormat="true" ht="15" hidden="false" customHeight="false" outlineLevel="0" collapsed="false">
      <c r="A10" s="266"/>
      <c r="B10" s="267"/>
      <c r="C10" s="267"/>
      <c r="D10" s="279" t="s">
        <v>253</v>
      </c>
      <c r="E10" s="279" t="s">
        <v>254</v>
      </c>
      <c r="F10" s="279" t="s">
        <v>255</v>
      </c>
      <c r="G10" s="279" t="s">
        <v>256</v>
      </c>
      <c r="H10" s="279" t="s">
        <v>257</v>
      </c>
      <c r="I10" s="279" t="s">
        <v>258</v>
      </c>
      <c r="J10" s="280" t="s">
        <v>259</v>
      </c>
    </row>
    <row r="11" s="271" customFormat="true" ht="5.45" hidden="false" customHeight="true" outlineLevel="0" collapsed="false">
      <c r="A11" s="266"/>
      <c r="B11" s="267"/>
      <c r="C11" s="267"/>
      <c r="D11" s="281"/>
      <c r="E11" s="282"/>
      <c r="F11" s="281"/>
      <c r="G11" s="283"/>
      <c r="H11" s="283"/>
      <c r="I11" s="283"/>
      <c r="J11" s="276"/>
    </row>
    <row r="12" s="271" customFormat="true" ht="39.95" hidden="false" customHeight="true" outlineLevel="0" collapsed="false">
      <c r="A12" s="284" t="s">
        <v>260</v>
      </c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48" hidden="false" customHeight="true" outlineLevel="0" collapsed="false">
      <c r="A13" s="285" t="s">
        <v>199</v>
      </c>
      <c r="B13" s="285" t="s">
        <v>200</v>
      </c>
      <c r="C13" s="151" t="n">
        <v>73944</v>
      </c>
      <c r="D13" s="151" t="n">
        <v>56283</v>
      </c>
      <c r="E13" s="151" t="n">
        <v>10662</v>
      </c>
      <c r="F13" s="151" t="n">
        <v>4860</v>
      </c>
      <c r="G13" s="151" t="n">
        <v>1401</v>
      </c>
      <c r="H13" s="151" t="n">
        <v>545</v>
      </c>
      <c r="I13" s="151" t="n">
        <v>168</v>
      </c>
      <c r="J13" s="151" t="n">
        <v>25</v>
      </c>
    </row>
    <row r="14" customFormat="false" ht="21.95" hidden="false" customHeight="true" outlineLevel="0" collapsed="false">
      <c r="A14" s="262" t="s">
        <v>201</v>
      </c>
      <c r="B14" s="262" t="s">
        <v>172</v>
      </c>
      <c r="C14" s="151" t="n">
        <v>21834</v>
      </c>
      <c r="D14" s="151" t="n">
        <v>15264</v>
      </c>
      <c r="E14" s="151" t="n">
        <v>3946</v>
      </c>
      <c r="F14" s="151" t="n">
        <v>1897</v>
      </c>
      <c r="G14" s="151" t="n">
        <v>471</v>
      </c>
      <c r="H14" s="151" t="n">
        <v>190</v>
      </c>
      <c r="I14" s="151" t="n">
        <v>56</v>
      </c>
      <c r="J14" s="151" t="n">
        <v>10</v>
      </c>
    </row>
    <row r="15" customFormat="false" ht="21.95" hidden="false" customHeight="true" outlineLevel="0" collapsed="false">
      <c r="A15" s="285" t="s">
        <v>202</v>
      </c>
      <c r="B15" s="285" t="s">
        <v>203</v>
      </c>
      <c r="C15" s="151" t="n">
        <v>21343</v>
      </c>
      <c r="D15" s="151" t="n">
        <v>14897</v>
      </c>
      <c r="E15" s="151" t="n">
        <v>3874</v>
      </c>
      <c r="F15" s="151" t="n">
        <v>1863</v>
      </c>
      <c r="G15" s="151" t="n">
        <v>462</v>
      </c>
      <c r="H15" s="151" t="n">
        <v>184</v>
      </c>
      <c r="I15" s="151" t="n">
        <v>54</v>
      </c>
      <c r="J15" s="151" t="n">
        <v>9</v>
      </c>
    </row>
    <row r="16" customFormat="false" ht="21.95" hidden="false" customHeight="true" outlineLevel="0" collapsed="false">
      <c r="A16" s="285" t="s">
        <v>204</v>
      </c>
      <c r="B16" s="285" t="s">
        <v>205</v>
      </c>
      <c r="C16" s="151" t="n">
        <v>491</v>
      </c>
      <c r="D16" s="151" t="n">
        <v>367</v>
      </c>
      <c r="E16" s="151" t="n">
        <v>72</v>
      </c>
      <c r="F16" s="151" t="n">
        <v>34</v>
      </c>
      <c r="G16" s="151" t="n">
        <v>9</v>
      </c>
      <c r="H16" s="151" t="n">
        <v>6</v>
      </c>
      <c r="I16" s="151" t="n">
        <v>2</v>
      </c>
      <c r="J16" s="151" t="n">
        <v>1</v>
      </c>
    </row>
    <row r="17" customFormat="false" ht="21.95" hidden="false" customHeight="true" outlineLevel="0" collapsed="false">
      <c r="A17" s="262" t="s">
        <v>206</v>
      </c>
      <c r="B17" s="262" t="s">
        <v>207</v>
      </c>
      <c r="C17" s="151" t="n">
        <v>7188</v>
      </c>
      <c r="D17" s="151" t="n">
        <v>3352</v>
      </c>
      <c r="E17" s="151" t="n">
        <v>1515</v>
      </c>
      <c r="F17" s="151" t="n">
        <v>1334</v>
      </c>
      <c r="G17" s="151" t="n">
        <v>630</v>
      </c>
      <c r="H17" s="151" t="n">
        <v>256</v>
      </c>
      <c r="I17" s="151" t="n">
        <v>91</v>
      </c>
      <c r="J17" s="151" t="n">
        <v>10</v>
      </c>
    </row>
    <row r="18" customFormat="false" ht="29.1" hidden="false" customHeight="true" outlineLevel="0" collapsed="false">
      <c r="A18" s="285" t="s">
        <v>261</v>
      </c>
      <c r="B18" s="285" t="s">
        <v>262</v>
      </c>
      <c r="C18" s="151" t="n">
        <v>3439</v>
      </c>
      <c r="D18" s="151" t="n">
        <v>1620</v>
      </c>
      <c r="E18" s="151" t="n">
        <v>711</v>
      </c>
      <c r="F18" s="151" t="n">
        <v>566</v>
      </c>
      <c r="G18" s="151" t="n">
        <v>324</v>
      </c>
      <c r="H18" s="151" t="n">
        <v>150</v>
      </c>
      <c r="I18" s="151" t="n">
        <v>61</v>
      </c>
      <c r="J18" s="151" t="n">
        <v>7</v>
      </c>
    </row>
    <row r="19" customFormat="false" ht="21.95" hidden="false" customHeight="true" outlineLevel="0" collapsed="false">
      <c r="A19" s="262" t="s">
        <v>209</v>
      </c>
      <c r="B19" s="262" t="s">
        <v>210</v>
      </c>
      <c r="C19" s="151" t="n">
        <v>3121</v>
      </c>
      <c r="D19" s="151" t="n">
        <v>1541</v>
      </c>
      <c r="E19" s="151" t="n">
        <v>663</v>
      </c>
      <c r="F19" s="151" t="n">
        <v>491</v>
      </c>
      <c r="G19" s="151" t="n">
        <v>265</v>
      </c>
      <c r="H19" s="151" t="n">
        <v>115</v>
      </c>
      <c r="I19" s="151" t="n">
        <v>44</v>
      </c>
      <c r="J19" s="151" t="n">
        <v>2</v>
      </c>
    </row>
    <row r="20" customFormat="false" ht="21.95" hidden="false" customHeight="true" outlineLevel="0" collapsed="false">
      <c r="A20" s="262" t="s">
        <v>211</v>
      </c>
      <c r="B20" s="262" t="s">
        <v>212</v>
      </c>
      <c r="C20" s="151" t="n">
        <v>208</v>
      </c>
      <c r="D20" s="151" t="n">
        <v>53</v>
      </c>
      <c r="E20" s="151" t="n">
        <v>31</v>
      </c>
      <c r="F20" s="151" t="n">
        <v>55</v>
      </c>
      <c r="G20" s="151" t="n">
        <v>30</v>
      </c>
      <c r="H20" s="151" t="n">
        <v>24</v>
      </c>
      <c r="I20" s="151" t="n">
        <v>11</v>
      </c>
      <c r="J20" s="151" t="n">
        <v>4</v>
      </c>
    </row>
    <row r="21" customFormat="false" ht="21.95" hidden="false" customHeight="true" outlineLevel="0" collapsed="false">
      <c r="A21" s="262" t="s">
        <v>213</v>
      </c>
      <c r="B21" s="262" t="s">
        <v>214</v>
      </c>
      <c r="C21" s="151" t="n">
        <v>110</v>
      </c>
      <c r="D21" s="151" t="n">
        <v>26</v>
      </c>
      <c r="E21" s="151" t="n">
        <v>17</v>
      </c>
      <c r="F21" s="151" t="n">
        <v>20</v>
      </c>
      <c r="G21" s="151" t="n">
        <v>29</v>
      </c>
      <c r="H21" s="151" t="n">
        <v>11</v>
      </c>
      <c r="I21" s="151" t="n">
        <v>6</v>
      </c>
      <c r="J21" s="151" t="n">
        <v>1</v>
      </c>
    </row>
    <row r="22" customFormat="false" ht="21.95" hidden="false" customHeight="true" outlineLevel="0" collapsed="false">
      <c r="A22" s="262" t="s">
        <v>215</v>
      </c>
      <c r="B22" s="262" t="s">
        <v>176</v>
      </c>
      <c r="C22" s="151" t="n">
        <v>2531</v>
      </c>
      <c r="D22" s="151" t="n">
        <v>1091</v>
      </c>
      <c r="E22" s="151" t="n">
        <v>568</v>
      </c>
      <c r="F22" s="151" t="n">
        <v>564</v>
      </c>
      <c r="G22" s="151" t="n">
        <v>218</v>
      </c>
      <c r="H22" s="151" t="n">
        <v>71</v>
      </c>
      <c r="I22" s="151" t="n">
        <v>18</v>
      </c>
      <c r="J22" s="151" t="n">
        <v>1</v>
      </c>
    </row>
    <row r="23" customFormat="false" ht="21.95" hidden="false" customHeight="true" outlineLevel="0" collapsed="false">
      <c r="A23" s="262" t="s">
        <v>220</v>
      </c>
      <c r="B23" s="262" t="s">
        <v>178</v>
      </c>
      <c r="C23" s="151" t="n">
        <v>1218</v>
      </c>
      <c r="D23" s="151" t="n">
        <v>641</v>
      </c>
      <c r="E23" s="151" t="n">
        <v>236</v>
      </c>
      <c r="F23" s="151" t="n">
        <v>204</v>
      </c>
      <c r="G23" s="151" t="n">
        <v>88</v>
      </c>
      <c r="H23" s="151" t="n">
        <v>35</v>
      </c>
      <c r="I23" s="151" t="n">
        <v>12</v>
      </c>
      <c r="J23" s="151" t="n">
        <v>2</v>
      </c>
    </row>
    <row r="24" customFormat="false" ht="21.95" hidden="false" customHeight="true" outlineLevel="0" collapsed="false">
      <c r="A24" s="262" t="s">
        <v>221</v>
      </c>
      <c r="B24" s="262" t="s">
        <v>263</v>
      </c>
      <c r="C24" s="151" t="n">
        <v>86</v>
      </c>
      <c r="D24" s="151" t="n">
        <v>48</v>
      </c>
      <c r="E24" s="151" t="n">
        <v>17</v>
      </c>
      <c r="F24" s="151" t="n">
        <v>14</v>
      </c>
      <c r="G24" s="151" t="n">
        <v>3</v>
      </c>
      <c r="H24" s="151" t="n">
        <v>3</v>
      </c>
      <c r="I24" s="151" t="s">
        <v>264</v>
      </c>
      <c r="J24" s="151" t="n">
        <v>1</v>
      </c>
    </row>
    <row r="25" customFormat="false" ht="29.1" hidden="false" customHeight="true" outlineLevel="0" collapsed="false">
      <c r="A25" s="285" t="s">
        <v>265</v>
      </c>
      <c r="B25" s="285" t="s">
        <v>226</v>
      </c>
      <c r="C25" s="151" t="n">
        <v>5264</v>
      </c>
      <c r="D25" s="151" t="n">
        <v>4540</v>
      </c>
      <c r="E25" s="151" t="n">
        <v>456</v>
      </c>
      <c r="F25" s="151" t="n">
        <v>208</v>
      </c>
      <c r="G25" s="151" t="n">
        <v>40</v>
      </c>
      <c r="H25" s="151" t="n">
        <v>16</v>
      </c>
      <c r="I25" s="151" t="n">
        <v>2</v>
      </c>
      <c r="J25" s="151" t="n">
        <v>2</v>
      </c>
    </row>
    <row r="26" customFormat="false" ht="21.95" hidden="false" customHeight="true" outlineLevel="0" collapsed="false">
      <c r="A26" s="262" t="s">
        <v>233</v>
      </c>
      <c r="B26" s="262" t="s">
        <v>180</v>
      </c>
      <c r="C26" s="151" t="n">
        <v>39658</v>
      </c>
      <c r="D26" s="151" t="n">
        <v>33127</v>
      </c>
      <c r="E26" s="151" t="n">
        <v>4745</v>
      </c>
      <c r="F26" s="151" t="n">
        <v>1421</v>
      </c>
      <c r="G26" s="151" t="n">
        <v>260</v>
      </c>
      <c r="H26" s="151" t="n">
        <v>83</v>
      </c>
      <c r="I26" s="151" t="n">
        <v>19</v>
      </c>
      <c r="J26" s="151" t="n">
        <v>3</v>
      </c>
    </row>
    <row r="27" customFormat="false" ht="21.95" hidden="false" customHeight="true" outlineLevel="0" collapsed="false">
      <c r="A27" s="262" t="s">
        <v>234</v>
      </c>
      <c r="B27" s="262" t="s">
        <v>235</v>
      </c>
      <c r="C27" s="151" t="n">
        <v>23239</v>
      </c>
      <c r="D27" s="151" t="n">
        <v>19018</v>
      </c>
      <c r="E27" s="151" t="n">
        <v>3360</v>
      </c>
      <c r="F27" s="151" t="n">
        <v>778</v>
      </c>
      <c r="G27" s="151" t="n">
        <v>68</v>
      </c>
      <c r="H27" s="151" t="n">
        <v>12</v>
      </c>
      <c r="I27" s="151" t="n">
        <v>3</v>
      </c>
      <c r="J27" s="151" t="s">
        <v>264</v>
      </c>
    </row>
    <row r="28" customFormat="false" ht="21.95" hidden="false" customHeight="true" outlineLevel="0" collapsed="false">
      <c r="A28" s="262" t="s">
        <v>236</v>
      </c>
      <c r="B28" s="262" t="s">
        <v>237</v>
      </c>
      <c r="C28" s="151" t="n">
        <v>12467</v>
      </c>
      <c r="D28" s="151" t="n">
        <v>9803</v>
      </c>
      <c r="E28" s="151" t="n">
        <v>2091</v>
      </c>
      <c r="F28" s="151" t="n">
        <v>518</v>
      </c>
      <c r="G28" s="151" t="n">
        <v>45</v>
      </c>
      <c r="H28" s="151" t="n">
        <v>10</v>
      </c>
      <c r="I28" s="151" t="s">
        <v>264</v>
      </c>
      <c r="J28" s="151" t="s">
        <v>264</v>
      </c>
    </row>
    <row r="29" customFormat="false" ht="21.95" hidden="false" customHeight="true" outlineLevel="0" collapsed="false">
      <c r="A29" s="262" t="s">
        <v>238</v>
      </c>
      <c r="B29" s="262" t="s">
        <v>239</v>
      </c>
      <c r="C29" s="151" t="n">
        <v>10772</v>
      </c>
      <c r="D29" s="151" t="n">
        <v>9215</v>
      </c>
      <c r="E29" s="151" t="n">
        <v>1269</v>
      </c>
      <c r="F29" s="151" t="n">
        <v>260</v>
      </c>
      <c r="G29" s="151" t="n">
        <v>23</v>
      </c>
      <c r="H29" s="151" t="n">
        <v>2</v>
      </c>
      <c r="I29" s="151" t="n">
        <v>3</v>
      </c>
      <c r="J29" s="151" t="s">
        <v>264</v>
      </c>
    </row>
    <row r="30" customFormat="false" ht="29.1" hidden="false" customHeight="true" outlineLevel="0" collapsed="false">
      <c r="A30" s="285" t="s">
        <v>266</v>
      </c>
      <c r="B30" s="285" t="s">
        <v>267</v>
      </c>
      <c r="C30" s="151" t="n">
        <v>16419</v>
      </c>
      <c r="D30" s="151" t="n">
        <v>14109</v>
      </c>
      <c r="E30" s="151" t="n">
        <v>1385</v>
      </c>
      <c r="F30" s="151" t="n">
        <v>643</v>
      </c>
      <c r="G30" s="151" t="n">
        <v>192</v>
      </c>
      <c r="H30" s="151" t="n">
        <v>71</v>
      </c>
      <c r="I30" s="151" t="n">
        <v>16</v>
      </c>
      <c r="J30" s="151" t="n">
        <v>3</v>
      </c>
    </row>
    <row r="31" customFormat="false" ht="21.95" hidden="false" customHeight="true" outlineLevel="0" collapsed="false">
      <c r="A31" s="262" t="s">
        <v>242</v>
      </c>
      <c r="B31" s="262" t="s">
        <v>268</v>
      </c>
      <c r="C31" s="151" t="n">
        <v>2464</v>
      </c>
      <c r="D31" s="151" t="n">
        <v>1799</v>
      </c>
      <c r="E31" s="151" t="n">
        <v>466</v>
      </c>
      <c r="F31" s="151" t="n">
        <v>155</v>
      </c>
      <c r="G31" s="151" t="n">
        <v>32</v>
      </c>
      <c r="H31" s="151" t="n">
        <v>11</v>
      </c>
      <c r="I31" s="151" t="n">
        <v>1</v>
      </c>
      <c r="J31" s="151" t="s">
        <v>264</v>
      </c>
    </row>
    <row r="32" s="271" customFormat="true" ht="39.95" hidden="false" customHeight="true" outlineLevel="0" collapsed="false">
      <c r="A32" s="286" t="s">
        <v>269</v>
      </c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48" hidden="false" customHeight="true" outlineLevel="0" collapsed="false">
      <c r="A33" s="285" t="s">
        <v>199</v>
      </c>
      <c r="B33" s="285" t="s">
        <v>200</v>
      </c>
      <c r="C33" s="151" t="n">
        <v>51854</v>
      </c>
      <c r="D33" s="151" t="n">
        <v>37433</v>
      </c>
      <c r="E33" s="151" t="n">
        <v>9013</v>
      </c>
      <c r="F33" s="151" t="n">
        <v>3937</v>
      </c>
      <c r="G33" s="151" t="n">
        <v>1035</v>
      </c>
      <c r="H33" s="151" t="n">
        <v>335</v>
      </c>
      <c r="I33" s="151" t="n">
        <v>93</v>
      </c>
      <c r="J33" s="151" t="n">
        <v>8</v>
      </c>
    </row>
    <row r="34" customFormat="false" ht="21.95" hidden="false" customHeight="true" outlineLevel="0" collapsed="false">
      <c r="A34" s="262" t="s">
        <v>201</v>
      </c>
      <c r="B34" s="262" t="s">
        <v>172</v>
      </c>
      <c r="C34" s="151" t="n">
        <v>18908</v>
      </c>
      <c r="D34" s="151" t="n">
        <v>12928</v>
      </c>
      <c r="E34" s="151" t="n">
        <v>3669</v>
      </c>
      <c r="F34" s="151" t="n">
        <v>1735</v>
      </c>
      <c r="G34" s="151" t="n">
        <v>399</v>
      </c>
      <c r="H34" s="151" t="n">
        <v>137</v>
      </c>
      <c r="I34" s="151" t="n">
        <v>36</v>
      </c>
      <c r="J34" s="151" t="n">
        <v>4</v>
      </c>
    </row>
    <row r="35" customFormat="false" ht="21.95" hidden="false" customHeight="true" outlineLevel="0" collapsed="false">
      <c r="A35" s="285" t="s">
        <v>202</v>
      </c>
      <c r="B35" s="285" t="s">
        <v>203</v>
      </c>
      <c r="C35" s="151" t="n">
        <v>18675</v>
      </c>
      <c r="D35" s="151" t="n">
        <v>12774</v>
      </c>
      <c r="E35" s="151" t="n">
        <v>3622</v>
      </c>
      <c r="F35" s="151" t="n">
        <v>1712</v>
      </c>
      <c r="G35" s="151" t="n">
        <v>394</v>
      </c>
      <c r="H35" s="151" t="n">
        <v>135</v>
      </c>
      <c r="I35" s="151" t="n">
        <v>35</v>
      </c>
      <c r="J35" s="151" t="n">
        <v>3</v>
      </c>
    </row>
    <row r="36" customFormat="false" ht="21.95" hidden="false" customHeight="true" outlineLevel="0" collapsed="false">
      <c r="A36" s="285" t="s">
        <v>204</v>
      </c>
      <c r="B36" s="285" t="s">
        <v>205</v>
      </c>
      <c r="C36" s="151" t="n">
        <v>233</v>
      </c>
      <c r="D36" s="151" t="n">
        <v>154</v>
      </c>
      <c r="E36" s="151" t="n">
        <v>47</v>
      </c>
      <c r="F36" s="151" t="n">
        <v>23</v>
      </c>
      <c r="G36" s="151" t="n">
        <v>5</v>
      </c>
      <c r="H36" s="151" t="n">
        <v>2</v>
      </c>
      <c r="I36" s="151" t="n">
        <v>1</v>
      </c>
      <c r="J36" s="151" t="n">
        <v>1</v>
      </c>
    </row>
    <row r="37" customFormat="false" ht="21.95" hidden="false" customHeight="true" outlineLevel="0" collapsed="false">
      <c r="A37" s="262" t="s">
        <v>206</v>
      </c>
      <c r="B37" s="262" t="s">
        <v>207</v>
      </c>
      <c r="C37" s="151" t="n">
        <v>4697</v>
      </c>
      <c r="D37" s="151" t="n">
        <v>1993</v>
      </c>
      <c r="E37" s="151" t="n">
        <v>1105</v>
      </c>
      <c r="F37" s="151" t="n">
        <v>972</v>
      </c>
      <c r="G37" s="151" t="n">
        <v>435</v>
      </c>
      <c r="H37" s="151" t="n">
        <v>140</v>
      </c>
      <c r="I37" s="151" t="n">
        <v>49</v>
      </c>
      <c r="J37" s="151" t="n">
        <v>3</v>
      </c>
    </row>
    <row r="38" customFormat="false" ht="29.1" hidden="false" customHeight="true" outlineLevel="0" collapsed="false">
      <c r="A38" s="285" t="s">
        <v>261</v>
      </c>
      <c r="B38" s="285" t="s">
        <v>262</v>
      </c>
      <c r="C38" s="151" t="n">
        <v>2277</v>
      </c>
      <c r="D38" s="151" t="n">
        <v>1061</v>
      </c>
      <c r="E38" s="151" t="n">
        <v>519</v>
      </c>
      <c r="F38" s="151" t="n">
        <v>408</v>
      </c>
      <c r="G38" s="151" t="n">
        <v>189</v>
      </c>
      <c r="H38" s="151" t="n">
        <v>69</v>
      </c>
      <c r="I38" s="151" t="n">
        <v>29</v>
      </c>
      <c r="J38" s="151" t="n">
        <v>2</v>
      </c>
    </row>
    <row r="39" customFormat="false" ht="21.95" hidden="false" customHeight="true" outlineLevel="0" collapsed="false">
      <c r="A39" s="262" t="s">
        <v>209</v>
      </c>
      <c r="B39" s="262" t="s">
        <v>210</v>
      </c>
      <c r="C39" s="151" t="n">
        <v>2172</v>
      </c>
      <c r="D39" s="151" t="n">
        <v>1044</v>
      </c>
      <c r="E39" s="151" t="n">
        <v>505</v>
      </c>
      <c r="F39" s="151" t="n">
        <v>376</v>
      </c>
      <c r="G39" s="151" t="n">
        <v>168</v>
      </c>
      <c r="H39" s="151" t="n">
        <v>56</v>
      </c>
      <c r="I39" s="151" t="n">
        <v>22</v>
      </c>
      <c r="J39" s="151" t="n">
        <v>1</v>
      </c>
    </row>
    <row r="40" customFormat="false" ht="21.95" hidden="false" customHeight="true" outlineLevel="0" collapsed="false">
      <c r="A40" s="262" t="s">
        <v>211</v>
      </c>
      <c r="B40" s="262" t="s">
        <v>212</v>
      </c>
      <c r="C40" s="151" t="n">
        <v>59</v>
      </c>
      <c r="D40" s="151" t="n">
        <v>10</v>
      </c>
      <c r="E40" s="151" t="n">
        <v>7</v>
      </c>
      <c r="F40" s="151" t="n">
        <v>19</v>
      </c>
      <c r="G40" s="151" t="n">
        <v>10</v>
      </c>
      <c r="H40" s="151" t="n">
        <v>9</v>
      </c>
      <c r="I40" s="151" t="n">
        <v>4</v>
      </c>
      <c r="J40" s="151" t="s">
        <v>264</v>
      </c>
    </row>
    <row r="41" customFormat="false" ht="21.95" hidden="false" customHeight="true" outlineLevel="0" collapsed="false">
      <c r="A41" s="262" t="s">
        <v>213</v>
      </c>
      <c r="B41" s="262" t="s">
        <v>214</v>
      </c>
      <c r="C41" s="151" t="n">
        <v>46</v>
      </c>
      <c r="D41" s="151" t="n">
        <v>7</v>
      </c>
      <c r="E41" s="151" t="n">
        <v>7</v>
      </c>
      <c r="F41" s="151" t="n">
        <v>13</v>
      </c>
      <c r="G41" s="151" t="n">
        <v>11</v>
      </c>
      <c r="H41" s="151" t="n">
        <v>4</v>
      </c>
      <c r="I41" s="151" t="n">
        <v>3</v>
      </c>
      <c r="J41" s="151" t="n">
        <v>1</v>
      </c>
    </row>
    <row r="42" customFormat="false" ht="21.95" hidden="false" customHeight="true" outlineLevel="0" collapsed="false">
      <c r="A42" s="262" t="s">
        <v>215</v>
      </c>
      <c r="B42" s="262" t="s">
        <v>176</v>
      </c>
      <c r="C42" s="151" t="n">
        <v>1691</v>
      </c>
      <c r="D42" s="151" t="n">
        <v>610</v>
      </c>
      <c r="E42" s="151" t="n">
        <v>411</v>
      </c>
      <c r="F42" s="151" t="n">
        <v>429</v>
      </c>
      <c r="G42" s="151" t="n">
        <v>177</v>
      </c>
      <c r="H42" s="151" t="n">
        <v>50</v>
      </c>
      <c r="I42" s="151" t="n">
        <v>14</v>
      </c>
      <c r="J42" s="151" t="s">
        <v>264</v>
      </c>
    </row>
    <row r="43" customFormat="false" ht="21.95" hidden="false" customHeight="true" outlineLevel="0" collapsed="false">
      <c r="A43" s="262" t="s">
        <v>220</v>
      </c>
      <c r="B43" s="262" t="s">
        <v>178</v>
      </c>
      <c r="C43" s="151" t="n">
        <v>729</v>
      </c>
      <c r="D43" s="151" t="n">
        <v>322</v>
      </c>
      <c r="E43" s="151" t="n">
        <v>175</v>
      </c>
      <c r="F43" s="151" t="n">
        <v>135</v>
      </c>
      <c r="G43" s="151" t="n">
        <v>69</v>
      </c>
      <c r="H43" s="151" t="n">
        <v>21</v>
      </c>
      <c r="I43" s="151" t="n">
        <v>6</v>
      </c>
      <c r="J43" s="151" t="n">
        <v>1</v>
      </c>
    </row>
    <row r="44" customFormat="false" ht="21.95" hidden="false" customHeight="true" outlineLevel="0" collapsed="false">
      <c r="A44" s="262" t="s">
        <v>221</v>
      </c>
      <c r="B44" s="262" t="s">
        <v>263</v>
      </c>
      <c r="C44" s="151" t="n">
        <v>25</v>
      </c>
      <c r="D44" s="151" t="n">
        <v>10</v>
      </c>
      <c r="E44" s="151" t="n">
        <v>7</v>
      </c>
      <c r="F44" s="151" t="n">
        <v>6</v>
      </c>
      <c r="G44" s="151" t="n">
        <v>1</v>
      </c>
      <c r="H44" s="151" t="n">
        <v>1</v>
      </c>
      <c r="I44" s="151" t="s">
        <v>264</v>
      </c>
      <c r="J44" s="151" t="s">
        <v>264</v>
      </c>
    </row>
    <row r="45" customFormat="false" ht="29.1" hidden="false" customHeight="true" outlineLevel="0" collapsed="false">
      <c r="A45" s="285" t="s">
        <v>265</v>
      </c>
      <c r="B45" s="285" t="s">
        <v>226</v>
      </c>
      <c r="C45" s="151" t="n">
        <v>707</v>
      </c>
      <c r="D45" s="151" t="n">
        <v>481</v>
      </c>
      <c r="E45" s="151" t="n">
        <v>125</v>
      </c>
      <c r="F45" s="151" t="n">
        <v>78</v>
      </c>
      <c r="G45" s="151" t="n">
        <v>16</v>
      </c>
      <c r="H45" s="151" t="n">
        <v>7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62" t="s">
        <v>233</v>
      </c>
      <c r="B46" s="262" t="s">
        <v>180</v>
      </c>
      <c r="C46" s="151" t="n">
        <v>27542</v>
      </c>
      <c r="D46" s="151" t="n">
        <v>22031</v>
      </c>
      <c r="E46" s="151" t="n">
        <v>4114</v>
      </c>
      <c r="F46" s="151" t="n">
        <v>1152</v>
      </c>
      <c r="G46" s="151" t="n">
        <v>185</v>
      </c>
      <c r="H46" s="151" t="n">
        <v>51</v>
      </c>
      <c r="I46" s="151" t="n">
        <v>8</v>
      </c>
      <c r="J46" s="151" t="n">
        <v>1</v>
      </c>
    </row>
    <row r="47" customFormat="false" ht="21.95" hidden="false" customHeight="true" outlineLevel="0" collapsed="false">
      <c r="A47" s="262" t="s">
        <v>234</v>
      </c>
      <c r="B47" s="262" t="s">
        <v>235</v>
      </c>
      <c r="C47" s="151" t="n">
        <v>21332</v>
      </c>
      <c r="D47" s="151" t="n">
        <v>17274</v>
      </c>
      <c r="E47" s="151" t="n">
        <v>3230</v>
      </c>
      <c r="F47" s="151" t="n">
        <v>748</v>
      </c>
      <c r="G47" s="151" t="n">
        <v>65</v>
      </c>
      <c r="H47" s="151" t="n">
        <v>12</v>
      </c>
      <c r="I47" s="151" t="n">
        <v>3</v>
      </c>
      <c r="J47" s="151" t="s">
        <v>264</v>
      </c>
    </row>
    <row r="48" customFormat="false" ht="21.95" hidden="false" customHeight="true" outlineLevel="0" collapsed="false">
      <c r="A48" s="262" t="s">
        <v>236</v>
      </c>
      <c r="B48" s="262" t="s">
        <v>237</v>
      </c>
      <c r="C48" s="151" t="n">
        <v>11545</v>
      </c>
      <c r="D48" s="151" t="n">
        <v>8960</v>
      </c>
      <c r="E48" s="151" t="n">
        <v>2028</v>
      </c>
      <c r="F48" s="151" t="n">
        <v>503</v>
      </c>
      <c r="G48" s="151" t="n">
        <v>44</v>
      </c>
      <c r="H48" s="151" t="n">
        <v>10</v>
      </c>
      <c r="I48" s="151" t="s">
        <v>264</v>
      </c>
      <c r="J48" s="151" t="s">
        <v>264</v>
      </c>
    </row>
    <row r="49" customFormat="false" ht="21.95" hidden="false" customHeight="true" outlineLevel="0" collapsed="false">
      <c r="A49" s="262" t="s">
        <v>238</v>
      </c>
      <c r="B49" s="262" t="s">
        <v>239</v>
      </c>
      <c r="C49" s="151" t="n">
        <v>9787</v>
      </c>
      <c r="D49" s="151" t="n">
        <v>8314</v>
      </c>
      <c r="E49" s="151" t="n">
        <v>1202</v>
      </c>
      <c r="F49" s="151" t="n">
        <v>245</v>
      </c>
      <c r="G49" s="151" t="n">
        <v>21</v>
      </c>
      <c r="H49" s="151" t="n">
        <v>2</v>
      </c>
      <c r="I49" s="151" t="n">
        <v>3</v>
      </c>
      <c r="J49" s="151" t="s">
        <v>264</v>
      </c>
    </row>
    <row r="50" customFormat="false" ht="29.1" hidden="false" customHeight="true" outlineLevel="0" collapsed="false">
      <c r="A50" s="285" t="s">
        <v>266</v>
      </c>
      <c r="B50" s="285" t="s">
        <v>267</v>
      </c>
      <c r="C50" s="151" t="n">
        <v>6210</v>
      </c>
      <c r="D50" s="151" t="n">
        <v>4757</v>
      </c>
      <c r="E50" s="151" t="n">
        <v>884</v>
      </c>
      <c r="F50" s="151" t="n">
        <v>404</v>
      </c>
      <c r="G50" s="151" t="n">
        <v>120</v>
      </c>
      <c r="H50" s="151" t="n">
        <v>39</v>
      </c>
      <c r="I50" s="151" t="n">
        <v>5</v>
      </c>
      <c r="J50" s="151" t="n">
        <v>1</v>
      </c>
    </row>
    <row r="51" customFormat="false" ht="21.95" hidden="false" customHeight="true" outlineLevel="0" collapsed="false">
      <c r="A51" s="262" t="s">
        <v>242</v>
      </c>
      <c r="B51" s="262" t="s">
        <v>268</v>
      </c>
      <c r="C51" s="151" t="n">
        <v>2170</v>
      </c>
      <c r="D51" s="151" t="n">
        <v>1578</v>
      </c>
      <c r="E51" s="151" t="n">
        <v>425</v>
      </c>
      <c r="F51" s="151" t="n">
        <v>134</v>
      </c>
      <c r="G51" s="151" t="n">
        <v>25</v>
      </c>
      <c r="H51" s="151" t="n">
        <v>7</v>
      </c>
      <c r="I51" s="151" t="n">
        <v>1</v>
      </c>
      <c r="J51" s="151" t="s">
        <v>264</v>
      </c>
    </row>
    <row r="52" customFormat="false" ht="32.1" hidden="false" customHeight="true" outlineLevel="0" collapsed="false">
      <c r="A52" s="262" t="s">
        <v>166</v>
      </c>
      <c r="C52" s="151"/>
      <c r="D52" s="151"/>
      <c r="E52" s="151"/>
      <c r="F52" s="151"/>
      <c r="G52" s="151"/>
      <c r="H52" s="151"/>
      <c r="I52" s="151"/>
      <c r="J52" s="151"/>
    </row>
    <row r="53" s="287" customFormat="true" ht="15" hidden="false" customHeight="true" outlineLevel="0" collapsed="false">
      <c r="A53" s="263" t="s">
        <v>95</v>
      </c>
      <c r="B53" s="263"/>
      <c r="C53" s="263"/>
      <c r="D53" s="263"/>
      <c r="E53" s="263"/>
      <c r="F53" s="263"/>
      <c r="G53" s="263"/>
      <c r="H53" s="263"/>
      <c r="I53" s="263"/>
      <c r="J53" s="26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288" width="39.56"/>
    <col collapsed="false" customWidth="true" hidden="false" outlineLevel="0" max="10" min="3" style="288" width="10.56"/>
    <col collapsed="false" customWidth="false" hidden="false" outlineLevel="0" max="257" min="11" style="2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89" t="s">
        <v>182</v>
      </c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6.5" hidden="false" customHeight="true" outlineLevel="0" collapsed="false">
      <c r="A3" s="289" t="s">
        <v>125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16.5" hidden="false" customHeight="true" outlineLevel="0" collapsed="false">
      <c r="A4" s="289" t="s">
        <v>270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91" customFormat="true" ht="21.95" hidden="false" customHeight="true" outlineLevel="0" collapsed="false">
      <c r="A5" s="290" t="s">
        <v>127</v>
      </c>
      <c r="B5" s="290"/>
      <c r="C5" s="290"/>
      <c r="D5" s="290"/>
      <c r="E5" s="290"/>
      <c r="F5" s="290"/>
      <c r="G5" s="290"/>
      <c r="H5" s="290"/>
      <c r="I5" s="290"/>
      <c r="J5" s="290"/>
    </row>
    <row r="6" s="297" customFormat="true" ht="5.45" hidden="false" customHeight="true" outlineLevel="0" collapsed="false">
      <c r="A6" s="292" t="s">
        <v>250</v>
      </c>
      <c r="B6" s="293" t="s">
        <v>184</v>
      </c>
      <c r="C6" s="293" t="s">
        <v>251</v>
      </c>
      <c r="D6" s="294"/>
      <c r="E6" s="294"/>
      <c r="F6" s="294"/>
      <c r="G6" s="295"/>
      <c r="H6" s="295"/>
      <c r="I6" s="295"/>
      <c r="J6" s="296"/>
    </row>
    <row r="7" s="297" customFormat="true" ht="15" hidden="false" customHeight="false" outlineLevel="0" collapsed="false">
      <c r="A7" s="292"/>
      <c r="B7" s="293" t="s">
        <v>184</v>
      </c>
      <c r="C7" s="293"/>
      <c r="D7" s="298" t="s">
        <v>252</v>
      </c>
      <c r="E7" s="298"/>
      <c r="F7" s="298"/>
      <c r="G7" s="298"/>
      <c r="H7" s="298"/>
      <c r="I7" s="298"/>
      <c r="J7" s="298"/>
    </row>
    <row r="8" s="297" customFormat="true" ht="5.45" hidden="false" customHeight="true" outlineLevel="0" collapsed="false">
      <c r="A8" s="292"/>
      <c r="B8" s="293"/>
      <c r="C8" s="293"/>
      <c r="D8" s="299"/>
      <c r="E8" s="299"/>
      <c r="F8" s="299"/>
      <c r="G8" s="300"/>
      <c r="H8" s="300"/>
      <c r="I8" s="301"/>
      <c r="J8" s="302"/>
    </row>
    <row r="9" s="297" customFormat="true" ht="5.45" hidden="false" customHeight="true" outlineLevel="0" collapsed="false">
      <c r="A9" s="292"/>
      <c r="B9" s="293"/>
      <c r="C9" s="293"/>
      <c r="D9" s="303"/>
      <c r="E9" s="303"/>
      <c r="F9" s="303"/>
      <c r="G9" s="304"/>
      <c r="H9" s="304"/>
      <c r="I9" s="304"/>
      <c r="J9" s="296"/>
    </row>
    <row r="10" s="297" customFormat="true" ht="15" hidden="false" customHeight="false" outlineLevel="0" collapsed="false">
      <c r="A10" s="292"/>
      <c r="B10" s="293"/>
      <c r="C10" s="293"/>
      <c r="D10" s="305" t="s">
        <v>253</v>
      </c>
      <c r="E10" s="305" t="s">
        <v>254</v>
      </c>
      <c r="F10" s="305" t="s">
        <v>255</v>
      </c>
      <c r="G10" s="305" t="s">
        <v>256</v>
      </c>
      <c r="H10" s="305" t="s">
        <v>257</v>
      </c>
      <c r="I10" s="305" t="s">
        <v>258</v>
      </c>
      <c r="J10" s="306" t="s">
        <v>259</v>
      </c>
    </row>
    <row r="11" s="297" customFormat="true" ht="5.45" hidden="false" customHeight="true" outlineLevel="0" collapsed="false">
      <c r="A11" s="292"/>
      <c r="B11" s="293"/>
      <c r="C11" s="293"/>
      <c r="D11" s="307"/>
      <c r="E11" s="308"/>
      <c r="F11" s="307"/>
      <c r="G11" s="309"/>
      <c r="H11" s="309"/>
      <c r="I11" s="309"/>
      <c r="J11" s="302"/>
    </row>
    <row r="12" s="297" customFormat="true" ht="39.95" hidden="false" customHeight="true" outlineLevel="0" collapsed="false">
      <c r="A12" s="310" t="s">
        <v>271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48" hidden="false" customHeight="true" outlineLevel="0" collapsed="false">
      <c r="A13" s="311" t="s">
        <v>199</v>
      </c>
      <c r="B13" s="311" t="s">
        <v>200</v>
      </c>
      <c r="C13" s="151" t="n">
        <v>715062</v>
      </c>
      <c r="D13" s="151" t="n">
        <v>189700</v>
      </c>
      <c r="E13" s="151" t="n">
        <v>143193</v>
      </c>
      <c r="F13" s="151" t="n">
        <v>144500</v>
      </c>
      <c r="G13" s="151" t="n">
        <v>95139</v>
      </c>
      <c r="H13" s="151" t="n">
        <v>73803</v>
      </c>
      <c r="I13" s="151" t="n">
        <v>47995</v>
      </c>
      <c r="J13" s="151" t="n">
        <v>20732</v>
      </c>
    </row>
    <row r="14" customFormat="false" ht="21.95" hidden="false" customHeight="true" outlineLevel="0" collapsed="false">
      <c r="A14" s="288" t="s">
        <v>201</v>
      </c>
      <c r="B14" s="288" t="s">
        <v>172</v>
      </c>
      <c r="C14" s="151" t="n">
        <v>245900</v>
      </c>
      <c r="D14" s="151" t="n">
        <v>55521</v>
      </c>
      <c r="E14" s="151" t="n">
        <v>53449</v>
      </c>
      <c r="F14" s="151" t="n">
        <v>55943</v>
      </c>
      <c r="G14" s="151" t="n">
        <v>32334</v>
      </c>
      <c r="H14" s="151" t="n">
        <v>25303</v>
      </c>
      <c r="I14" s="151" t="n">
        <v>16200</v>
      </c>
      <c r="J14" s="151" t="n">
        <v>7150</v>
      </c>
    </row>
    <row r="15" customFormat="false" ht="21.95" hidden="false" customHeight="true" outlineLevel="0" collapsed="false">
      <c r="A15" s="311" t="s">
        <v>202</v>
      </c>
      <c r="B15" s="311" t="s">
        <v>203</v>
      </c>
      <c r="C15" s="151" t="n">
        <v>239671</v>
      </c>
      <c r="D15" s="151" t="n">
        <v>54358</v>
      </c>
      <c r="E15" s="151" t="n">
        <v>52455</v>
      </c>
      <c r="F15" s="151" t="n">
        <v>54856</v>
      </c>
      <c r="G15" s="151" t="n">
        <v>31607</v>
      </c>
      <c r="H15" s="151" t="n">
        <v>24539</v>
      </c>
      <c r="I15" s="312" t="s">
        <v>272</v>
      </c>
      <c r="J15" s="312"/>
      <c r="L15" s="151"/>
      <c r="M15" s="151"/>
      <c r="N15" s="313"/>
    </row>
    <row r="16" customFormat="false" ht="21.95" hidden="false" customHeight="true" outlineLevel="0" collapsed="false">
      <c r="A16" s="311" t="s">
        <v>204</v>
      </c>
      <c r="B16" s="311" t="s">
        <v>205</v>
      </c>
      <c r="C16" s="151" t="n">
        <v>6229</v>
      </c>
      <c r="D16" s="151" t="n">
        <v>1163</v>
      </c>
      <c r="E16" s="151" t="n">
        <v>994</v>
      </c>
      <c r="F16" s="151" t="n">
        <v>1087</v>
      </c>
      <c r="G16" s="151" t="n">
        <v>727</v>
      </c>
      <c r="H16" s="151" t="n">
        <v>764</v>
      </c>
      <c r="I16" s="312" t="s">
        <v>273</v>
      </c>
      <c r="J16" s="312"/>
      <c r="L16" s="151"/>
      <c r="M16" s="151"/>
      <c r="N16" s="314"/>
    </row>
    <row r="17" customFormat="false" ht="21.95" hidden="false" customHeight="true" outlineLevel="0" collapsed="false">
      <c r="A17" s="288" t="s">
        <v>206</v>
      </c>
      <c r="B17" s="288" t="s">
        <v>207</v>
      </c>
      <c r="C17" s="151" t="n">
        <v>187782</v>
      </c>
      <c r="D17" s="151" t="n">
        <v>13703</v>
      </c>
      <c r="E17" s="151" t="n">
        <v>21106</v>
      </c>
      <c r="F17" s="151" t="n">
        <v>41324</v>
      </c>
      <c r="G17" s="151" t="n">
        <v>42956</v>
      </c>
      <c r="H17" s="151" t="n">
        <v>34771</v>
      </c>
      <c r="I17" s="151" t="n">
        <v>25757</v>
      </c>
      <c r="J17" s="151" t="n">
        <v>8165</v>
      </c>
    </row>
    <row r="18" customFormat="false" ht="29.1" hidden="false" customHeight="true" outlineLevel="0" collapsed="false">
      <c r="A18" s="311" t="s">
        <v>261</v>
      </c>
      <c r="B18" s="311" t="s">
        <v>262</v>
      </c>
      <c r="C18" s="151" t="n">
        <v>99316</v>
      </c>
      <c r="D18" s="151" t="n">
        <v>6554</v>
      </c>
      <c r="E18" s="151" t="n">
        <v>9909</v>
      </c>
      <c r="F18" s="151" t="n">
        <v>17514</v>
      </c>
      <c r="G18" s="151" t="n">
        <v>21941</v>
      </c>
      <c r="H18" s="151" t="n">
        <v>20629</v>
      </c>
      <c r="I18" s="151" t="n">
        <v>17251</v>
      </c>
      <c r="J18" s="151" t="n">
        <v>5518</v>
      </c>
    </row>
    <row r="19" customFormat="false" ht="21.95" hidden="false" customHeight="true" outlineLevel="0" collapsed="false">
      <c r="A19" s="288" t="s">
        <v>209</v>
      </c>
      <c r="B19" s="288" t="s">
        <v>210</v>
      </c>
      <c r="C19" s="151" t="n">
        <v>78484</v>
      </c>
      <c r="D19" s="151" t="n">
        <v>6280</v>
      </c>
      <c r="E19" s="151" t="n">
        <v>9199</v>
      </c>
      <c r="F19" s="151" t="n">
        <v>15088</v>
      </c>
      <c r="G19" s="151" t="n">
        <v>17971</v>
      </c>
      <c r="H19" s="151" t="n">
        <v>15767</v>
      </c>
      <c r="I19" s="312" t="s">
        <v>274</v>
      </c>
      <c r="J19" s="312"/>
      <c r="L19" s="151"/>
      <c r="M19" s="151"/>
      <c r="N19" s="314"/>
    </row>
    <row r="20" customFormat="false" ht="21.95" hidden="false" customHeight="true" outlineLevel="0" collapsed="false">
      <c r="A20" s="288" t="s">
        <v>211</v>
      </c>
      <c r="B20" s="288" t="s">
        <v>212</v>
      </c>
      <c r="C20" s="151" t="n">
        <v>13850</v>
      </c>
      <c r="D20" s="151" t="n">
        <v>186</v>
      </c>
      <c r="E20" s="151" t="n">
        <v>458</v>
      </c>
      <c r="F20" s="151" t="n">
        <v>1789</v>
      </c>
      <c r="G20" s="151" t="n">
        <v>1960</v>
      </c>
      <c r="H20" s="151" t="n">
        <v>3215</v>
      </c>
      <c r="I20" s="151" t="n">
        <v>2656</v>
      </c>
      <c r="J20" s="151" t="n">
        <v>3586</v>
      </c>
    </row>
    <row r="21" customFormat="false" ht="21.95" hidden="false" customHeight="true" outlineLevel="0" collapsed="false">
      <c r="A21" s="288" t="s">
        <v>213</v>
      </c>
      <c r="B21" s="288" t="s">
        <v>214</v>
      </c>
      <c r="C21" s="151" t="n">
        <v>6982</v>
      </c>
      <c r="D21" s="151" t="n">
        <v>88</v>
      </c>
      <c r="E21" s="151" t="n">
        <v>252</v>
      </c>
      <c r="F21" s="151" t="n">
        <v>637</v>
      </c>
      <c r="G21" s="151" t="n">
        <v>2010</v>
      </c>
      <c r="H21" s="151" t="n">
        <v>1647</v>
      </c>
      <c r="I21" s="312" t="s">
        <v>275</v>
      </c>
      <c r="J21" s="312"/>
      <c r="L21" s="151"/>
      <c r="M21" s="151"/>
      <c r="N21" s="314"/>
    </row>
    <row r="22" customFormat="false" ht="21.95" hidden="false" customHeight="true" outlineLevel="0" collapsed="false">
      <c r="A22" s="288" t="s">
        <v>215</v>
      </c>
      <c r="B22" s="288" t="s">
        <v>176</v>
      </c>
      <c r="C22" s="151" t="n">
        <v>60527</v>
      </c>
      <c r="D22" s="151" t="n">
        <v>4512</v>
      </c>
      <c r="E22" s="151" t="n">
        <v>7941</v>
      </c>
      <c r="F22" s="151" t="n">
        <v>17657</v>
      </c>
      <c r="G22" s="151" t="n">
        <v>14718</v>
      </c>
      <c r="H22" s="151" t="n">
        <v>9677</v>
      </c>
      <c r="I22" s="312" t="s">
        <v>276</v>
      </c>
      <c r="J22" s="312"/>
      <c r="L22" s="151"/>
      <c r="M22" s="151"/>
      <c r="N22" s="314"/>
    </row>
    <row r="23" customFormat="false" ht="21.95" hidden="false" customHeight="true" outlineLevel="0" collapsed="false">
      <c r="A23" s="288" t="s">
        <v>220</v>
      </c>
      <c r="B23" s="288" t="s">
        <v>178</v>
      </c>
      <c r="C23" s="151" t="n">
        <v>27939</v>
      </c>
      <c r="D23" s="151" t="n">
        <v>2637</v>
      </c>
      <c r="E23" s="151" t="n">
        <v>3256</v>
      </c>
      <c r="F23" s="151" t="n">
        <v>6153</v>
      </c>
      <c r="G23" s="151" t="n">
        <v>6297</v>
      </c>
      <c r="H23" s="151" t="n">
        <v>4465</v>
      </c>
      <c r="I23" s="312" t="s">
        <v>277</v>
      </c>
      <c r="J23" s="312"/>
      <c r="L23" s="151"/>
      <c r="M23" s="151"/>
      <c r="N23" s="314"/>
    </row>
    <row r="24" customFormat="false" ht="21.95" hidden="false" customHeight="true" outlineLevel="0" collapsed="false">
      <c r="A24" s="288" t="s">
        <v>221</v>
      </c>
      <c r="B24" s="288" t="s">
        <v>263</v>
      </c>
      <c r="C24" s="151" t="n">
        <v>2158</v>
      </c>
      <c r="D24" s="151" t="n">
        <v>166</v>
      </c>
      <c r="E24" s="151" t="n">
        <v>234</v>
      </c>
      <c r="F24" s="151" t="n">
        <v>422</v>
      </c>
      <c r="G24" s="151" t="n">
        <v>196</v>
      </c>
      <c r="H24" s="312" t="s">
        <v>278</v>
      </c>
      <c r="I24" s="312"/>
      <c r="J24" s="312"/>
      <c r="L24" s="151"/>
      <c r="M24" s="151"/>
      <c r="N24" s="151"/>
      <c r="O24" s="313"/>
    </row>
    <row r="25" customFormat="false" ht="29.1" hidden="false" customHeight="true" outlineLevel="0" collapsed="false">
      <c r="A25" s="311" t="s">
        <v>265</v>
      </c>
      <c r="B25" s="311" t="s">
        <v>226</v>
      </c>
      <c r="C25" s="151" t="n">
        <v>32070</v>
      </c>
      <c r="D25" s="151" t="n">
        <v>12644</v>
      </c>
      <c r="E25" s="151" t="n">
        <v>6076</v>
      </c>
      <c r="F25" s="151" t="n">
        <v>6327</v>
      </c>
      <c r="G25" s="151" t="n">
        <v>2827</v>
      </c>
      <c r="H25" s="151" t="n">
        <v>2387</v>
      </c>
      <c r="I25" s="312" t="s">
        <v>279</v>
      </c>
      <c r="J25" s="312"/>
      <c r="L25" s="151"/>
      <c r="M25" s="151"/>
      <c r="N25" s="313"/>
    </row>
    <row r="26" customFormat="false" ht="21.95" hidden="false" customHeight="true" outlineLevel="0" collapsed="false">
      <c r="A26" s="288" t="s">
        <v>233</v>
      </c>
      <c r="B26" s="288" t="s">
        <v>180</v>
      </c>
      <c r="C26" s="151" t="n">
        <v>249310</v>
      </c>
      <c r="D26" s="151" t="n">
        <v>107832</v>
      </c>
      <c r="E26" s="151" t="n">
        <v>62562</v>
      </c>
      <c r="F26" s="151" t="n">
        <v>40906</v>
      </c>
      <c r="G26" s="151" t="n">
        <v>17022</v>
      </c>
      <c r="H26" s="151" t="n">
        <v>11342</v>
      </c>
      <c r="I26" s="151" t="n">
        <v>5596</v>
      </c>
      <c r="J26" s="151" t="n">
        <v>4050</v>
      </c>
    </row>
    <row r="27" customFormat="false" ht="21.95" hidden="false" customHeight="true" outlineLevel="0" collapsed="false">
      <c r="A27" s="288" t="s">
        <v>234</v>
      </c>
      <c r="B27" s="288" t="s">
        <v>235</v>
      </c>
      <c r="C27" s="151" t="n">
        <v>144453</v>
      </c>
      <c r="D27" s="151" t="n">
        <v>72193</v>
      </c>
      <c r="E27" s="151" t="n">
        <v>44097</v>
      </c>
      <c r="F27" s="151" t="n">
        <v>21615</v>
      </c>
      <c r="G27" s="151" t="n">
        <v>4116</v>
      </c>
      <c r="H27" s="151" t="n">
        <v>1488</v>
      </c>
      <c r="I27" s="151" t="n">
        <v>944</v>
      </c>
      <c r="J27" s="151" t="s">
        <v>264</v>
      </c>
    </row>
    <row r="28" customFormat="false" ht="21.95" hidden="false" customHeight="true" outlineLevel="0" collapsed="false">
      <c r="A28" s="288" t="s">
        <v>236</v>
      </c>
      <c r="B28" s="288" t="s">
        <v>237</v>
      </c>
      <c r="C28" s="151" t="n">
        <v>86676</v>
      </c>
      <c r="D28" s="151" t="n">
        <v>40669</v>
      </c>
      <c r="E28" s="151" t="n">
        <v>27600</v>
      </c>
      <c r="F28" s="151" t="n">
        <v>14400</v>
      </c>
      <c r="G28" s="151" t="n">
        <v>2746</v>
      </c>
      <c r="H28" s="312" t="s">
        <v>280</v>
      </c>
      <c r="I28" s="312"/>
      <c r="J28" s="151" t="s">
        <v>264</v>
      </c>
      <c r="L28" s="151"/>
      <c r="M28" s="151"/>
      <c r="N28" s="313"/>
    </row>
    <row r="29" customFormat="false" ht="21.95" hidden="false" customHeight="true" outlineLevel="0" collapsed="false">
      <c r="A29" s="288" t="s">
        <v>238</v>
      </c>
      <c r="B29" s="288" t="s">
        <v>239</v>
      </c>
      <c r="C29" s="151" t="n">
        <v>57777</v>
      </c>
      <c r="D29" s="151" t="n">
        <v>31524</v>
      </c>
      <c r="E29" s="151" t="n">
        <v>16497</v>
      </c>
      <c r="F29" s="151" t="n">
        <v>7215</v>
      </c>
      <c r="G29" s="151" t="n">
        <v>1370</v>
      </c>
      <c r="H29" s="312" t="s">
        <v>281</v>
      </c>
      <c r="I29" s="312"/>
      <c r="J29" s="151" t="s">
        <v>264</v>
      </c>
      <c r="L29" s="151"/>
      <c r="M29" s="151"/>
      <c r="N29" s="314"/>
    </row>
    <row r="30" customFormat="false" ht="29.1" hidden="false" customHeight="true" outlineLevel="0" collapsed="false">
      <c r="A30" s="311" t="s">
        <v>266</v>
      </c>
      <c r="B30" s="311" t="s">
        <v>267</v>
      </c>
      <c r="C30" s="151" t="n">
        <v>104857</v>
      </c>
      <c r="D30" s="151" t="n">
        <v>35639</v>
      </c>
      <c r="E30" s="151" t="n">
        <v>18465</v>
      </c>
      <c r="F30" s="151" t="n">
        <v>19291</v>
      </c>
      <c r="G30" s="151" t="n">
        <v>12906</v>
      </c>
      <c r="H30" s="151" t="n">
        <v>9854</v>
      </c>
      <c r="I30" s="151" t="n">
        <v>4652</v>
      </c>
      <c r="J30" s="151" t="n">
        <v>4050</v>
      </c>
    </row>
    <row r="31" customFormat="false" ht="21.95" hidden="false" customHeight="true" outlineLevel="0" collapsed="false">
      <c r="A31" s="288" t="s">
        <v>242</v>
      </c>
      <c r="B31" s="288" t="s">
        <v>268</v>
      </c>
      <c r="C31" s="151" t="n">
        <v>22075</v>
      </c>
      <c r="D31" s="151" t="n">
        <v>7418</v>
      </c>
      <c r="E31" s="151" t="n">
        <v>6251</v>
      </c>
      <c r="F31" s="151" t="n">
        <v>4472</v>
      </c>
      <c r="G31" s="151" t="n">
        <v>2122</v>
      </c>
      <c r="H31" s="312" t="s">
        <v>282</v>
      </c>
      <c r="I31" s="312"/>
      <c r="J31" s="151" t="s">
        <v>264</v>
      </c>
      <c r="L31" s="151"/>
      <c r="M31" s="151"/>
      <c r="N31" s="314"/>
    </row>
    <row r="32" s="297" customFormat="true" ht="39.95" hidden="false" customHeight="true" outlineLevel="0" collapsed="false">
      <c r="A32" s="315" t="s">
        <v>283</v>
      </c>
      <c r="B32" s="315"/>
      <c r="C32" s="315"/>
      <c r="D32" s="315"/>
      <c r="E32" s="315"/>
      <c r="F32" s="315"/>
      <c r="G32" s="315"/>
      <c r="H32" s="315"/>
      <c r="I32" s="315"/>
      <c r="J32" s="315"/>
    </row>
    <row r="33" customFormat="false" ht="48" hidden="false" customHeight="true" outlineLevel="0" collapsed="false">
      <c r="A33" s="311" t="s">
        <v>199</v>
      </c>
      <c r="B33" s="311" t="s">
        <v>200</v>
      </c>
      <c r="C33" s="151" t="n">
        <v>527341</v>
      </c>
      <c r="D33" s="151" t="n">
        <v>143059</v>
      </c>
      <c r="E33" s="151" t="n">
        <v>121257</v>
      </c>
      <c r="F33" s="151" t="n">
        <v>115687</v>
      </c>
      <c r="G33" s="151" t="n">
        <v>69776</v>
      </c>
      <c r="H33" s="151" t="n">
        <v>44536</v>
      </c>
      <c r="I33" s="151" t="n">
        <v>25925</v>
      </c>
      <c r="J33" s="151" t="n">
        <v>7101</v>
      </c>
    </row>
    <row r="34" customFormat="false" ht="21.95" hidden="false" customHeight="true" outlineLevel="0" collapsed="false">
      <c r="A34" s="288" t="s">
        <v>201</v>
      </c>
      <c r="B34" s="288" t="s">
        <v>172</v>
      </c>
      <c r="C34" s="151" t="n">
        <v>207140</v>
      </c>
      <c r="D34" s="151" t="n">
        <v>48745</v>
      </c>
      <c r="E34" s="151" t="n">
        <v>49764</v>
      </c>
      <c r="F34" s="151" t="n">
        <v>50939</v>
      </c>
      <c r="G34" s="151" t="n">
        <v>27201</v>
      </c>
      <c r="H34" s="151" t="n">
        <v>18082</v>
      </c>
      <c r="I34" s="151" t="n">
        <v>9942</v>
      </c>
      <c r="J34" s="151" t="n">
        <v>2467</v>
      </c>
    </row>
    <row r="35" customFormat="false" ht="21.95" hidden="false" customHeight="true" outlineLevel="0" collapsed="false">
      <c r="A35" s="311" t="s">
        <v>202</v>
      </c>
      <c r="B35" s="311" t="s">
        <v>203</v>
      </c>
      <c r="C35" s="151" t="n">
        <v>203396</v>
      </c>
      <c r="D35" s="151" t="n">
        <v>48173</v>
      </c>
      <c r="E35" s="151" t="n">
        <v>49098</v>
      </c>
      <c r="F35" s="151" t="n">
        <v>50194</v>
      </c>
      <c r="G35" s="151" t="n">
        <v>26813</v>
      </c>
      <c r="H35" s="312" t="s">
        <v>284</v>
      </c>
      <c r="I35" s="312"/>
      <c r="J35" s="312"/>
      <c r="L35" s="151"/>
      <c r="M35" s="151"/>
      <c r="N35" s="151"/>
      <c r="O35" s="313"/>
    </row>
    <row r="36" customFormat="false" ht="21.95" hidden="false" customHeight="true" outlineLevel="0" collapsed="false">
      <c r="A36" s="311" t="s">
        <v>204</v>
      </c>
      <c r="B36" s="311" t="s">
        <v>205</v>
      </c>
      <c r="C36" s="151" t="n">
        <v>3744</v>
      </c>
      <c r="D36" s="151" t="n">
        <v>572</v>
      </c>
      <c r="E36" s="151" t="n">
        <v>666</v>
      </c>
      <c r="F36" s="151" t="n">
        <v>745</v>
      </c>
      <c r="G36" s="151" t="n">
        <v>388</v>
      </c>
      <c r="H36" s="312" t="s">
        <v>285</v>
      </c>
      <c r="I36" s="312"/>
      <c r="J36" s="312"/>
      <c r="L36" s="151"/>
      <c r="M36" s="151"/>
      <c r="N36" s="151"/>
      <c r="O36" s="314"/>
    </row>
    <row r="37" customFormat="false" ht="21.95" hidden="false" customHeight="true" outlineLevel="0" collapsed="false">
      <c r="A37" s="288" t="s">
        <v>206</v>
      </c>
      <c r="B37" s="288" t="s">
        <v>207</v>
      </c>
      <c r="C37" s="151" t="n">
        <v>117697</v>
      </c>
      <c r="D37" s="151" t="n">
        <v>8948</v>
      </c>
      <c r="E37" s="151" t="n">
        <v>15448</v>
      </c>
      <c r="F37" s="151" t="n">
        <v>29743</v>
      </c>
      <c r="G37" s="151" t="n">
        <v>29485</v>
      </c>
      <c r="H37" s="151" t="n">
        <v>18414</v>
      </c>
      <c r="I37" s="151" t="n">
        <v>13635</v>
      </c>
      <c r="J37" s="151" t="n">
        <v>2024</v>
      </c>
    </row>
    <row r="38" customFormat="false" ht="29.1" hidden="false" customHeight="true" outlineLevel="0" collapsed="false">
      <c r="A38" s="311" t="s">
        <v>261</v>
      </c>
      <c r="B38" s="311" t="s">
        <v>262</v>
      </c>
      <c r="C38" s="151" t="n">
        <v>55256</v>
      </c>
      <c r="D38" s="151" t="n">
        <v>4603</v>
      </c>
      <c r="E38" s="151" t="n">
        <v>7238</v>
      </c>
      <c r="F38" s="151" t="n">
        <v>12383</v>
      </c>
      <c r="G38" s="151" t="n">
        <v>12599</v>
      </c>
      <c r="H38" s="151" t="n">
        <v>9132</v>
      </c>
      <c r="I38" s="312" t="s">
        <v>286</v>
      </c>
      <c r="J38" s="312"/>
      <c r="L38" s="151"/>
      <c r="M38" s="151"/>
      <c r="N38" s="314"/>
    </row>
    <row r="39" customFormat="false" ht="21.95" hidden="false" customHeight="true" outlineLevel="0" collapsed="false">
      <c r="A39" s="288" t="s">
        <v>209</v>
      </c>
      <c r="B39" s="288" t="s">
        <v>210</v>
      </c>
      <c r="C39" s="151" t="n">
        <v>48498</v>
      </c>
      <c r="D39" s="151" t="n">
        <v>4529</v>
      </c>
      <c r="E39" s="151" t="n">
        <v>7026</v>
      </c>
      <c r="F39" s="151" t="n">
        <v>11403</v>
      </c>
      <c r="G39" s="151" t="n">
        <v>11258</v>
      </c>
      <c r="H39" s="151" t="n">
        <v>7425</v>
      </c>
      <c r="I39" s="312" t="s">
        <v>287</v>
      </c>
      <c r="J39" s="312"/>
      <c r="L39" s="151"/>
      <c r="M39" s="151"/>
      <c r="N39" s="314"/>
    </row>
    <row r="40" customFormat="false" ht="21.95" hidden="false" customHeight="true" outlineLevel="0" collapsed="false">
      <c r="A40" s="288" t="s">
        <v>211</v>
      </c>
      <c r="B40" s="288" t="s">
        <v>212</v>
      </c>
      <c r="C40" s="151" t="n">
        <v>3449</v>
      </c>
      <c r="D40" s="151" t="n">
        <v>46</v>
      </c>
      <c r="E40" s="151" t="n">
        <v>114</v>
      </c>
      <c r="F40" s="151" t="n">
        <v>578</v>
      </c>
      <c r="G40" s="151" t="n">
        <v>637</v>
      </c>
      <c r="H40" s="151" t="n">
        <v>1154</v>
      </c>
      <c r="I40" s="151" t="n">
        <v>920</v>
      </c>
      <c r="J40" s="151" t="s">
        <v>264</v>
      </c>
    </row>
    <row r="41" customFormat="false" ht="21.95" hidden="false" customHeight="true" outlineLevel="0" collapsed="false">
      <c r="A41" s="288" t="s">
        <v>213</v>
      </c>
      <c r="B41" s="288" t="s">
        <v>214</v>
      </c>
      <c r="C41" s="151" t="n">
        <v>3309</v>
      </c>
      <c r="D41" s="151" t="n">
        <v>28</v>
      </c>
      <c r="E41" s="151" t="n">
        <v>98</v>
      </c>
      <c r="F41" s="151" t="n">
        <v>402</v>
      </c>
      <c r="G41" s="151" t="n">
        <v>704</v>
      </c>
      <c r="H41" s="151" t="n">
        <v>553</v>
      </c>
      <c r="I41" s="312" t="s">
        <v>288</v>
      </c>
      <c r="J41" s="312"/>
      <c r="L41" s="151"/>
      <c r="M41" s="151"/>
      <c r="N41" s="314"/>
    </row>
    <row r="42" customFormat="false" ht="21.95" hidden="false" customHeight="true" outlineLevel="0" collapsed="false">
      <c r="A42" s="288" t="s">
        <v>215</v>
      </c>
      <c r="B42" s="288" t="s">
        <v>176</v>
      </c>
      <c r="C42" s="151" t="n">
        <v>44269</v>
      </c>
      <c r="D42" s="151" t="n">
        <v>2789</v>
      </c>
      <c r="E42" s="151" t="n">
        <v>5751</v>
      </c>
      <c r="F42" s="151" t="n">
        <v>13274</v>
      </c>
      <c r="G42" s="151" t="n">
        <v>11938</v>
      </c>
      <c r="H42" s="151" t="n">
        <v>6531</v>
      </c>
      <c r="I42" s="151" t="n">
        <v>3986</v>
      </c>
      <c r="J42" s="151" t="s">
        <v>264</v>
      </c>
    </row>
    <row r="43" customFormat="false" ht="21.95" hidden="false" customHeight="true" outlineLevel="0" collapsed="false">
      <c r="A43" s="288" t="s">
        <v>220</v>
      </c>
      <c r="B43" s="288" t="s">
        <v>178</v>
      </c>
      <c r="C43" s="151" t="n">
        <v>18172</v>
      </c>
      <c r="D43" s="151" t="n">
        <v>1556</v>
      </c>
      <c r="E43" s="151" t="n">
        <v>2459</v>
      </c>
      <c r="F43" s="151" t="n">
        <v>4086</v>
      </c>
      <c r="G43" s="151" t="n">
        <v>4948</v>
      </c>
      <c r="H43" s="151" t="n">
        <v>2751</v>
      </c>
      <c r="I43" s="312" t="s">
        <v>289</v>
      </c>
      <c r="J43" s="312"/>
      <c r="L43" s="151"/>
      <c r="M43" s="151"/>
      <c r="N43" s="313"/>
    </row>
    <row r="44" customFormat="false" ht="21.95" hidden="false" customHeight="true" outlineLevel="0" collapsed="false">
      <c r="A44" s="288" t="s">
        <v>221</v>
      </c>
      <c r="B44" s="288" t="s">
        <v>263</v>
      </c>
      <c r="C44" s="151" t="n">
        <v>544</v>
      </c>
      <c r="D44" s="151" t="n">
        <v>53</v>
      </c>
      <c r="E44" s="151" t="n">
        <v>101</v>
      </c>
      <c r="F44" s="312" t="s">
        <v>290</v>
      </c>
      <c r="G44" s="312"/>
      <c r="H44" s="312"/>
      <c r="I44" s="151" t="s">
        <v>264</v>
      </c>
      <c r="J44" s="151" t="s">
        <v>264</v>
      </c>
      <c r="L44" s="151"/>
      <c r="M44" s="151"/>
      <c r="N44" s="151"/>
      <c r="O44" s="313"/>
    </row>
    <row r="45" customFormat="false" ht="29.1" hidden="false" customHeight="true" outlineLevel="0" collapsed="false">
      <c r="A45" s="311" t="s">
        <v>265</v>
      </c>
      <c r="B45" s="311" t="s">
        <v>226</v>
      </c>
      <c r="C45" s="151" t="n">
        <v>8155</v>
      </c>
      <c r="D45" s="151" t="n">
        <v>1941</v>
      </c>
      <c r="E45" s="151" t="n">
        <v>1701</v>
      </c>
      <c r="F45" s="151" t="n">
        <v>2310</v>
      </c>
      <c r="G45" s="151" t="n">
        <v>1128</v>
      </c>
      <c r="H45" s="151" t="n">
        <v>1075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88" t="s">
        <v>233</v>
      </c>
      <c r="B46" s="288" t="s">
        <v>180</v>
      </c>
      <c r="C46" s="151" t="n">
        <v>194349</v>
      </c>
      <c r="D46" s="151" t="n">
        <v>83425</v>
      </c>
      <c r="E46" s="151" t="n">
        <v>54344</v>
      </c>
      <c r="F46" s="151" t="n">
        <v>32695</v>
      </c>
      <c r="G46" s="151" t="n">
        <v>11962</v>
      </c>
      <c r="H46" s="151" t="n">
        <v>6965</v>
      </c>
      <c r="I46" s="312" t="s">
        <v>291</v>
      </c>
      <c r="J46" s="312"/>
      <c r="L46" s="151"/>
      <c r="M46" s="151"/>
      <c r="N46" s="314"/>
    </row>
    <row r="47" customFormat="false" ht="21.95" hidden="false" customHeight="true" outlineLevel="0" collapsed="false">
      <c r="A47" s="288" t="s">
        <v>234</v>
      </c>
      <c r="B47" s="288" t="s">
        <v>235</v>
      </c>
      <c r="C47" s="151" t="n">
        <v>136753</v>
      </c>
      <c r="D47" s="151" t="n">
        <v>67158</v>
      </c>
      <c r="E47" s="151" t="n">
        <v>42476</v>
      </c>
      <c r="F47" s="151" t="n">
        <v>20771</v>
      </c>
      <c r="G47" s="151" t="n">
        <v>3916</v>
      </c>
      <c r="H47" s="151" t="n">
        <v>1488</v>
      </c>
      <c r="I47" s="312" t="s">
        <v>292</v>
      </c>
      <c r="J47" s="312"/>
      <c r="L47" s="151"/>
      <c r="M47" s="151"/>
      <c r="N47" s="314"/>
    </row>
    <row r="48" customFormat="false" ht="21.95" hidden="false" customHeight="true" outlineLevel="0" collapsed="false">
      <c r="A48" s="288" t="s">
        <v>236</v>
      </c>
      <c r="B48" s="288" t="s">
        <v>237</v>
      </c>
      <c r="C48" s="151" t="n">
        <v>82746</v>
      </c>
      <c r="D48" s="151" t="n">
        <v>38043</v>
      </c>
      <c r="E48" s="151" t="n">
        <v>26792</v>
      </c>
      <c r="F48" s="151" t="n">
        <v>13963</v>
      </c>
      <c r="G48" s="151" t="n">
        <v>2687</v>
      </c>
      <c r="H48" s="312" t="s">
        <v>280</v>
      </c>
      <c r="I48" s="312"/>
      <c r="J48" s="151" t="s">
        <v>264</v>
      </c>
      <c r="L48" s="151"/>
      <c r="M48" s="151"/>
      <c r="N48" s="314"/>
    </row>
    <row r="49" customFormat="false" ht="21.95" hidden="false" customHeight="true" outlineLevel="0" collapsed="false">
      <c r="A49" s="288" t="s">
        <v>238</v>
      </c>
      <c r="B49" s="288" t="s">
        <v>239</v>
      </c>
      <c r="C49" s="151" t="n">
        <v>54007</v>
      </c>
      <c r="D49" s="151" t="n">
        <v>29115</v>
      </c>
      <c r="E49" s="151" t="n">
        <v>15684</v>
      </c>
      <c r="F49" s="151" t="n">
        <v>6808</v>
      </c>
      <c r="G49" s="151" t="n">
        <v>1229</v>
      </c>
      <c r="H49" s="312" t="s">
        <v>281</v>
      </c>
      <c r="I49" s="312"/>
      <c r="J49" s="151" t="s">
        <v>264</v>
      </c>
      <c r="L49" s="151"/>
      <c r="M49" s="151"/>
      <c r="N49" s="314"/>
    </row>
    <row r="50" customFormat="false" ht="29.1" hidden="false" customHeight="true" outlineLevel="0" collapsed="false">
      <c r="A50" s="311" t="s">
        <v>266</v>
      </c>
      <c r="B50" s="311" t="s">
        <v>267</v>
      </c>
      <c r="C50" s="151" t="n">
        <v>57596</v>
      </c>
      <c r="D50" s="151" t="n">
        <v>16267</v>
      </c>
      <c r="E50" s="151" t="n">
        <v>11868</v>
      </c>
      <c r="F50" s="151" t="n">
        <v>11924</v>
      </c>
      <c r="G50" s="151" t="n">
        <v>8046</v>
      </c>
      <c r="H50" s="151" t="n">
        <v>5477</v>
      </c>
      <c r="I50" s="312" t="s">
        <v>293</v>
      </c>
      <c r="J50" s="312"/>
      <c r="L50" s="151"/>
      <c r="M50" s="151"/>
      <c r="N50" s="314"/>
    </row>
    <row r="51" customFormat="false" ht="21.95" hidden="false" customHeight="true" outlineLevel="0" collapsed="false">
      <c r="A51" s="288" t="s">
        <v>242</v>
      </c>
      <c r="B51" s="288" t="s">
        <v>268</v>
      </c>
      <c r="C51" s="151" t="n">
        <v>19086</v>
      </c>
      <c r="D51" s="151" t="n">
        <v>6638</v>
      </c>
      <c r="E51" s="151" t="n">
        <v>5680</v>
      </c>
      <c r="F51" s="151" t="n">
        <v>3861</v>
      </c>
      <c r="G51" s="151" t="n">
        <v>1671</v>
      </c>
      <c r="H51" s="312" t="s">
        <v>294</v>
      </c>
      <c r="I51" s="312"/>
      <c r="J51" s="151" t="s">
        <v>264</v>
      </c>
      <c r="L51" s="151"/>
      <c r="M51" s="151"/>
      <c r="N51" s="314"/>
    </row>
    <row r="52" customFormat="false" ht="32.1" hidden="false" customHeight="true" outlineLevel="0" collapsed="false">
      <c r="A52" s="288" t="s">
        <v>166</v>
      </c>
      <c r="B52" s="311"/>
      <c r="C52" s="151"/>
      <c r="D52" s="151"/>
      <c r="E52" s="151"/>
      <c r="F52" s="151"/>
      <c r="G52" s="151"/>
      <c r="H52" s="151"/>
      <c r="I52" s="151"/>
      <c r="J52" s="151"/>
    </row>
    <row r="53" customFormat="false" ht="15" hidden="false" customHeight="true" outlineLevel="0" collapsed="false">
      <c r="A53" s="289" t="s">
        <v>95</v>
      </c>
      <c r="B53" s="289"/>
      <c r="C53" s="289"/>
      <c r="D53" s="289"/>
      <c r="E53" s="289"/>
      <c r="F53" s="289"/>
      <c r="G53" s="289"/>
      <c r="H53" s="289"/>
      <c r="I53" s="289"/>
      <c r="J53" s="289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19:J19"/>
    <mergeCell ref="I21:J21"/>
    <mergeCell ref="I22:J22"/>
    <mergeCell ref="I23:J23"/>
    <mergeCell ref="H24:J24"/>
    <mergeCell ref="I25:J25"/>
    <mergeCell ref="H28:I28"/>
    <mergeCell ref="H29:I29"/>
    <mergeCell ref="H31:I31"/>
    <mergeCell ref="A32:J32"/>
    <mergeCell ref="H35:J35"/>
    <mergeCell ref="H36:J36"/>
    <mergeCell ref="I38:J38"/>
    <mergeCell ref="I39:J39"/>
    <mergeCell ref="I41:J41"/>
    <mergeCell ref="I43:J43"/>
    <mergeCell ref="F44:H44"/>
    <mergeCell ref="I46:J46"/>
    <mergeCell ref="I47:J47"/>
    <mergeCell ref="H48:I48"/>
    <mergeCell ref="H49:I49"/>
    <mergeCell ref="I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16" width="28.7"/>
    <col collapsed="false" customWidth="true" hidden="false" outlineLevel="0" max="2" min="2" style="316" width="13.28"/>
    <col collapsed="false" customWidth="true" hidden="false" outlineLevel="0" max="9" min="3" style="316" width="11.7"/>
    <col collapsed="false" customWidth="false" hidden="false" outlineLevel="0" max="257" min="10" style="3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0.1" hidden="false" customHeight="true" outlineLevel="0" collapsed="false">
      <c r="A2" s="317" t="s">
        <v>182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20.1" hidden="false" customHeight="true" outlineLevel="0" collapsed="false">
      <c r="A3" s="317" t="s">
        <v>12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20.1" hidden="false" customHeight="true" outlineLevel="0" collapsed="false">
      <c r="A4" s="317" t="s">
        <v>295</v>
      </c>
      <c r="B4" s="317"/>
      <c r="C4" s="317"/>
      <c r="D4" s="317"/>
      <c r="E4" s="317"/>
      <c r="F4" s="317"/>
      <c r="G4" s="317"/>
      <c r="H4" s="317"/>
      <c r="I4" s="317"/>
      <c r="J4" s="317"/>
    </row>
    <row r="5" s="319" customFormat="true" ht="24.95" hidden="false" customHeight="true" outlineLevel="0" collapsed="false">
      <c r="A5" s="318" t="s">
        <v>127</v>
      </c>
      <c r="B5" s="318"/>
      <c r="C5" s="318"/>
      <c r="D5" s="318"/>
      <c r="E5" s="318"/>
      <c r="F5" s="318"/>
      <c r="G5" s="318"/>
      <c r="H5" s="318"/>
      <c r="I5" s="318"/>
      <c r="J5" s="318"/>
    </row>
    <row r="6" s="327" customFormat="true" ht="20.1" hidden="false" customHeight="true" outlineLevel="0" collapsed="false">
      <c r="A6" s="320" t="s">
        <v>296</v>
      </c>
      <c r="B6" s="321" t="s">
        <v>251</v>
      </c>
      <c r="C6" s="322"/>
      <c r="D6" s="323"/>
      <c r="E6" s="323"/>
      <c r="F6" s="324"/>
      <c r="G6" s="324"/>
      <c r="H6" s="324"/>
      <c r="I6" s="325"/>
      <c r="J6" s="326" t="s">
        <v>297</v>
      </c>
    </row>
    <row r="7" s="327" customFormat="true" ht="20.1" hidden="false" customHeight="true" outlineLevel="0" collapsed="false">
      <c r="A7" s="320" t="s">
        <v>184</v>
      </c>
      <c r="B7" s="321"/>
      <c r="C7" s="328" t="s">
        <v>252</v>
      </c>
      <c r="D7" s="328"/>
      <c r="E7" s="328"/>
      <c r="F7" s="328"/>
      <c r="G7" s="328"/>
      <c r="H7" s="328"/>
      <c r="I7" s="328"/>
      <c r="J7" s="326"/>
    </row>
    <row r="8" s="327" customFormat="true" ht="20.1" hidden="false" customHeight="true" outlineLevel="0" collapsed="false">
      <c r="A8" s="320"/>
      <c r="B8" s="321"/>
      <c r="C8" s="329"/>
      <c r="D8" s="330"/>
      <c r="E8" s="330"/>
      <c r="F8" s="331"/>
      <c r="G8" s="331"/>
      <c r="H8" s="331"/>
      <c r="I8" s="332"/>
      <c r="J8" s="326"/>
    </row>
    <row r="9" s="327" customFormat="true" ht="20.1" hidden="false" customHeight="true" outlineLevel="0" collapsed="false">
      <c r="A9" s="320"/>
      <c r="B9" s="321"/>
      <c r="C9" s="333" t="s">
        <v>253</v>
      </c>
      <c r="D9" s="333" t="s">
        <v>254</v>
      </c>
      <c r="E9" s="333" t="s">
        <v>255</v>
      </c>
      <c r="F9" s="333" t="s">
        <v>256</v>
      </c>
      <c r="G9" s="333" t="s">
        <v>257</v>
      </c>
      <c r="H9" s="333" t="s">
        <v>258</v>
      </c>
      <c r="I9" s="334" t="s">
        <v>298</v>
      </c>
      <c r="J9" s="326"/>
    </row>
    <row r="10" s="327" customFormat="true" ht="20.1" hidden="false" customHeight="true" outlineLevel="0" collapsed="false">
      <c r="A10" s="320"/>
      <c r="B10" s="321"/>
      <c r="C10" s="333"/>
      <c r="D10" s="333"/>
      <c r="E10" s="333"/>
      <c r="F10" s="333"/>
      <c r="G10" s="333"/>
      <c r="H10" s="333"/>
      <c r="I10" s="334"/>
      <c r="J10" s="326"/>
    </row>
    <row r="11" s="327" customFormat="true" ht="20.1" hidden="false" customHeight="true" outlineLevel="0" collapsed="false">
      <c r="A11" s="320"/>
      <c r="B11" s="321"/>
      <c r="C11" s="333"/>
      <c r="D11" s="333"/>
      <c r="E11" s="333"/>
      <c r="F11" s="333"/>
      <c r="G11" s="333"/>
      <c r="H11" s="333"/>
      <c r="I11" s="334"/>
      <c r="J11" s="326"/>
    </row>
    <row r="12" s="327" customFormat="true" ht="20.1" hidden="false" customHeight="true" outlineLevel="0" collapsed="false">
      <c r="A12" s="320"/>
      <c r="B12" s="321"/>
      <c r="C12" s="333"/>
      <c r="D12" s="333"/>
      <c r="E12" s="333"/>
      <c r="F12" s="333"/>
      <c r="G12" s="333"/>
      <c r="H12" s="333"/>
      <c r="I12" s="334"/>
      <c r="J12" s="326"/>
    </row>
    <row r="13" customFormat="false" ht="80.1" hidden="false" customHeight="true" outlineLevel="0" collapsed="false">
      <c r="A13" s="335" t="s">
        <v>299</v>
      </c>
      <c r="B13" s="151" t="n">
        <v>720613</v>
      </c>
      <c r="C13" s="151" t="n">
        <v>191085</v>
      </c>
      <c r="D13" s="151" t="n">
        <v>144255</v>
      </c>
      <c r="E13" s="151" t="n">
        <v>145640</v>
      </c>
      <c r="F13" s="151" t="n">
        <v>95923</v>
      </c>
      <c r="G13" s="151" t="n">
        <v>74381</v>
      </c>
      <c r="H13" s="151" t="n">
        <v>48297</v>
      </c>
      <c r="I13" s="151" t="n">
        <v>21032</v>
      </c>
      <c r="J13" s="151" t="n">
        <v>531175</v>
      </c>
    </row>
    <row r="14" customFormat="false" ht="80.1" hidden="false" customHeight="true" outlineLevel="0" collapsed="false">
      <c r="A14" s="335" t="s">
        <v>300</v>
      </c>
      <c r="B14" s="151" t="n">
        <v>5551</v>
      </c>
      <c r="C14" s="151" t="n">
        <v>1385</v>
      </c>
      <c r="D14" s="151" t="n">
        <v>1062</v>
      </c>
      <c r="E14" s="151" t="n">
        <v>1140</v>
      </c>
      <c r="F14" s="151" t="n">
        <v>784</v>
      </c>
      <c r="G14" s="151" t="n">
        <v>578</v>
      </c>
      <c r="H14" s="151" t="n">
        <v>302</v>
      </c>
      <c r="I14" s="151" t="n">
        <v>300</v>
      </c>
      <c r="J14" s="151" t="n">
        <v>3834</v>
      </c>
    </row>
    <row r="15" customFormat="false" ht="80.1" hidden="false" customHeight="true" outlineLevel="0" collapsed="false">
      <c r="A15" s="335" t="s">
        <v>301</v>
      </c>
      <c r="B15" s="151" t="n">
        <v>715062</v>
      </c>
      <c r="C15" s="151" t="n">
        <v>189700</v>
      </c>
      <c r="D15" s="151" t="n">
        <v>143193</v>
      </c>
      <c r="E15" s="151" t="n">
        <v>144500</v>
      </c>
      <c r="F15" s="151" t="n">
        <v>95139</v>
      </c>
      <c r="G15" s="151" t="n">
        <v>73803</v>
      </c>
      <c r="H15" s="151" t="n">
        <v>47995</v>
      </c>
      <c r="I15" s="151" t="n">
        <v>20732</v>
      </c>
      <c r="J15" s="151" t="n">
        <v>527341</v>
      </c>
    </row>
    <row r="16" customFormat="false" ht="80.1" hidden="false" customHeight="true" outlineLevel="0" collapsed="false">
      <c r="A16" s="335" t="s">
        <v>302</v>
      </c>
      <c r="B16" s="151" t="n">
        <v>54838</v>
      </c>
      <c r="C16" s="151" t="n">
        <v>48045</v>
      </c>
      <c r="D16" s="151" t="n">
        <v>4554</v>
      </c>
      <c r="E16" s="151" t="n">
        <v>1527</v>
      </c>
      <c r="F16" s="151" t="n">
        <v>455</v>
      </c>
      <c r="G16" s="151" t="n">
        <v>176</v>
      </c>
      <c r="H16" s="151" t="n">
        <v>68</v>
      </c>
      <c r="I16" s="151" t="n">
        <v>13</v>
      </c>
      <c r="J16" s="151" t="n">
        <v>36003</v>
      </c>
    </row>
    <row r="17" customFormat="false" ht="80.1" hidden="false" customHeight="true" outlineLevel="0" collapsed="false">
      <c r="A17" s="335" t="s">
        <v>303</v>
      </c>
      <c r="B17" s="151" t="n">
        <v>140158</v>
      </c>
      <c r="C17" s="151" t="n">
        <v>33711</v>
      </c>
      <c r="D17" s="151" t="n">
        <v>25507</v>
      </c>
      <c r="E17" s="151" t="n">
        <v>24619</v>
      </c>
      <c r="F17" s="151" t="n">
        <v>18266</v>
      </c>
      <c r="G17" s="151" t="n">
        <v>18252</v>
      </c>
      <c r="H17" s="151" t="n">
        <v>12827</v>
      </c>
      <c r="I17" s="151" t="n">
        <v>6976</v>
      </c>
      <c r="J17" s="151" t="n">
        <v>95878</v>
      </c>
    </row>
    <row r="18" customFormat="false" ht="105" hidden="false" customHeight="true" outlineLevel="0" collapsed="false">
      <c r="A18" s="335" t="s">
        <v>304</v>
      </c>
      <c r="B18" s="151" t="n">
        <v>66235</v>
      </c>
      <c r="C18" s="151" t="n">
        <v>9134</v>
      </c>
      <c r="D18" s="151" t="n">
        <v>11927</v>
      </c>
      <c r="E18" s="151" t="n">
        <v>14792</v>
      </c>
      <c r="F18" s="151" t="n">
        <v>11860</v>
      </c>
      <c r="G18" s="151" t="n">
        <v>9194</v>
      </c>
      <c r="H18" s="151" t="n">
        <v>6479</v>
      </c>
      <c r="I18" s="151" t="n">
        <v>2849</v>
      </c>
      <c r="J18" s="151" t="n">
        <v>47260</v>
      </c>
    </row>
    <row r="19" customFormat="false" ht="105" hidden="false" customHeight="true" outlineLevel="0" collapsed="false">
      <c r="A19" s="335" t="s">
        <v>305</v>
      </c>
      <c r="B19" s="151" t="n">
        <v>258085</v>
      </c>
      <c r="C19" s="151" t="n">
        <v>66552</v>
      </c>
      <c r="D19" s="151" t="n">
        <v>64103</v>
      </c>
      <c r="E19" s="151" t="n">
        <v>56254</v>
      </c>
      <c r="F19" s="151" t="n">
        <v>30815</v>
      </c>
      <c r="G19" s="151" t="n">
        <v>21439</v>
      </c>
      <c r="H19" s="151" t="n">
        <v>12737</v>
      </c>
      <c r="I19" s="151" t="n">
        <v>6185</v>
      </c>
      <c r="J19" s="151" t="n">
        <v>210925</v>
      </c>
    </row>
    <row r="20" customFormat="false" ht="80.1" hidden="false" customHeight="true" outlineLevel="0" collapsed="false">
      <c r="A20" s="335" t="s">
        <v>306</v>
      </c>
      <c r="B20" s="151" t="n">
        <v>46266</v>
      </c>
      <c r="C20" s="151" t="n">
        <v>4515</v>
      </c>
      <c r="D20" s="151" t="n">
        <v>6934</v>
      </c>
      <c r="E20" s="151" t="n">
        <v>11436</v>
      </c>
      <c r="F20" s="151" t="n">
        <v>9185</v>
      </c>
      <c r="G20" s="151" t="n">
        <v>7967</v>
      </c>
      <c r="H20" s="151" t="n">
        <v>5072</v>
      </c>
      <c r="I20" s="151" t="n">
        <v>1157</v>
      </c>
      <c r="J20" s="151" t="n">
        <v>29823</v>
      </c>
    </row>
    <row r="21" customFormat="false" ht="80.1" hidden="false" customHeight="true" outlineLevel="0" collapsed="false">
      <c r="A21" s="335" t="s">
        <v>307</v>
      </c>
      <c r="B21" s="151" t="n">
        <v>113015</v>
      </c>
      <c r="C21" s="151" t="n">
        <v>18988</v>
      </c>
      <c r="D21" s="151" t="n">
        <v>21428</v>
      </c>
      <c r="E21" s="151" t="n">
        <v>28420</v>
      </c>
      <c r="F21" s="151" t="n">
        <v>19776</v>
      </c>
      <c r="G21" s="151" t="n">
        <v>13297</v>
      </c>
      <c r="H21" s="151" t="n">
        <v>8470</v>
      </c>
      <c r="I21" s="151" t="n">
        <v>2636</v>
      </c>
      <c r="J21" s="151" t="n">
        <v>77246</v>
      </c>
    </row>
    <row r="22" customFormat="false" ht="80.1" hidden="false" customHeight="true" outlineLevel="0" collapsed="false">
      <c r="A22" s="335" t="s">
        <v>308</v>
      </c>
      <c r="B22" s="151" t="n">
        <v>36465</v>
      </c>
      <c r="C22" s="151" t="n">
        <v>8755</v>
      </c>
      <c r="D22" s="151" t="n">
        <v>8740</v>
      </c>
      <c r="E22" s="151" t="n">
        <v>7452</v>
      </c>
      <c r="F22" s="151" t="n">
        <v>4782</v>
      </c>
      <c r="G22" s="151" t="n">
        <v>3478</v>
      </c>
      <c r="H22" s="151" t="n">
        <v>2342</v>
      </c>
      <c r="I22" s="151" t="n">
        <v>916</v>
      </c>
      <c r="J22" s="151" t="n">
        <v>30206</v>
      </c>
    </row>
    <row r="23" customFormat="false" ht="80.1" hidden="false" customHeight="true" outlineLevel="0" collapsed="false">
      <c r="A23" s="335" t="s">
        <v>309</v>
      </c>
      <c r="B23" s="151" t="n">
        <v>520066</v>
      </c>
      <c r="C23" s="151" t="n">
        <v>107944</v>
      </c>
      <c r="D23" s="151" t="n">
        <v>113132</v>
      </c>
      <c r="E23" s="151" t="n">
        <v>118354</v>
      </c>
      <c r="F23" s="151" t="n">
        <v>76418</v>
      </c>
      <c r="G23" s="151" t="n">
        <v>55375</v>
      </c>
      <c r="H23" s="151" t="n">
        <v>35100</v>
      </c>
      <c r="I23" s="151" t="n">
        <v>13743</v>
      </c>
      <c r="J23" s="151" t="n">
        <v>395460</v>
      </c>
    </row>
    <row r="24" customFormat="false" ht="75" hidden="false" customHeight="true" outlineLevel="0" collapsed="false">
      <c r="A24" s="316" t="s">
        <v>166</v>
      </c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A25" s="317" t="s">
        <v>95</v>
      </c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5" hidden="false" customHeight="false" outlineLevel="0" collapsed="false">
      <c r="A26" s="335"/>
    </row>
    <row r="27" customFormat="false" ht="15" hidden="false" customHeight="false" outlineLevel="0" collapsed="false">
      <c r="A27" s="335"/>
    </row>
    <row r="28" customFormat="false" ht="15" hidden="false" customHeight="false" outlineLevel="0" collapsed="false">
      <c r="A28" s="335"/>
    </row>
    <row r="29" customFormat="false" ht="15" hidden="false" customHeight="false" outlineLevel="0" collapsed="false">
      <c r="A29" s="335"/>
    </row>
    <row r="30" customFormat="false" ht="15" hidden="false" customHeight="false" outlineLevel="0" collapsed="false">
      <c r="A30" s="335"/>
    </row>
    <row r="31" customFormat="false" ht="15" hidden="false" customHeight="false" outlineLevel="0" collapsed="false">
      <c r="A31" s="335"/>
    </row>
    <row r="32" customFormat="false" ht="15" hidden="false" customHeight="false" outlineLevel="0" collapsed="false">
      <c r="A32" s="335"/>
    </row>
    <row r="33" customFormat="false" ht="15" hidden="false" customHeight="false" outlineLevel="0" collapsed="false">
      <c r="A33" s="335"/>
    </row>
    <row r="34" customFormat="false" ht="15" hidden="false" customHeight="false" outlineLevel="0" collapsed="false">
      <c r="A34" s="335"/>
    </row>
    <row r="35" customFormat="false" ht="15" hidden="false" customHeight="false" outlineLevel="0" collapsed="false">
      <c r="A35" s="335"/>
    </row>
    <row r="36" customFormat="false" ht="15" hidden="false" customHeight="false" outlineLevel="0" collapsed="false">
      <c r="A36" s="335"/>
    </row>
    <row r="37" customFormat="false" ht="15" hidden="false" customHeight="false" outlineLevel="0" collapsed="false">
      <c r="A37" s="335"/>
    </row>
    <row r="38" customFormat="false" ht="15" hidden="false" customHeight="false" outlineLevel="0" collapsed="false">
      <c r="A38" s="335"/>
    </row>
    <row r="39" customFormat="false" ht="15" hidden="false" customHeight="false" outlineLevel="0" collapsed="false">
      <c r="A39" s="335"/>
    </row>
    <row r="40" customFormat="false" ht="15" hidden="false" customHeight="false" outlineLevel="0" collapsed="false">
      <c r="A40" s="335"/>
    </row>
    <row r="41" customFormat="false" ht="15" hidden="false" customHeight="false" outlineLevel="0" collapsed="false">
      <c r="A41" s="335"/>
    </row>
    <row r="42" customFormat="false" ht="15" hidden="false" customHeight="false" outlineLevel="0" collapsed="false">
      <c r="A42" s="335"/>
    </row>
    <row r="43" customFormat="false" ht="15" hidden="false" customHeight="false" outlineLevel="0" collapsed="false">
      <c r="A43" s="335"/>
    </row>
    <row r="44" customFormat="false" ht="15" hidden="false" customHeight="false" outlineLevel="0" collapsed="false">
      <c r="A44" s="335"/>
    </row>
    <row r="45" customFormat="false" ht="15" hidden="false" customHeight="false" outlineLevel="0" collapsed="false">
      <c r="A45" s="335"/>
    </row>
    <row r="46" customFormat="false" ht="15" hidden="false" customHeight="false" outlineLevel="0" collapsed="false">
      <c r="A46" s="335"/>
    </row>
    <row r="47" customFormat="false" ht="15" hidden="false" customHeight="false" outlineLevel="0" collapsed="false">
      <c r="A47" s="335"/>
    </row>
    <row r="48" customFormat="false" ht="15" hidden="false" customHeight="false" outlineLevel="0" collapsed="false">
      <c r="A48" s="335"/>
    </row>
    <row r="49" customFormat="false" ht="15" hidden="false" customHeight="false" outlineLevel="0" collapsed="false">
      <c r="A49" s="335"/>
    </row>
    <row r="50" customFormat="false" ht="15" hidden="false" customHeight="false" outlineLevel="0" collapsed="false">
      <c r="A50" s="335"/>
    </row>
    <row r="51" customFormat="false" ht="15" hidden="false" customHeight="false" outlineLevel="0" collapsed="false">
      <c r="A51" s="335"/>
    </row>
    <row r="52" customFormat="false" ht="15" hidden="false" customHeight="false" outlineLevel="0" collapsed="false">
      <c r="A52" s="335"/>
    </row>
    <row r="53" customFormat="false" ht="15" hidden="false" customHeight="false" outlineLevel="0" collapsed="false">
      <c r="A53" s="335"/>
    </row>
    <row r="54" customFormat="false" ht="15" hidden="false" customHeight="false" outlineLevel="0" collapsed="false">
      <c r="A54" s="335"/>
    </row>
    <row r="55" customFormat="false" ht="15" hidden="false" customHeight="false" outlineLevel="0" collapsed="false">
      <c r="A55" s="335"/>
    </row>
    <row r="56" customFormat="false" ht="15" hidden="false" customHeight="false" outlineLevel="0" collapsed="false">
      <c r="A56" s="335"/>
    </row>
    <row r="57" customFormat="false" ht="15" hidden="false" customHeight="false" outlineLevel="0" collapsed="false">
      <c r="A57" s="335"/>
    </row>
    <row r="58" customFormat="false" ht="15" hidden="false" customHeight="false" outlineLevel="0" collapsed="false">
      <c r="A58" s="335"/>
    </row>
    <row r="59" customFormat="false" ht="15" hidden="false" customHeight="false" outlineLevel="0" collapsed="false">
      <c r="A59" s="335"/>
    </row>
    <row r="60" customFormat="false" ht="15" hidden="false" customHeight="false" outlineLevel="0" collapsed="false">
      <c r="A60" s="335"/>
    </row>
    <row r="61" customFormat="false" ht="15" hidden="false" customHeight="false" outlineLevel="0" collapsed="false">
      <c r="A61" s="335"/>
    </row>
    <row r="62" customFormat="false" ht="15" hidden="false" customHeight="false" outlineLevel="0" collapsed="false">
      <c r="A62" s="335"/>
    </row>
    <row r="63" customFormat="false" ht="15" hidden="false" customHeight="false" outlineLevel="0" collapsed="false">
      <c r="A63" s="335"/>
    </row>
    <row r="64" customFormat="false" ht="15" hidden="false" customHeight="false" outlineLevel="0" collapsed="false">
      <c r="A64" s="335"/>
    </row>
    <row r="65" customFormat="false" ht="15" hidden="false" customHeight="false" outlineLevel="0" collapsed="false">
      <c r="A65" s="335"/>
    </row>
    <row r="66" customFormat="false" ht="15" hidden="false" customHeight="false" outlineLevel="0" collapsed="false">
      <c r="A66" s="335"/>
    </row>
    <row r="67" customFormat="false" ht="15" hidden="false" customHeight="false" outlineLevel="0" collapsed="false">
      <c r="A67" s="335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</row>
    <row r="70" customFormat="false" ht="15" hidden="false" customHeight="false" outlineLevel="0" collapsed="false">
      <c r="A70" s="335"/>
    </row>
    <row r="71" customFormat="false" ht="15" hidden="false" customHeight="false" outlineLevel="0" collapsed="false">
      <c r="A71" s="335"/>
    </row>
    <row r="72" customFormat="false" ht="15" hidden="false" customHeight="false" outlineLevel="0" collapsed="false">
      <c r="A72" s="335"/>
    </row>
    <row r="73" customFormat="false" ht="15" hidden="false" customHeight="false" outlineLevel="0" collapsed="false">
      <c r="A73" s="335"/>
    </row>
    <row r="74" customFormat="false" ht="15" hidden="false" customHeight="false" outlineLevel="0" collapsed="false">
      <c r="A74" s="335"/>
    </row>
    <row r="75" customFormat="false" ht="15" hidden="false" customHeight="false" outlineLevel="0" collapsed="false">
      <c r="A75" s="335"/>
    </row>
    <row r="76" customFormat="false" ht="15" hidden="false" customHeight="false" outlineLevel="0" collapsed="false">
      <c r="A76" s="335"/>
    </row>
    <row r="77" customFormat="false" ht="15" hidden="false" customHeight="false" outlineLevel="0" collapsed="false">
      <c r="A77" s="335"/>
    </row>
    <row r="78" customFormat="false" ht="15" hidden="false" customHeight="false" outlineLevel="0" collapsed="false">
      <c r="A78" s="335"/>
    </row>
    <row r="79" customFormat="false" ht="15" hidden="false" customHeight="false" outlineLevel="0" collapsed="false">
      <c r="A79" s="335"/>
    </row>
    <row r="80" customFormat="false" ht="15" hidden="false" customHeight="false" outlineLevel="0" collapsed="false">
      <c r="A80" s="335"/>
    </row>
    <row r="81" customFormat="false" ht="15" hidden="false" customHeight="false" outlineLevel="0" collapsed="false">
      <c r="A81" s="335"/>
    </row>
    <row r="82" customFormat="false" ht="15" hidden="false" customHeight="false" outlineLevel="0" collapsed="false">
      <c r="A82" s="335"/>
    </row>
    <row r="83" customFormat="false" ht="15" hidden="false" customHeight="false" outlineLevel="0" collapsed="false">
      <c r="A83" s="335"/>
    </row>
    <row r="84" customFormat="false" ht="15" hidden="false" customHeight="false" outlineLevel="0" collapsed="false">
      <c r="A84" s="335"/>
    </row>
    <row r="85" customFormat="false" ht="15" hidden="false" customHeight="false" outlineLevel="0" collapsed="false">
      <c r="A85" s="335"/>
    </row>
    <row r="86" customFormat="false" ht="15" hidden="false" customHeight="false" outlineLevel="0" collapsed="false">
      <c r="A86" s="335"/>
    </row>
    <row r="87" customFormat="false" ht="15" hidden="false" customHeight="false" outlineLevel="0" collapsed="false">
      <c r="A87" s="335"/>
    </row>
    <row r="88" customFormat="false" ht="15" hidden="false" customHeight="false" outlineLevel="0" collapsed="false">
      <c r="A88" s="335"/>
    </row>
    <row r="89" customFormat="false" ht="15" hidden="false" customHeight="false" outlineLevel="0" collapsed="false">
      <c r="A89" s="335"/>
    </row>
    <row r="90" customFormat="false" ht="15" hidden="false" customHeight="false" outlineLevel="0" collapsed="false">
      <c r="A90" s="335"/>
    </row>
    <row r="91" customFormat="false" ht="15" hidden="false" customHeight="false" outlineLevel="0" collapsed="false">
      <c r="A91" s="335"/>
    </row>
    <row r="92" customFormat="false" ht="15" hidden="false" customHeight="false" outlineLevel="0" collapsed="false">
      <c r="A92" s="335"/>
    </row>
    <row r="93" customFormat="false" ht="15" hidden="false" customHeight="false" outlineLevel="0" collapsed="false">
      <c r="A93" s="335"/>
    </row>
    <row r="94" customFormat="false" ht="15" hidden="false" customHeight="false" outlineLevel="0" collapsed="false">
      <c r="A94" s="335"/>
    </row>
    <row r="95" customFormat="false" ht="15" hidden="false" customHeight="false" outlineLevel="0" collapsed="false">
      <c r="A95" s="335"/>
    </row>
    <row r="96" customFormat="false" ht="15" hidden="false" customHeight="false" outlineLevel="0" collapsed="false">
      <c r="A96" s="335"/>
    </row>
    <row r="97" customFormat="false" ht="15" hidden="false" customHeight="false" outlineLevel="0" collapsed="false">
      <c r="A97" s="335"/>
    </row>
    <row r="98" customFormat="false" ht="15" hidden="false" customHeight="false" outlineLevel="0" collapsed="false">
      <c r="A98" s="335"/>
    </row>
    <row r="99" customFormat="false" ht="15" hidden="false" customHeight="false" outlineLevel="0" collapsed="false">
      <c r="A99" s="335"/>
    </row>
    <row r="100" customFormat="false" ht="15" hidden="false" customHeight="false" outlineLevel="0" collapsed="false">
      <c r="A100" s="335"/>
    </row>
    <row r="101" customFormat="false" ht="15" hidden="false" customHeight="false" outlineLevel="0" collapsed="false">
      <c r="A101" s="335"/>
    </row>
    <row r="102" customFormat="false" ht="15" hidden="false" customHeight="false" outlineLevel="0" collapsed="false">
      <c r="A102" s="335"/>
    </row>
    <row r="103" customFormat="false" ht="15" hidden="false" customHeight="false" outlineLevel="0" collapsed="false">
      <c r="A103" s="335"/>
    </row>
    <row r="104" customFormat="false" ht="15" hidden="false" customHeight="false" outlineLevel="0" collapsed="false">
      <c r="A104" s="335"/>
    </row>
    <row r="105" customFormat="false" ht="15" hidden="false" customHeight="false" outlineLevel="0" collapsed="false">
      <c r="A105" s="335"/>
    </row>
    <row r="106" customFormat="false" ht="15" hidden="false" customHeight="false" outlineLevel="0" collapsed="false">
      <c r="A106" s="335"/>
    </row>
    <row r="107" customFormat="false" ht="15" hidden="false" customHeight="false" outlineLevel="0" collapsed="false">
      <c r="A107" s="335"/>
    </row>
    <row r="108" customFormat="false" ht="15" hidden="false" customHeight="false" outlineLevel="0" collapsed="false">
      <c r="A108" s="335"/>
    </row>
    <row r="109" customFormat="false" ht="15" hidden="false" customHeight="false" outlineLevel="0" collapsed="false">
      <c r="A109" s="335"/>
    </row>
    <row r="110" customFormat="false" ht="15" hidden="false" customHeight="false" outlineLevel="0" collapsed="false">
      <c r="A110" s="335"/>
    </row>
    <row r="111" customFormat="false" ht="15" hidden="false" customHeight="false" outlineLevel="0" collapsed="false">
      <c r="A111" s="335"/>
    </row>
    <row r="112" customFormat="false" ht="15" hidden="false" customHeight="false" outlineLevel="0" collapsed="false">
      <c r="A112" s="335"/>
    </row>
    <row r="113" customFormat="false" ht="15" hidden="false" customHeight="false" outlineLevel="0" collapsed="false">
      <c r="A113" s="335"/>
    </row>
    <row r="114" customFormat="false" ht="15" hidden="false" customHeight="false" outlineLevel="0" collapsed="false">
      <c r="A114" s="335"/>
    </row>
    <row r="115" customFormat="false" ht="15" hidden="false" customHeight="false" outlineLevel="0" collapsed="false">
      <c r="A115" s="335"/>
    </row>
    <row r="116" customFormat="false" ht="15" hidden="false" customHeight="false" outlineLevel="0" collapsed="false">
      <c r="A116" s="335"/>
    </row>
    <row r="117" customFormat="false" ht="15" hidden="false" customHeight="false" outlineLevel="0" collapsed="false">
      <c r="A117" s="335"/>
    </row>
    <row r="118" customFormat="false" ht="15" hidden="false" customHeight="false" outlineLevel="0" collapsed="false">
      <c r="A118" s="335"/>
    </row>
    <row r="119" customFormat="false" ht="15" hidden="false" customHeight="false" outlineLevel="0" collapsed="false">
      <c r="A119" s="335"/>
    </row>
    <row r="120" customFormat="false" ht="15" hidden="false" customHeight="false" outlineLevel="0" collapsed="false">
      <c r="A120" s="335"/>
    </row>
    <row r="121" customFormat="false" ht="15" hidden="false" customHeight="false" outlineLevel="0" collapsed="false">
      <c r="A121" s="335"/>
    </row>
    <row r="122" customFormat="false" ht="15" hidden="false" customHeight="false" outlineLevel="0" collapsed="false">
      <c r="A122" s="335"/>
    </row>
    <row r="123" customFormat="false" ht="15" hidden="false" customHeight="false" outlineLevel="0" collapsed="false">
      <c r="A123" s="335"/>
    </row>
    <row r="124" customFormat="false" ht="15" hidden="false" customHeight="false" outlineLevel="0" collapsed="false">
      <c r="A124" s="335"/>
    </row>
    <row r="125" customFormat="false" ht="15" hidden="false" customHeight="false" outlineLevel="0" collapsed="false">
      <c r="A125" s="335"/>
    </row>
    <row r="126" customFormat="false" ht="15" hidden="false" customHeight="false" outlineLevel="0" collapsed="false">
      <c r="A126" s="335"/>
    </row>
    <row r="127" customFormat="false" ht="15" hidden="false" customHeight="false" outlineLevel="0" collapsed="false">
      <c r="A127" s="335"/>
    </row>
    <row r="128" customFormat="false" ht="15" hidden="false" customHeight="false" outlineLevel="0" collapsed="false">
      <c r="A128" s="335"/>
    </row>
    <row r="129" customFormat="false" ht="15" hidden="false" customHeight="false" outlineLevel="0" collapsed="false">
      <c r="A129" s="335"/>
    </row>
    <row r="130" customFormat="false" ht="15" hidden="false" customHeight="false" outlineLevel="0" collapsed="false">
      <c r="A130" s="335"/>
    </row>
    <row r="131" customFormat="false" ht="15" hidden="false" customHeight="false" outlineLevel="0" collapsed="false">
      <c r="A131" s="335"/>
    </row>
    <row r="132" customFormat="false" ht="15" hidden="false" customHeight="false" outlineLevel="0" collapsed="false">
      <c r="A132" s="335"/>
    </row>
    <row r="133" customFormat="false" ht="15" hidden="false" customHeight="false" outlineLevel="0" collapsed="false">
      <c r="A133" s="335"/>
    </row>
    <row r="134" customFormat="false" ht="15" hidden="false" customHeight="false" outlineLevel="0" collapsed="false">
      <c r="A134" s="335"/>
    </row>
    <row r="135" customFormat="false" ht="15" hidden="false" customHeight="false" outlineLevel="0" collapsed="false">
      <c r="A135" s="335"/>
    </row>
    <row r="136" customFormat="false" ht="15" hidden="false" customHeight="false" outlineLevel="0" collapsed="false">
      <c r="A136" s="335"/>
    </row>
    <row r="137" customFormat="false" ht="15" hidden="false" customHeight="false" outlineLevel="0" collapsed="false">
      <c r="A137" s="335"/>
    </row>
    <row r="138" customFormat="false" ht="15" hidden="false" customHeight="false" outlineLevel="0" collapsed="false">
      <c r="A138" s="335"/>
    </row>
    <row r="139" customFormat="false" ht="15" hidden="false" customHeight="false" outlineLevel="0" collapsed="false">
      <c r="A139" s="335"/>
    </row>
    <row r="140" customFormat="false" ht="15" hidden="false" customHeight="false" outlineLevel="0" collapsed="false">
      <c r="A140" s="335"/>
    </row>
    <row r="141" customFormat="false" ht="15" hidden="false" customHeight="false" outlineLevel="0" collapsed="false">
      <c r="A141" s="335"/>
    </row>
    <row r="142" customFormat="false" ht="15" hidden="false" customHeight="false" outlineLevel="0" collapsed="false">
      <c r="A142" s="335"/>
    </row>
    <row r="143" customFormat="false" ht="15" hidden="false" customHeight="false" outlineLevel="0" collapsed="false">
      <c r="A143" s="335"/>
    </row>
    <row r="144" customFormat="false" ht="15" hidden="false" customHeight="false" outlineLevel="0" collapsed="false">
      <c r="A144" s="335"/>
    </row>
    <row r="145" customFormat="false" ht="15" hidden="false" customHeight="false" outlineLevel="0" collapsed="false">
      <c r="A145" s="335"/>
    </row>
    <row r="146" customFormat="false" ht="15" hidden="false" customHeight="false" outlineLevel="0" collapsed="false">
      <c r="A146" s="335"/>
    </row>
    <row r="147" customFormat="false" ht="15" hidden="false" customHeight="false" outlineLevel="0" collapsed="false">
      <c r="A147" s="335"/>
    </row>
    <row r="148" customFormat="false" ht="15" hidden="false" customHeight="false" outlineLevel="0" collapsed="false">
      <c r="A148" s="335"/>
    </row>
    <row r="149" customFormat="false" ht="15" hidden="false" customHeight="false" outlineLevel="0" collapsed="false">
      <c r="A149" s="335"/>
    </row>
    <row r="150" customFormat="false" ht="15" hidden="false" customHeight="false" outlineLevel="0" collapsed="false">
      <c r="A150" s="335"/>
    </row>
    <row r="151" customFormat="false" ht="15" hidden="false" customHeight="false" outlineLevel="0" collapsed="false">
      <c r="A151" s="335"/>
    </row>
    <row r="152" customFormat="false" ht="15" hidden="false" customHeight="false" outlineLevel="0" collapsed="false">
      <c r="A152" s="335"/>
    </row>
    <row r="153" customFormat="false" ht="15" hidden="false" customHeight="false" outlineLevel="0" collapsed="false">
      <c r="A153" s="335"/>
    </row>
    <row r="154" customFormat="false" ht="15" hidden="false" customHeight="false" outlineLevel="0" collapsed="false">
      <c r="A154" s="335"/>
    </row>
    <row r="155" customFormat="false" ht="15" hidden="false" customHeight="false" outlineLevel="0" collapsed="false">
      <c r="A155" s="335"/>
    </row>
    <row r="156" customFormat="false" ht="15" hidden="false" customHeight="false" outlineLevel="0" collapsed="false">
      <c r="A156" s="335"/>
    </row>
    <row r="157" customFormat="false" ht="15" hidden="false" customHeight="false" outlineLevel="0" collapsed="false">
      <c r="A157" s="335"/>
    </row>
    <row r="158" customFormat="false" ht="15" hidden="false" customHeight="false" outlineLevel="0" collapsed="false">
      <c r="A158" s="335"/>
    </row>
    <row r="159" customFormat="false" ht="15" hidden="false" customHeight="false" outlineLevel="0" collapsed="false">
      <c r="A159" s="335"/>
    </row>
    <row r="160" customFormat="false" ht="15" hidden="false" customHeight="false" outlineLevel="0" collapsed="false">
      <c r="A160" s="335"/>
    </row>
    <row r="161" customFormat="false" ht="15" hidden="false" customHeight="false" outlineLevel="0" collapsed="false">
      <c r="A161" s="335"/>
    </row>
    <row r="162" customFormat="false" ht="15" hidden="false" customHeight="false" outlineLevel="0" collapsed="false">
      <c r="A162" s="335"/>
    </row>
    <row r="163" customFormat="false" ht="15" hidden="false" customHeight="false" outlineLevel="0" collapsed="false">
      <c r="A163" s="335"/>
    </row>
    <row r="164" customFormat="false" ht="15" hidden="false" customHeight="false" outlineLevel="0" collapsed="false">
      <c r="A164" s="335"/>
    </row>
    <row r="165" customFormat="false" ht="15" hidden="false" customHeight="false" outlineLevel="0" collapsed="false">
      <c r="A165" s="335"/>
    </row>
    <row r="166" customFormat="false" ht="15" hidden="false" customHeight="false" outlineLevel="0" collapsed="false">
      <c r="A166" s="335"/>
    </row>
    <row r="167" customFormat="false" ht="15" hidden="false" customHeight="false" outlineLevel="0" collapsed="false">
      <c r="A167" s="335"/>
    </row>
    <row r="168" customFormat="false" ht="15" hidden="false" customHeight="false" outlineLevel="0" collapsed="false">
      <c r="A168" s="335"/>
    </row>
    <row r="169" customFormat="false" ht="15" hidden="false" customHeight="false" outlineLevel="0" collapsed="false">
      <c r="A169" s="335"/>
    </row>
    <row r="170" customFormat="false" ht="15" hidden="false" customHeight="false" outlineLevel="0" collapsed="false">
      <c r="A170" s="335"/>
    </row>
    <row r="171" customFormat="false" ht="15" hidden="false" customHeight="false" outlineLevel="0" collapsed="false">
      <c r="A171" s="335"/>
    </row>
    <row r="172" customFormat="false" ht="15" hidden="false" customHeight="false" outlineLevel="0" collapsed="false">
      <c r="A172" s="335"/>
    </row>
    <row r="173" customFormat="false" ht="15" hidden="false" customHeight="false" outlineLevel="0" collapsed="false">
      <c r="A173" s="335"/>
    </row>
    <row r="174" customFormat="false" ht="15" hidden="false" customHeight="false" outlineLevel="0" collapsed="false">
      <c r="A174" s="335"/>
    </row>
    <row r="175" customFormat="false" ht="15" hidden="false" customHeight="false" outlineLevel="0" collapsed="false">
      <c r="A175" s="335"/>
    </row>
    <row r="176" customFormat="false" ht="15" hidden="false" customHeight="false" outlineLevel="0" collapsed="false">
      <c r="A176" s="335"/>
    </row>
    <row r="177" customFormat="false" ht="15" hidden="false" customHeight="false" outlineLevel="0" collapsed="false">
      <c r="A177" s="335"/>
    </row>
    <row r="178" customFormat="false" ht="15" hidden="false" customHeight="false" outlineLevel="0" collapsed="false">
      <c r="A178" s="335"/>
    </row>
    <row r="179" customFormat="false" ht="15" hidden="false" customHeight="false" outlineLevel="0" collapsed="false">
      <c r="A179" s="335"/>
    </row>
    <row r="180" customFormat="false" ht="15" hidden="false" customHeight="false" outlineLevel="0" collapsed="false">
      <c r="A180" s="335"/>
    </row>
    <row r="181" customFormat="false" ht="15" hidden="false" customHeight="false" outlineLevel="0" collapsed="false">
      <c r="A181" s="335"/>
    </row>
    <row r="182" customFormat="false" ht="15" hidden="false" customHeight="false" outlineLevel="0" collapsed="false">
      <c r="A182" s="335"/>
    </row>
    <row r="183" customFormat="false" ht="15" hidden="false" customHeight="false" outlineLevel="0" collapsed="false">
      <c r="A183" s="335"/>
    </row>
    <row r="184" customFormat="false" ht="15" hidden="false" customHeight="false" outlineLevel="0" collapsed="false">
      <c r="A184" s="335"/>
    </row>
    <row r="185" customFormat="false" ht="15" hidden="false" customHeight="false" outlineLevel="0" collapsed="false">
      <c r="A185" s="335"/>
    </row>
    <row r="186" customFormat="false" ht="15" hidden="false" customHeight="false" outlineLevel="0" collapsed="false">
      <c r="A186" s="335"/>
    </row>
    <row r="187" customFormat="false" ht="15" hidden="false" customHeight="false" outlineLevel="0" collapsed="false">
      <c r="A187" s="335"/>
    </row>
    <row r="188" customFormat="false" ht="15" hidden="false" customHeight="false" outlineLevel="0" collapsed="false">
      <c r="A188" s="335"/>
    </row>
    <row r="189" customFormat="false" ht="15" hidden="false" customHeight="false" outlineLevel="0" collapsed="false">
      <c r="A189" s="335"/>
    </row>
    <row r="190" customFormat="false" ht="15" hidden="false" customHeight="false" outlineLevel="0" collapsed="false">
      <c r="A190" s="335"/>
    </row>
    <row r="191" customFormat="false" ht="15" hidden="false" customHeight="false" outlineLevel="0" collapsed="false">
      <c r="A191" s="335"/>
    </row>
    <row r="192" customFormat="false" ht="15" hidden="false" customHeight="false" outlineLevel="0" collapsed="false">
      <c r="A192" s="335"/>
    </row>
    <row r="193" customFormat="false" ht="15" hidden="false" customHeight="false" outlineLevel="0" collapsed="false">
      <c r="A193" s="335"/>
    </row>
    <row r="194" customFormat="false" ht="15" hidden="false" customHeight="false" outlineLevel="0" collapsed="false">
      <c r="A194" s="335"/>
    </row>
    <row r="195" customFormat="false" ht="15" hidden="false" customHeight="false" outlineLevel="0" collapsed="false">
      <c r="A195" s="335"/>
    </row>
    <row r="196" customFormat="false" ht="15" hidden="false" customHeight="false" outlineLevel="0" collapsed="false">
      <c r="A196" s="335"/>
    </row>
    <row r="197" customFormat="false" ht="15" hidden="false" customHeight="false" outlineLevel="0" collapsed="false">
      <c r="A197" s="335"/>
    </row>
    <row r="198" customFormat="false" ht="15" hidden="false" customHeight="false" outlineLevel="0" collapsed="false">
      <c r="A198" s="335"/>
    </row>
    <row r="199" customFormat="false" ht="15" hidden="false" customHeight="false" outlineLevel="0" collapsed="false">
      <c r="A199" s="335"/>
    </row>
    <row r="200" customFormat="false" ht="15" hidden="false" customHeight="false" outlineLevel="0" collapsed="false">
      <c r="A200" s="335"/>
    </row>
    <row r="201" customFormat="false" ht="15" hidden="false" customHeight="false" outlineLevel="0" collapsed="false">
      <c r="A201" s="335"/>
    </row>
    <row r="202" customFormat="false" ht="15" hidden="false" customHeight="false" outlineLevel="0" collapsed="false">
      <c r="A202" s="335"/>
    </row>
    <row r="203" customFormat="false" ht="15" hidden="false" customHeight="false" outlineLevel="0" collapsed="false">
      <c r="A203" s="335"/>
    </row>
    <row r="204" customFormat="false" ht="15" hidden="false" customHeight="false" outlineLevel="0" collapsed="false">
      <c r="A204" s="335"/>
    </row>
    <row r="205" customFormat="false" ht="15" hidden="false" customHeight="false" outlineLevel="0" collapsed="false">
      <c r="A205" s="335"/>
    </row>
    <row r="206" customFormat="false" ht="15" hidden="false" customHeight="false" outlineLevel="0" collapsed="false">
      <c r="A206" s="335"/>
    </row>
    <row r="207" customFormat="false" ht="15" hidden="false" customHeight="false" outlineLevel="0" collapsed="false">
      <c r="A207" s="335"/>
    </row>
    <row r="208" customFormat="false" ht="15" hidden="false" customHeight="false" outlineLevel="0" collapsed="false">
      <c r="A208" s="335"/>
    </row>
    <row r="209" customFormat="false" ht="15" hidden="false" customHeight="false" outlineLevel="0" collapsed="false">
      <c r="A209" s="335"/>
    </row>
    <row r="210" customFormat="false" ht="15" hidden="false" customHeight="false" outlineLevel="0" collapsed="false">
      <c r="A210" s="335"/>
    </row>
    <row r="211" customFormat="false" ht="15" hidden="false" customHeight="false" outlineLevel="0" collapsed="false">
      <c r="A211" s="335"/>
    </row>
    <row r="212" customFormat="false" ht="15" hidden="false" customHeight="false" outlineLevel="0" collapsed="false">
      <c r="A212" s="335"/>
    </row>
    <row r="213" customFormat="false" ht="15" hidden="false" customHeight="false" outlineLevel="0" collapsed="false">
      <c r="A213" s="335"/>
    </row>
    <row r="214" customFormat="false" ht="15" hidden="false" customHeight="false" outlineLevel="0" collapsed="false">
      <c r="A214" s="335"/>
    </row>
    <row r="215" customFormat="false" ht="15" hidden="false" customHeight="false" outlineLevel="0" collapsed="false">
      <c r="A215" s="335"/>
    </row>
    <row r="216" customFormat="false" ht="15" hidden="false" customHeight="false" outlineLevel="0" collapsed="false">
      <c r="A216" s="335"/>
    </row>
    <row r="217" customFormat="false" ht="15" hidden="false" customHeight="false" outlineLevel="0" collapsed="false">
      <c r="A217" s="335"/>
    </row>
    <row r="218" customFormat="false" ht="15" hidden="false" customHeight="false" outlineLevel="0" collapsed="false">
      <c r="A218" s="335"/>
    </row>
    <row r="219" customFormat="false" ht="15" hidden="false" customHeight="false" outlineLevel="0" collapsed="false">
      <c r="A219" s="335"/>
    </row>
    <row r="220" customFormat="false" ht="15" hidden="false" customHeight="false" outlineLevel="0" collapsed="false">
      <c r="A220" s="335"/>
    </row>
    <row r="221" customFormat="false" ht="15" hidden="false" customHeight="false" outlineLevel="0" collapsed="false">
      <c r="A221" s="335"/>
    </row>
    <row r="222" customFormat="false" ht="15" hidden="false" customHeight="false" outlineLevel="0" collapsed="false">
      <c r="A222" s="335"/>
    </row>
    <row r="223" customFormat="false" ht="15" hidden="false" customHeight="false" outlineLevel="0" collapsed="false">
      <c r="A223" s="335"/>
    </row>
    <row r="224" customFormat="false" ht="15" hidden="false" customHeight="false" outlineLevel="0" collapsed="false">
      <c r="A224" s="335"/>
    </row>
    <row r="225" customFormat="false" ht="15" hidden="false" customHeight="false" outlineLevel="0" collapsed="false">
      <c r="A225" s="335"/>
    </row>
    <row r="226" customFormat="false" ht="15" hidden="false" customHeight="false" outlineLevel="0" collapsed="false">
      <c r="A226" s="335"/>
    </row>
    <row r="227" customFormat="false" ht="15" hidden="false" customHeight="false" outlineLevel="0" collapsed="false">
      <c r="A227" s="335"/>
    </row>
    <row r="228" customFormat="false" ht="15" hidden="false" customHeight="false" outlineLevel="0" collapsed="false">
      <c r="A228" s="335"/>
    </row>
    <row r="229" customFormat="false" ht="15" hidden="false" customHeight="false" outlineLevel="0" collapsed="false">
      <c r="A229" s="335"/>
    </row>
    <row r="230" customFormat="false" ht="15" hidden="false" customHeight="false" outlineLevel="0" collapsed="false">
      <c r="A230" s="335"/>
    </row>
    <row r="231" customFormat="false" ht="15" hidden="false" customHeight="false" outlineLevel="0" collapsed="false">
      <c r="A231" s="335"/>
    </row>
    <row r="232" customFormat="false" ht="15" hidden="false" customHeight="false" outlineLevel="0" collapsed="false">
      <c r="A232" s="335"/>
    </row>
    <row r="233" customFormat="false" ht="15" hidden="false" customHeight="false" outlineLevel="0" collapsed="false">
      <c r="A233" s="335"/>
    </row>
    <row r="234" customFormat="false" ht="15" hidden="false" customHeight="false" outlineLevel="0" collapsed="false">
      <c r="A234" s="335"/>
    </row>
    <row r="235" customFormat="false" ht="15" hidden="false" customHeight="false" outlineLevel="0" collapsed="false">
      <c r="A235" s="335"/>
    </row>
    <row r="236" customFormat="false" ht="15" hidden="false" customHeight="false" outlineLevel="0" collapsed="false">
      <c r="A236" s="335"/>
    </row>
    <row r="237" customFormat="false" ht="15" hidden="false" customHeight="false" outlineLevel="0" collapsed="false">
      <c r="A237" s="335"/>
    </row>
    <row r="238" customFormat="false" ht="15" hidden="false" customHeight="false" outlineLevel="0" collapsed="false">
      <c r="A238" s="335"/>
    </row>
    <row r="239" customFormat="false" ht="15" hidden="false" customHeight="false" outlineLevel="0" collapsed="false">
      <c r="A239" s="335"/>
    </row>
    <row r="240" customFormat="false" ht="15" hidden="false" customHeight="false" outlineLevel="0" collapsed="false">
      <c r="A240" s="335"/>
    </row>
    <row r="241" customFormat="false" ht="15" hidden="false" customHeight="false" outlineLevel="0" collapsed="false">
      <c r="A241" s="335"/>
    </row>
    <row r="242" customFormat="false" ht="15" hidden="false" customHeight="false" outlineLevel="0" collapsed="false">
      <c r="A242" s="335"/>
    </row>
    <row r="243" customFormat="false" ht="15" hidden="false" customHeight="false" outlineLevel="0" collapsed="false">
      <c r="A243" s="335"/>
    </row>
    <row r="244" customFormat="false" ht="15" hidden="false" customHeight="false" outlineLevel="0" collapsed="false">
      <c r="A244" s="335"/>
    </row>
    <row r="245" customFormat="false" ht="15" hidden="false" customHeight="false" outlineLevel="0" collapsed="false">
      <c r="A245" s="335"/>
    </row>
    <row r="246" customFormat="false" ht="15" hidden="false" customHeight="false" outlineLevel="0" collapsed="false">
      <c r="A246" s="335"/>
    </row>
    <row r="247" customFormat="false" ht="15" hidden="false" customHeight="false" outlineLevel="0" collapsed="false">
      <c r="A247" s="335"/>
    </row>
    <row r="248" customFormat="false" ht="15" hidden="false" customHeight="false" outlineLevel="0" collapsed="false">
      <c r="A248" s="335"/>
    </row>
    <row r="249" customFormat="false" ht="15" hidden="false" customHeight="false" outlineLevel="0" collapsed="false">
      <c r="A249" s="335"/>
    </row>
    <row r="250" customFormat="false" ht="15" hidden="false" customHeight="false" outlineLevel="0" collapsed="false">
      <c r="A250" s="335"/>
    </row>
    <row r="251" customFormat="false" ht="15" hidden="false" customHeight="false" outlineLevel="0" collapsed="false">
      <c r="A251" s="335"/>
    </row>
    <row r="252" customFormat="false" ht="15" hidden="false" customHeight="false" outlineLevel="0" collapsed="false">
      <c r="A252" s="335"/>
    </row>
    <row r="253" customFormat="false" ht="15" hidden="false" customHeight="false" outlineLevel="0" collapsed="false">
      <c r="A253" s="335"/>
    </row>
    <row r="254" customFormat="false" ht="15" hidden="false" customHeight="false" outlineLevel="0" collapsed="false">
      <c r="A254" s="335"/>
    </row>
    <row r="255" customFormat="false" ht="15" hidden="false" customHeight="false" outlineLevel="0" collapsed="false">
      <c r="A255" s="335"/>
    </row>
    <row r="256" customFormat="false" ht="15" hidden="false" customHeight="false" outlineLevel="0" collapsed="false">
      <c r="A256" s="335"/>
    </row>
    <row r="257" customFormat="false" ht="15" hidden="false" customHeight="false" outlineLevel="0" collapsed="false">
      <c r="A257" s="335"/>
    </row>
    <row r="258" customFormat="false" ht="15" hidden="false" customHeight="false" outlineLevel="0" collapsed="false">
      <c r="A258" s="335"/>
    </row>
    <row r="259" customFormat="false" ht="15" hidden="false" customHeight="false" outlineLevel="0" collapsed="false">
      <c r="A259" s="335"/>
    </row>
    <row r="260" customFormat="false" ht="15" hidden="false" customHeight="false" outlineLevel="0" collapsed="false">
      <c r="A260" s="335"/>
    </row>
    <row r="261" customFormat="false" ht="15" hidden="false" customHeight="false" outlineLevel="0" collapsed="false">
      <c r="A261" s="335"/>
    </row>
    <row r="262" customFormat="false" ht="15" hidden="false" customHeight="false" outlineLevel="0" collapsed="false">
      <c r="A262" s="335"/>
    </row>
    <row r="263" customFormat="false" ht="15" hidden="false" customHeight="false" outlineLevel="0" collapsed="false">
      <c r="A263" s="335"/>
    </row>
    <row r="264" customFormat="false" ht="15" hidden="false" customHeight="false" outlineLevel="0" collapsed="false">
      <c r="A264" s="335"/>
    </row>
    <row r="265" customFormat="false" ht="15" hidden="false" customHeight="false" outlineLevel="0" collapsed="false">
      <c r="A265" s="335"/>
    </row>
    <row r="266" customFormat="false" ht="15" hidden="false" customHeight="false" outlineLevel="0" collapsed="false">
      <c r="A266" s="335"/>
    </row>
    <row r="267" customFormat="false" ht="15" hidden="false" customHeight="false" outlineLevel="0" collapsed="false">
      <c r="A267" s="335"/>
    </row>
    <row r="268" customFormat="false" ht="15" hidden="false" customHeight="false" outlineLevel="0" collapsed="false">
      <c r="A268" s="335"/>
    </row>
    <row r="269" customFormat="false" ht="15" hidden="false" customHeight="false" outlineLevel="0" collapsed="false">
      <c r="A269" s="335"/>
    </row>
    <row r="270" customFormat="false" ht="15" hidden="false" customHeight="false" outlineLevel="0" collapsed="false">
      <c r="A270" s="335"/>
    </row>
    <row r="271" customFormat="false" ht="15" hidden="false" customHeight="false" outlineLevel="0" collapsed="false">
      <c r="A271" s="335"/>
    </row>
    <row r="272" customFormat="false" ht="15" hidden="false" customHeight="false" outlineLevel="0" collapsed="false">
      <c r="A272" s="335"/>
    </row>
    <row r="273" customFormat="false" ht="15" hidden="false" customHeight="false" outlineLevel="0" collapsed="false">
      <c r="A273" s="335"/>
    </row>
    <row r="274" customFormat="false" ht="15" hidden="false" customHeight="false" outlineLevel="0" collapsed="false">
      <c r="A274" s="335"/>
    </row>
    <row r="275" customFormat="false" ht="15" hidden="false" customHeight="false" outlineLevel="0" collapsed="false">
      <c r="A275" s="335"/>
    </row>
    <row r="276" customFormat="false" ht="15" hidden="false" customHeight="false" outlineLevel="0" collapsed="false">
      <c r="A276" s="335"/>
    </row>
    <row r="277" customFormat="false" ht="15" hidden="false" customHeight="false" outlineLevel="0" collapsed="false">
      <c r="A277" s="335"/>
    </row>
    <row r="278" customFormat="false" ht="15" hidden="false" customHeight="false" outlineLevel="0" collapsed="false">
      <c r="A278" s="335"/>
    </row>
    <row r="279" customFormat="false" ht="15" hidden="false" customHeight="false" outlineLevel="0" collapsed="false">
      <c r="A279" s="335"/>
    </row>
    <row r="280" customFormat="false" ht="15" hidden="false" customHeight="false" outlineLevel="0" collapsed="false">
      <c r="A280" s="335"/>
    </row>
    <row r="281" customFormat="false" ht="15" hidden="false" customHeight="false" outlineLevel="0" collapsed="false">
      <c r="A281" s="335"/>
    </row>
    <row r="282" customFormat="false" ht="15" hidden="false" customHeight="false" outlineLevel="0" collapsed="false">
      <c r="A282" s="335"/>
    </row>
    <row r="283" customFormat="false" ht="15" hidden="false" customHeight="false" outlineLevel="0" collapsed="false">
      <c r="A283" s="335"/>
    </row>
    <row r="284" customFormat="false" ht="15" hidden="false" customHeight="false" outlineLevel="0" collapsed="false">
      <c r="A284" s="335"/>
    </row>
    <row r="285" customFormat="false" ht="15" hidden="false" customHeight="false" outlineLevel="0" collapsed="false">
      <c r="A285" s="335"/>
    </row>
    <row r="286" customFormat="false" ht="15" hidden="false" customHeight="false" outlineLevel="0" collapsed="false">
      <c r="A286" s="335"/>
    </row>
    <row r="287" customFormat="false" ht="15" hidden="false" customHeight="false" outlineLevel="0" collapsed="false">
      <c r="A287" s="335"/>
    </row>
    <row r="288" customFormat="false" ht="15" hidden="false" customHeight="false" outlineLevel="0" collapsed="false">
      <c r="A288" s="335"/>
    </row>
    <row r="289" customFormat="false" ht="15" hidden="false" customHeight="false" outlineLevel="0" collapsed="false">
      <c r="A289" s="335"/>
    </row>
    <row r="290" customFormat="false" ht="15" hidden="false" customHeight="false" outlineLevel="0" collapsed="false">
      <c r="A290" s="335"/>
    </row>
    <row r="291" customFormat="false" ht="15" hidden="false" customHeight="false" outlineLevel="0" collapsed="false">
      <c r="A291" s="335"/>
    </row>
    <row r="292" customFormat="false" ht="15" hidden="false" customHeight="false" outlineLevel="0" collapsed="false">
      <c r="A292" s="335"/>
    </row>
    <row r="293" customFormat="false" ht="15" hidden="false" customHeight="false" outlineLevel="0" collapsed="false">
      <c r="A293" s="335"/>
    </row>
    <row r="294" customFormat="false" ht="15" hidden="false" customHeight="false" outlineLevel="0" collapsed="false">
      <c r="A294" s="335"/>
    </row>
    <row r="295" customFormat="false" ht="15" hidden="false" customHeight="false" outlineLevel="0" collapsed="false">
      <c r="A295" s="335"/>
    </row>
    <row r="296" customFormat="false" ht="15" hidden="false" customHeight="false" outlineLevel="0" collapsed="false">
      <c r="A296" s="335"/>
    </row>
    <row r="297" customFormat="false" ht="15" hidden="false" customHeight="false" outlineLevel="0" collapsed="false">
      <c r="A297" s="335"/>
    </row>
    <row r="298" customFormat="false" ht="15" hidden="false" customHeight="false" outlineLevel="0" collapsed="false">
      <c r="A298" s="335"/>
    </row>
    <row r="299" customFormat="false" ht="15" hidden="false" customHeight="false" outlineLevel="0" collapsed="false">
      <c r="A299" s="335"/>
    </row>
    <row r="300" customFormat="false" ht="15" hidden="false" customHeight="false" outlineLevel="0" collapsed="false">
      <c r="A300" s="335"/>
    </row>
    <row r="301" customFormat="false" ht="15" hidden="false" customHeight="false" outlineLevel="0" collapsed="false">
      <c r="A301" s="335"/>
    </row>
    <row r="302" customFormat="false" ht="15" hidden="false" customHeight="false" outlineLevel="0" collapsed="false">
      <c r="A302" s="335"/>
    </row>
    <row r="303" customFormat="false" ht="15" hidden="false" customHeight="false" outlineLevel="0" collapsed="false">
      <c r="A303" s="335"/>
    </row>
    <row r="304" customFormat="false" ht="15" hidden="false" customHeight="false" outlineLevel="0" collapsed="false">
      <c r="A304" s="335"/>
    </row>
    <row r="305" customFormat="false" ht="15" hidden="false" customHeight="false" outlineLevel="0" collapsed="false">
      <c r="A305" s="335"/>
    </row>
    <row r="306" customFormat="false" ht="15" hidden="false" customHeight="false" outlineLevel="0" collapsed="false">
      <c r="A306" s="335"/>
    </row>
    <row r="307" customFormat="false" ht="15" hidden="false" customHeight="false" outlineLevel="0" collapsed="false">
      <c r="A307" s="335"/>
    </row>
    <row r="308" customFormat="false" ht="15" hidden="false" customHeight="false" outlineLevel="0" collapsed="false">
      <c r="A308" s="335"/>
    </row>
    <row r="309" customFormat="false" ht="15" hidden="false" customHeight="false" outlineLevel="0" collapsed="false">
      <c r="A309" s="335"/>
    </row>
    <row r="310" customFormat="false" ht="15" hidden="false" customHeight="false" outlineLevel="0" collapsed="false">
      <c r="A310" s="335"/>
    </row>
    <row r="311" customFormat="false" ht="15" hidden="false" customHeight="false" outlineLevel="0" collapsed="false">
      <c r="A311" s="335"/>
    </row>
    <row r="312" customFormat="false" ht="15" hidden="false" customHeight="false" outlineLevel="0" collapsed="false">
      <c r="A312" s="335"/>
    </row>
    <row r="313" customFormat="false" ht="15" hidden="false" customHeight="false" outlineLevel="0" collapsed="false">
      <c r="A313" s="335"/>
    </row>
    <row r="314" customFormat="false" ht="15" hidden="false" customHeight="false" outlineLevel="0" collapsed="false">
      <c r="A314" s="335"/>
    </row>
    <row r="315" customFormat="false" ht="15" hidden="false" customHeight="false" outlineLevel="0" collapsed="false">
      <c r="A315" s="335"/>
    </row>
    <row r="316" customFormat="false" ht="15" hidden="false" customHeight="false" outlineLevel="0" collapsed="false">
      <c r="A316" s="335"/>
    </row>
    <row r="317" customFormat="false" ht="15" hidden="false" customHeight="false" outlineLevel="0" collapsed="false">
      <c r="A317" s="335"/>
    </row>
    <row r="318" customFormat="false" ht="15" hidden="false" customHeight="false" outlineLevel="0" collapsed="false">
      <c r="A318" s="335"/>
    </row>
    <row r="319" customFormat="false" ht="15" hidden="false" customHeight="false" outlineLevel="0" collapsed="false">
      <c r="A319" s="335"/>
    </row>
    <row r="320" customFormat="false" ht="15" hidden="false" customHeight="false" outlineLevel="0" collapsed="false">
      <c r="A320" s="335"/>
    </row>
    <row r="321" customFormat="false" ht="15" hidden="false" customHeight="false" outlineLevel="0" collapsed="false">
      <c r="A321" s="335"/>
    </row>
    <row r="322" customFormat="false" ht="15" hidden="false" customHeight="false" outlineLevel="0" collapsed="false">
      <c r="A322" s="335"/>
    </row>
    <row r="323" customFormat="false" ht="15" hidden="false" customHeight="false" outlineLevel="0" collapsed="false">
      <c r="A323" s="335"/>
    </row>
    <row r="324" customFormat="false" ht="15" hidden="false" customHeight="false" outlineLevel="0" collapsed="false">
      <c r="A324" s="335"/>
    </row>
    <row r="325" customFormat="false" ht="15" hidden="false" customHeight="false" outlineLevel="0" collapsed="false">
      <c r="A325" s="335"/>
    </row>
    <row r="326" customFormat="false" ht="15" hidden="false" customHeight="false" outlineLevel="0" collapsed="false">
      <c r="A326" s="335"/>
    </row>
    <row r="327" customFormat="false" ht="15" hidden="false" customHeight="false" outlineLevel="0" collapsed="false">
      <c r="A327" s="335"/>
    </row>
    <row r="328" customFormat="false" ht="15" hidden="false" customHeight="false" outlineLevel="0" collapsed="false">
      <c r="A328" s="335"/>
    </row>
    <row r="329" customFormat="false" ht="15" hidden="false" customHeight="false" outlineLevel="0" collapsed="false">
      <c r="A329" s="335"/>
    </row>
    <row r="330" customFormat="false" ht="15" hidden="false" customHeight="false" outlineLevel="0" collapsed="false">
      <c r="A330" s="335"/>
    </row>
    <row r="331" customFormat="false" ht="15" hidden="false" customHeight="false" outlineLevel="0" collapsed="false">
      <c r="A331" s="335"/>
    </row>
    <row r="332" customFormat="false" ht="15" hidden="false" customHeight="false" outlineLevel="0" collapsed="false">
      <c r="A332" s="335"/>
    </row>
    <row r="333" customFormat="false" ht="15" hidden="false" customHeight="false" outlineLevel="0" collapsed="false">
      <c r="A333" s="335"/>
    </row>
    <row r="334" customFormat="false" ht="15" hidden="false" customHeight="false" outlineLevel="0" collapsed="false">
      <c r="A334" s="335"/>
    </row>
    <row r="335" customFormat="false" ht="15" hidden="false" customHeight="false" outlineLevel="0" collapsed="false">
      <c r="A335" s="335"/>
    </row>
    <row r="336" customFormat="false" ht="15" hidden="false" customHeight="false" outlineLevel="0" collapsed="false">
      <c r="A336" s="335"/>
    </row>
    <row r="337" customFormat="false" ht="15" hidden="false" customHeight="false" outlineLevel="0" collapsed="false">
      <c r="A337" s="335"/>
    </row>
    <row r="338" customFormat="false" ht="15" hidden="false" customHeight="false" outlineLevel="0" collapsed="false">
      <c r="A338" s="335"/>
    </row>
    <row r="339" customFormat="false" ht="15" hidden="false" customHeight="false" outlineLevel="0" collapsed="false">
      <c r="A339" s="335"/>
    </row>
    <row r="340" customFormat="false" ht="15" hidden="false" customHeight="false" outlineLevel="0" collapsed="false">
      <c r="A340" s="335"/>
    </row>
    <row r="341" customFormat="false" ht="15" hidden="false" customHeight="false" outlineLevel="0" collapsed="false">
      <c r="A341" s="335"/>
    </row>
    <row r="342" customFormat="false" ht="15" hidden="false" customHeight="false" outlineLevel="0" collapsed="false">
      <c r="A342" s="335"/>
    </row>
    <row r="343" customFormat="false" ht="15" hidden="false" customHeight="false" outlineLevel="0" collapsed="false">
      <c r="A343" s="335"/>
    </row>
    <row r="344" customFormat="false" ht="15" hidden="false" customHeight="false" outlineLevel="0" collapsed="false">
      <c r="A344" s="335"/>
    </row>
    <row r="345" customFormat="false" ht="15" hidden="false" customHeight="false" outlineLevel="0" collapsed="false">
      <c r="A345" s="335"/>
    </row>
    <row r="346" customFormat="false" ht="15" hidden="false" customHeight="false" outlineLevel="0" collapsed="false">
      <c r="A346" s="335"/>
    </row>
    <row r="347" customFormat="false" ht="15" hidden="false" customHeight="false" outlineLevel="0" collapsed="false">
      <c r="A347" s="335"/>
    </row>
    <row r="348" customFormat="false" ht="15" hidden="false" customHeight="false" outlineLevel="0" collapsed="false">
      <c r="A348" s="335"/>
    </row>
    <row r="349" customFormat="false" ht="15" hidden="false" customHeight="false" outlineLevel="0" collapsed="false">
      <c r="A349" s="335"/>
    </row>
    <row r="350" customFormat="false" ht="15" hidden="false" customHeight="false" outlineLevel="0" collapsed="false">
      <c r="A350" s="335"/>
    </row>
    <row r="351" customFormat="false" ht="15" hidden="false" customHeight="false" outlineLevel="0" collapsed="false">
      <c r="A351" s="335"/>
    </row>
    <row r="352" customFormat="false" ht="15" hidden="false" customHeight="false" outlineLevel="0" collapsed="false">
      <c r="A352" s="335"/>
    </row>
    <row r="353" customFormat="false" ht="15" hidden="false" customHeight="false" outlineLevel="0" collapsed="false">
      <c r="A353" s="335"/>
    </row>
    <row r="354" customFormat="false" ht="15" hidden="false" customHeight="false" outlineLevel="0" collapsed="false">
      <c r="A354" s="335"/>
    </row>
    <row r="355" customFormat="false" ht="15" hidden="false" customHeight="false" outlineLevel="0" collapsed="false">
      <c r="A355" s="335"/>
    </row>
    <row r="356" customFormat="false" ht="15" hidden="false" customHeight="false" outlineLevel="0" collapsed="false">
      <c r="A356" s="335"/>
    </row>
    <row r="357" customFormat="false" ht="15" hidden="false" customHeight="false" outlineLevel="0" collapsed="false">
      <c r="A357" s="335"/>
    </row>
    <row r="358" customFormat="false" ht="15" hidden="false" customHeight="false" outlineLevel="0" collapsed="false">
      <c r="A358" s="335"/>
    </row>
    <row r="359" customFormat="false" ht="15" hidden="false" customHeight="false" outlineLevel="0" collapsed="false">
      <c r="A359" s="335"/>
    </row>
    <row r="360" customFormat="false" ht="15" hidden="false" customHeight="false" outlineLevel="0" collapsed="false">
      <c r="A360" s="335"/>
    </row>
    <row r="361" customFormat="false" ht="15" hidden="false" customHeight="false" outlineLevel="0" collapsed="false">
      <c r="A361" s="335"/>
    </row>
    <row r="362" customFormat="false" ht="15" hidden="false" customHeight="false" outlineLevel="0" collapsed="false">
      <c r="A362" s="335"/>
    </row>
    <row r="363" customFormat="false" ht="15" hidden="false" customHeight="false" outlineLevel="0" collapsed="false">
      <c r="A363" s="335"/>
    </row>
    <row r="364" customFormat="false" ht="15" hidden="false" customHeight="false" outlineLevel="0" collapsed="false">
      <c r="A364" s="335"/>
    </row>
    <row r="365" customFormat="false" ht="15" hidden="false" customHeight="false" outlineLevel="0" collapsed="false">
      <c r="A365" s="335"/>
    </row>
    <row r="366" customFormat="false" ht="15" hidden="false" customHeight="false" outlineLevel="0" collapsed="false">
      <c r="A366" s="335"/>
    </row>
    <row r="367" customFormat="false" ht="15" hidden="false" customHeight="false" outlineLevel="0" collapsed="false">
      <c r="A367" s="335"/>
    </row>
    <row r="368" customFormat="false" ht="15" hidden="false" customHeight="false" outlineLevel="0" collapsed="false">
      <c r="A368" s="335"/>
    </row>
    <row r="369" customFormat="false" ht="15" hidden="false" customHeight="false" outlineLevel="0" collapsed="false">
      <c r="A369" s="335"/>
    </row>
    <row r="370" customFormat="false" ht="15" hidden="false" customHeight="false" outlineLevel="0" collapsed="false">
      <c r="A370" s="335"/>
    </row>
    <row r="371" customFormat="false" ht="15" hidden="false" customHeight="false" outlineLevel="0" collapsed="false">
      <c r="A371" s="335"/>
    </row>
    <row r="372" customFormat="false" ht="15" hidden="false" customHeight="false" outlineLevel="0" collapsed="false">
      <c r="A372" s="335"/>
    </row>
    <row r="373" customFormat="false" ht="15" hidden="false" customHeight="false" outlineLevel="0" collapsed="false">
      <c r="A373" s="335"/>
    </row>
    <row r="374" customFormat="false" ht="15" hidden="false" customHeight="false" outlineLevel="0" collapsed="false">
      <c r="A374" s="335"/>
    </row>
    <row r="375" customFormat="false" ht="15" hidden="false" customHeight="false" outlineLevel="0" collapsed="false">
      <c r="A375" s="335"/>
    </row>
    <row r="376" customFormat="false" ht="15" hidden="false" customHeight="false" outlineLevel="0" collapsed="false">
      <c r="A376" s="335"/>
    </row>
    <row r="377" customFormat="false" ht="15" hidden="false" customHeight="false" outlineLevel="0" collapsed="false">
      <c r="A377" s="335"/>
    </row>
    <row r="378" customFormat="false" ht="15" hidden="false" customHeight="false" outlineLevel="0" collapsed="false">
      <c r="A378" s="335"/>
    </row>
    <row r="379" customFormat="false" ht="15" hidden="false" customHeight="false" outlineLevel="0" collapsed="false">
      <c r="A379" s="335"/>
    </row>
    <row r="380" customFormat="false" ht="15" hidden="false" customHeight="false" outlineLevel="0" collapsed="false">
      <c r="A380" s="335"/>
    </row>
    <row r="381" customFormat="false" ht="15" hidden="false" customHeight="false" outlineLevel="0" collapsed="false">
      <c r="A381" s="335"/>
    </row>
    <row r="382" customFormat="false" ht="15" hidden="false" customHeight="false" outlineLevel="0" collapsed="false">
      <c r="A382" s="335"/>
    </row>
    <row r="383" customFormat="false" ht="15" hidden="false" customHeight="false" outlineLevel="0" collapsed="false">
      <c r="A383" s="335"/>
    </row>
    <row r="384" customFormat="false" ht="15" hidden="false" customHeight="false" outlineLevel="0" collapsed="false">
      <c r="A384" s="335"/>
    </row>
    <row r="385" customFormat="false" ht="15" hidden="false" customHeight="false" outlineLevel="0" collapsed="false">
      <c r="A385" s="335"/>
    </row>
    <row r="386" customFormat="false" ht="15" hidden="false" customHeight="false" outlineLevel="0" collapsed="false">
      <c r="A386" s="335"/>
    </row>
    <row r="387" customFormat="false" ht="15" hidden="false" customHeight="false" outlineLevel="0" collapsed="false">
      <c r="A387" s="335"/>
    </row>
    <row r="388" customFormat="false" ht="15" hidden="false" customHeight="false" outlineLevel="0" collapsed="false">
      <c r="A388" s="335"/>
    </row>
    <row r="389" customFormat="false" ht="15" hidden="false" customHeight="false" outlineLevel="0" collapsed="false">
      <c r="A389" s="335"/>
    </row>
    <row r="390" customFormat="false" ht="15" hidden="false" customHeight="false" outlineLevel="0" collapsed="false">
      <c r="A390" s="335"/>
    </row>
    <row r="391" customFormat="false" ht="15" hidden="false" customHeight="false" outlineLevel="0" collapsed="false">
      <c r="A391" s="335"/>
    </row>
    <row r="392" customFormat="false" ht="15" hidden="false" customHeight="false" outlineLevel="0" collapsed="false">
      <c r="A392" s="335"/>
    </row>
    <row r="393" customFormat="false" ht="15" hidden="false" customHeight="false" outlineLevel="0" collapsed="false">
      <c r="A393" s="335"/>
    </row>
    <row r="394" customFormat="false" ht="15" hidden="false" customHeight="false" outlineLevel="0" collapsed="false">
      <c r="A394" s="335"/>
    </row>
    <row r="395" customFormat="false" ht="15" hidden="false" customHeight="false" outlineLevel="0" collapsed="false">
      <c r="A395" s="335"/>
    </row>
    <row r="396" customFormat="false" ht="15" hidden="false" customHeight="false" outlineLevel="0" collapsed="false">
      <c r="A396" s="335"/>
    </row>
    <row r="397" customFormat="false" ht="15" hidden="false" customHeight="false" outlineLevel="0" collapsed="false">
      <c r="A397" s="335"/>
    </row>
    <row r="398" customFormat="false" ht="15" hidden="false" customHeight="false" outlineLevel="0" collapsed="false">
      <c r="A398" s="335"/>
    </row>
    <row r="399" customFormat="false" ht="15" hidden="false" customHeight="false" outlineLevel="0" collapsed="false">
      <c r="A399" s="335"/>
    </row>
    <row r="400" customFormat="false" ht="15" hidden="false" customHeight="false" outlineLevel="0" collapsed="false">
      <c r="A400" s="335"/>
    </row>
    <row r="401" customFormat="false" ht="15" hidden="false" customHeight="false" outlineLevel="0" collapsed="false">
      <c r="A401" s="335"/>
    </row>
    <row r="402" customFormat="false" ht="15" hidden="false" customHeight="false" outlineLevel="0" collapsed="false">
      <c r="A402" s="335"/>
    </row>
    <row r="403" customFormat="false" ht="15" hidden="false" customHeight="false" outlineLevel="0" collapsed="false">
      <c r="A403" s="335"/>
    </row>
    <row r="404" customFormat="false" ht="15" hidden="false" customHeight="false" outlineLevel="0" collapsed="false">
      <c r="A404" s="335"/>
    </row>
    <row r="405" customFormat="false" ht="15" hidden="false" customHeight="false" outlineLevel="0" collapsed="false">
      <c r="A405" s="335"/>
    </row>
    <row r="406" customFormat="false" ht="15" hidden="false" customHeight="false" outlineLevel="0" collapsed="false">
      <c r="A406" s="335"/>
    </row>
    <row r="407" customFormat="false" ht="15" hidden="false" customHeight="false" outlineLevel="0" collapsed="false">
      <c r="A407" s="335"/>
    </row>
    <row r="408" customFormat="false" ht="15" hidden="false" customHeight="false" outlineLevel="0" collapsed="false">
      <c r="A408" s="335"/>
    </row>
    <row r="409" customFormat="false" ht="15" hidden="false" customHeight="false" outlineLevel="0" collapsed="false">
      <c r="A409" s="335"/>
    </row>
    <row r="410" customFormat="false" ht="15" hidden="false" customHeight="false" outlineLevel="0" collapsed="false">
      <c r="A410" s="335"/>
    </row>
    <row r="411" customFormat="false" ht="15" hidden="false" customHeight="false" outlineLevel="0" collapsed="false">
      <c r="A411" s="335"/>
    </row>
    <row r="412" customFormat="false" ht="15" hidden="false" customHeight="false" outlineLevel="0" collapsed="false">
      <c r="A412" s="335"/>
    </row>
    <row r="413" customFormat="false" ht="15" hidden="false" customHeight="false" outlineLevel="0" collapsed="false">
      <c r="A413" s="335"/>
    </row>
    <row r="414" customFormat="false" ht="15" hidden="false" customHeight="false" outlineLevel="0" collapsed="false">
      <c r="A414" s="335"/>
    </row>
    <row r="415" customFormat="false" ht="15" hidden="false" customHeight="false" outlineLevel="0" collapsed="false">
      <c r="A415" s="335"/>
    </row>
    <row r="416" customFormat="false" ht="15" hidden="false" customHeight="false" outlineLevel="0" collapsed="false">
      <c r="A416" s="335"/>
    </row>
    <row r="417" customFormat="false" ht="15" hidden="false" customHeight="false" outlineLevel="0" collapsed="false">
      <c r="A417" s="335"/>
    </row>
    <row r="418" customFormat="false" ht="15" hidden="false" customHeight="false" outlineLevel="0" collapsed="false">
      <c r="A418" s="335"/>
    </row>
    <row r="419" customFormat="false" ht="15" hidden="false" customHeight="false" outlineLevel="0" collapsed="false">
      <c r="A419" s="335"/>
    </row>
    <row r="420" customFormat="false" ht="15" hidden="false" customHeight="false" outlineLevel="0" collapsed="false">
      <c r="A420" s="335"/>
    </row>
    <row r="421" customFormat="false" ht="15" hidden="false" customHeight="false" outlineLevel="0" collapsed="false">
      <c r="A421" s="335"/>
    </row>
    <row r="422" customFormat="false" ht="15" hidden="false" customHeight="false" outlineLevel="0" collapsed="false">
      <c r="A422" s="335"/>
    </row>
    <row r="423" customFormat="false" ht="15" hidden="false" customHeight="false" outlineLevel="0" collapsed="false">
      <c r="A423" s="335"/>
    </row>
    <row r="424" customFormat="false" ht="15" hidden="false" customHeight="false" outlineLevel="0" collapsed="false">
      <c r="A424" s="335"/>
    </row>
    <row r="425" customFormat="false" ht="15" hidden="false" customHeight="false" outlineLevel="0" collapsed="false">
      <c r="A425" s="335"/>
    </row>
    <row r="426" customFormat="false" ht="15" hidden="false" customHeight="false" outlineLevel="0" collapsed="false">
      <c r="A426" s="335"/>
    </row>
    <row r="427" customFormat="false" ht="15" hidden="false" customHeight="false" outlineLevel="0" collapsed="false">
      <c r="A427" s="335"/>
    </row>
    <row r="428" customFormat="false" ht="15" hidden="false" customHeight="false" outlineLevel="0" collapsed="false">
      <c r="A428" s="335"/>
    </row>
    <row r="429" customFormat="false" ht="15" hidden="false" customHeight="false" outlineLevel="0" collapsed="false">
      <c r="A429" s="335"/>
    </row>
    <row r="430" customFormat="false" ht="15" hidden="false" customHeight="false" outlineLevel="0" collapsed="false">
      <c r="A430" s="335"/>
    </row>
    <row r="431" customFormat="false" ht="15" hidden="false" customHeight="false" outlineLevel="0" collapsed="false">
      <c r="A431" s="335"/>
    </row>
    <row r="432" customFormat="false" ht="15" hidden="false" customHeight="false" outlineLevel="0" collapsed="false">
      <c r="A432" s="335"/>
    </row>
    <row r="433" customFormat="false" ht="15" hidden="false" customHeight="false" outlineLevel="0" collapsed="false">
      <c r="A433" s="335"/>
    </row>
    <row r="434" customFormat="false" ht="15" hidden="false" customHeight="false" outlineLevel="0" collapsed="false">
      <c r="A434" s="335"/>
    </row>
    <row r="435" customFormat="false" ht="15" hidden="false" customHeight="false" outlineLevel="0" collapsed="false">
      <c r="A435" s="335"/>
    </row>
    <row r="436" customFormat="false" ht="15" hidden="false" customHeight="false" outlineLevel="0" collapsed="false">
      <c r="A436" s="335"/>
    </row>
    <row r="437" customFormat="false" ht="15" hidden="false" customHeight="false" outlineLevel="0" collapsed="false">
      <c r="A437" s="335"/>
    </row>
    <row r="438" customFormat="false" ht="15" hidden="false" customHeight="false" outlineLevel="0" collapsed="false">
      <c r="A438" s="335"/>
    </row>
    <row r="439" customFormat="false" ht="15" hidden="false" customHeight="false" outlineLevel="0" collapsed="false">
      <c r="A439" s="335"/>
    </row>
    <row r="440" customFormat="false" ht="15" hidden="false" customHeight="false" outlineLevel="0" collapsed="false">
      <c r="A440" s="335"/>
    </row>
    <row r="441" customFormat="false" ht="15" hidden="false" customHeight="false" outlineLevel="0" collapsed="false">
      <c r="A441" s="335"/>
    </row>
    <row r="442" customFormat="false" ht="15" hidden="false" customHeight="false" outlineLevel="0" collapsed="false">
      <c r="A442" s="335"/>
    </row>
    <row r="443" customFormat="false" ht="15" hidden="false" customHeight="false" outlineLevel="0" collapsed="false">
      <c r="A443" s="335"/>
    </row>
    <row r="444" customFormat="false" ht="15" hidden="false" customHeight="false" outlineLevel="0" collapsed="false">
      <c r="A444" s="335"/>
    </row>
    <row r="445" customFormat="false" ht="15" hidden="false" customHeight="false" outlineLevel="0" collapsed="false">
      <c r="A445" s="335"/>
    </row>
    <row r="446" customFormat="false" ht="15" hidden="false" customHeight="false" outlineLevel="0" collapsed="false">
      <c r="A446" s="335"/>
    </row>
    <row r="447" customFormat="false" ht="15" hidden="false" customHeight="false" outlineLevel="0" collapsed="false">
      <c r="A447" s="335"/>
    </row>
    <row r="448" customFormat="false" ht="15" hidden="false" customHeight="false" outlineLevel="0" collapsed="false">
      <c r="A448" s="335"/>
    </row>
    <row r="449" customFormat="false" ht="15" hidden="false" customHeight="false" outlineLevel="0" collapsed="false">
      <c r="A449" s="335"/>
    </row>
    <row r="450" customFormat="false" ht="15" hidden="false" customHeight="false" outlineLevel="0" collapsed="false">
      <c r="A450" s="335"/>
    </row>
    <row r="451" customFormat="false" ht="15" hidden="false" customHeight="false" outlineLevel="0" collapsed="false">
      <c r="A451" s="335"/>
    </row>
    <row r="452" customFormat="false" ht="15" hidden="false" customHeight="false" outlineLevel="0" collapsed="false">
      <c r="A452" s="335"/>
    </row>
    <row r="453" customFormat="false" ht="15" hidden="false" customHeight="false" outlineLevel="0" collapsed="false">
      <c r="A453" s="335"/>
    </row>
    <row r="454" customFormat="false" ht="15" hidden="false" customHeight="false" outlineLevel="0" collapsed="false">
      <c r="A454" s="335"/>
    </row>
    <row r="455" customFormat="false" ht="15" hidden="false" customHeight="false" outlineLevel="0" collapsed="false">
      <c r="A455" s="335"/>
    </row>
    <row r="456" customFormat="false" ht="15" hidden="false" customHeight="false" outlineLevel="0" collapsed="false">
      <c r="A456" s="335"/>
    </row>
    <row r="457" customFormat="false" ht="15" hidden="false" customHeight="false" outlineLevel="0" collapsed="false">
      <c r="A457" s="335"/>
    </row>
    <row r="458" customFormat="false" ht="15" hidden="false" customHeight="false" outlineLevel="0" collapsed="false">
      <c r="A458" s="335"/>
    </row>
    <row r="459" customFormat="false" ht="15" hidden="false" customHeight="false" outlineLevel="0" collapsed="false">
      <c r="A459" s="335"/>
    </row>
    <row r="460" customFormat="false" ht="15" hidden="false" customHeight="false" outlineLevel="0" collapsed="false">
      <c r="A460" s="335"/>
    </row>
    <row r="461" customFormat="false" ht="15" hidden="false" customHeight="false" outlineLevel="0" collapsed="false">
      <c r="A461" s="335"/>
    </row>
    <row r="462" customFormat="false" ht="15" hidden="false" customHeight="false" outlineLevel="0" collapsed="false">
      <c r="A462" s="335"/>
    </row>
    <row r="463" customFormat="false" ht="15" hidden="false" customHeight="false" outlineLevel="0" collapsed="false">
      <c r="A463" s="335"/>
    </row>
    <row r="464" customFormat="false" ht="15" hidden="false" customHeight="false" outlineLevel="0" collapsed="false">
      <c r="A464" s="335"/>
    </row>
    <row r="465" customFormat="false" ht="15" hidden="false" customHeight="false" outlineLevel="0" collapsed="false">
      <c r="A465" s="335"/>
    </row>
    <row r="466" customFormat="false" ht="15" hidden="false" customHeight="false" outlineLevel="0" collapsed="false">
      <c r="A466" s="335"/>
    </row>
    <row r="467" customFormat="false" ht="15" hidden="false" customHeight="false" outlineLevel="0" collapsed="false">
      <c r="A467" s="335"/>
    </row>
    <row r="468" customFormat="false" ht="15" hidden="false" customHeight="false" outlineLevel="0" collapsed="false">
      <c r="A468" s="335"/>
    </row>
    <row r="469" customFormat="false" ht="15" hidden="false" customHeight="false" outlineLevel="0" collapsed="false">
      <c r="A469" s="335"/>
    </row>
    <row r="470" customFormat="false" ht="15" hidden="false" customHeight="false" outlineLevel="0" collapsed="false">
      <c r="A470" s="335"/>
    </row>
    <row r="471" customFormat="false" ht="15" hidden="false" customHeight="false" outlineLevel="0" collapsed="false">
      <c r="A471" s="335"/>
    </row>
    <row r="472" customFormat="false" ht="15" hidden="false" customHeight="false" outlineLevel="0" collapsed="false">
      <c r="A472" s="335"/>
    </row>
    <row r="473" customFormat="false" ht="15" hidden="false" customHeight="false" outlineLevel="0" collapsed="false">
      <c r="A473" s="335"/>
    </row>
    <row r="474" customFormat="false" ht="15" hidden="false" customHeight="false" outlineLevel="0" collapsed="false">
      <c r="A474" s="335"/>
    </row>
    <row r="475" customFormat="false" ht="15" hidden="false" customHeight="false" outlineLevel="0" collapsed="false">
      <c r="A475" s="335"/>
    </row>
    <row r="476" customFormat="false" ht="15" hidden="false" customHeight="false" outlineLevel="0" collapsed="false">
      <c r="A476" s="335"/>
    </row>
    <row r="477" customFormat="false" ht="15" hidden="false" customHeight="false" outlineLevel="0" collapsed="false">
      <c r="A477" s="335"/>
    </row>
    <row r="478" customFormat="false" ht="15" hidden="false" customHeight="false" outlineLevel="0" collapsed="false">
      <c r="A478" s="335"/>
    </row>
    <row r="479" customFormat="false" ht="15" hidden="false" customHeight="false" outlineLevel="0" collapsed="false">
      <c r="A479" s="335"/>
    </row>
    <row r="480" customFormat="false" ht="15" hidden="false" customHeight="false" outlineLevel="0" collapsed="false">
      <c r="A480" s="335"/>
    </row>
    <row r="481" customFormat="false" ht="15" hidden="false" customHeight="false" outlineLevel="0" collapsed="false">
      <c r="A481" s="335"/>
    </row>
    <row r="482" customFormat="false" ht="15" hidden="false" customHeight="false" outlineLevel="0" collapsed="false">
      <c r="A482" s="335"/>
    </row>
    <row r="483" customFormat="false" ht="15" hidden="false" customHeight="false" outlineLevel="0" collapsed="false">
      <c r="A483" s="335"/>
    </row>
    <row r="484" customFormat="false" ht="15" hidden="false" customHeight="false" outlineLevel="0" collapsed="false">
      <c r="A484" s="335"/>
    </row>
    <row r="485" customFormat="false" ht="15" hidden="false" customHeight="false" outlineLevel="0" collapsed="false">
      <c r="A485" s="335"/>
    </row>
    <row r="486" customFormat="false" ht="15" hidden="false" customHeight="false" outlineLevel="0" collapsed="false">
      <c r="A486" s="335"/>
    </row>
    <row r="487" customFormat="false" ht="15" hidden="false" customHeight="false" outlineLevel="0" collapsed="false">
      <c r="A487" s="335"/>
    </row>
    <row r="488" customFormat="false" ht="15" hidden="false" customHeight="false" outlineLevel="0" collapsed="false">
      <c r="A488" s="335"/>
    </row>
    <row r="489" customFormat="false" ht="15" hidden="false" customHeight="false" outlineLevel="0" collapsed="false">
      <c r="A489" s="335"/>
    </row>
    <row r="490" customFormat="false" ht="15" hidden="false" customHeight="false" outlineLevel="0" collapsed="false">
      <c r="A490" s="335"/>
    </row>
    <row r="491" customFormat="false" ht="15" hidden="false" customHeight="false" outlineLevel="0" collapsed="false">
      <c r="A491" s="335"/>
    </row>
    <row r="492" customFormat="false" ht="15" hidden="false" customHeight="false" outlineLevel="0" collapsed="false">
      <c r="A492" s="335"/>
    </row>
    <row r="493" customFormat="false" ht="15" hidden="false" customHeight="false" outlineLevel="0" collapsed="false">
      <c r="A493" s="335"/>
    </row>
    <row r="494" customFormat="false" ht="15" hidden="false" customHeight="false" outlineLevel="0" collapsed="false">
      <c r="A494" s="335"/>
    </row>
    <row r="495" customFormat="false" ht="15" hidden="false" customHeight="false" outlineLevel="0" collapsed="false">
      <c r="A495" s="335"/>
    </row>
    <row r="496" customFormat="false" ht="15" hidden="false" customHeight="false" outlineLevel="0" collapsed="false">
      <c r="A496" s="335"/>
    </row>
    <row r="497" customFormat="false" ht="15" hidden="false" customHeight="false" outlineLevel="0" collapsed="false">
      <c r="A497" s="335"/>
    </row>
    <row r="498" customFormat="false" ht="15" hidden="false" customHeight="false" outlineLevel="0" collapsed="false">
      <c r="A498" s="335"/>
    </row>
    <row r="499" customFormat="false" ht="15" hidden="false" customHeight="false" outlineLevel="0" collapsed="false">
      <c r="A499" s="335"/>
    </row>
    <row r="500" customFormat="false" ht="15" hidden="false" customHeight="false" outlineLevel="0" collapsed="false">
      <c r="A500" s="335"/>
    </row>
    <row r="501" customFormat="false" ht="15" hidden="false" customHeight="false" outlineLevel="0" collapsed="false">
      <c r="A501" s="335"/>
    </row>
    <row r="502" customFormat="false" ht="15" hidden="false" customHeight="false" outlineLevel="0" collapsed="false">
      <c r="A502" s="335"/>
    </row>
    <row r="503" customFormat="false" ht="15" hidden="false" customHeight="false" outlineLevel="0" collapsed="false">
      <c r="A503" s="335"/>
    </row>
    <row r="504" customFormat="false" ht="15" hidden="false" customHeight="false" outlineLevel="0" collapsed="false">
      <c r="A504" s="335"/>
    </row>
    <row r="505" customFormat="false" ht="15" hidden="false" customHeight="false" outlineLevel="0" collapsed="false">
      <c r="A505" s="335"/>
    </row>
    <row r="506" customFormat="false" ht="15" hidden="false" customHeight="false" outlineLevel="0" collapsed="false">
      <c r="A506" s="335"/>
    </row>
    <row r="507" customFormat="false" ht="15" hidden="false" customHeight="false" outlineLevel="0" collapsed="false">
      <c r="A507" s="335"/>
    </row>
    <row r="508" customFormat="false" ht="15" hidden="false" customHeight="false" outlineLevel="0" collapsed="false">
      <c r="A508" s="335"/>
    </row>
    <row r="509" customFormat="false" ht="15" hidden="false" customHeight="false" outlineLevel="0" collapsed="false">
      <c r="A509" s="335"/>
    </row>
    <row r="510" customFormat="false" ht="15" hidden="false" customHeight="false" outlineLevel="0" collapsed="false">
      <c r="A510" s="335"/>
    </row>
    <row r="511" customFormat="false" ht="15" hidden="false" customHeight="false" outlineLevel="0" collapsed="false">
      <c r="A511" s="335"/>
    </row>
    <row r="512" customFormat="false" ht="15" hidden="false" customHeight="false" outlineLevel="0" collapsed="false">
      <c r="A512" s="335"/>
    </row>
    <row r="513" customFormat="false" ht="15" hidden="false" customHeight="false" outlineLevel="0" collapsed="false">
      <c r="A513" s="335"/>
    </row>
    <row r="514" customFormat="false" ht="15" hidden="false" customHeight="false" outlineLevel="0" collapsed="false">
      <c r="A514" s="335"/>
    </row>
    <row r="515" customFormat="false" ht="15" hidden="false" customHeight="false" outlineLevel="0" collapsed="false">
      <c r="A515" s="335"/>
    </row>
    <row r="516" customFormat="false" ht="15" hidden="false" customHeight="false" outlineLevel="0" collapsed="false">
      <c r="A516" s="335"/>
    </row>
    <row r="517" customFormat="false" ht="15" hidden="false" customHeight="false" outlineLevel="0" collapsed="false">
      <c r="A517" s="335"/>
    </row>
    <row r="518" customFormat="false" ht="15" hidden="false" customHeight="false" outlineLevel="0" collapsed="false">
      <c r="A518" s="335"/>
    </row>
    <row r="519" customFormat="false" ht="15" hidden="false" customHeight="false" outlineLevel="0" collapsed="false">
      <c r="A519" s="335"/>
    </row>
    <row r="520" customFormat="false" ht="15" hidden="false" customHeight="false" outlineLevel="0" collapsed="false">
      <c r="A520" s="335"/>
    </row>
    <row r="521" customFormat="false" ht="15" hidden="false" customHeight="false" outlineLevel="0" collapsed="false">
      <c r="A521" s="335"/>
    </row>
    <row r="522" customFormat="false" ht="15" hidden="false" customHeight="false" outlineLevel="0" collapsed="false">
      <c r="A522" s="335"/>
    </row>
    <row r="523" customFormat="false" ht="15" hidden="false" customHeight="false" outlineLevel="0" collapsed="false">
      <c r="A523" s="335"/>
    </row>
    <row r="524" customFormat="false" ht="15" hidden="false" customHeight="false" outlineLevel="0" collapsed="false">
      <c r="A524" s="335"/>
    </row>
    <row r="525" customFormat="false" ht="15" hidden="false" customHeight="false" outlineLevel="0" collapsed="false">
      <c r="A525" s="335"/>
    </row>
    <row r="526" customFormat="false" ht="15" hidden="false" customHeight="false" outlineLevel="0" collapsed="false">
      <c r="A526" s="335"/>
    </row>
    <row r="527" customFormat="false" ht="15" hidden="false" customHeight="false" outlineLevel="0" collapsed="false">
      <c r="A527" s="335"/>
    </row>
    <row r="528" customFormat="false" ht="15" hidden="false" customHeight="false" outlineLevel="0" collapsed="false">
      <c r="A528" s="335"/>
    </row>
    <row r="529" customFormat="false" ht="15" hidden="false" customHeight="false" outlineLevel="0" collapsed="false">
      <c r="A529" s="335"/>
    </row>
    <row r="530" customFormat="false" ht="15" hidden="false" customHeight="false" outlineLevel="0" collapsed="false">
      <c r="A530" s="335"/>
    </row>
    <row r="531" customFormat="false" ht="15" hidden="false" customHeight="false" outlineLevel="0" collapsed="false">
      <c r="A531" s="335"/>
    </row>
    <row r="532" customFormat="false" ht="15" hidden="false" customHeight="false" outlineLevel="0" collapsed="false">
      <c r="A532" s="335"/>
    </row>
    <row r="533" customFormat="false" ht="15" hidden="false" customHeight="false" outlineLevel="0" collapsed="false">
      <c r="A533" s="335"/>
    </row>
    <row r="534" customFormat="false" ht="15" hidden="false" customHeight="false" outlineLevel="0" collapsed="false">
      <c r="A534" s="335"/>
    </row>
    <row r="535" customFormat="false" ht="15" hidden="false" customHeight="false" outlineLevel="0" collapsed="false">
      <c r="A535" s="335"/>
    </row>
    <row r="536" customFormat="false" ht="15" hidden="false" customHeight="false" outlineLevel="0" collapsed="false">
      <c r="A536" s="335"/>
    </row>
    <row r="537" customFormat="false" ht="15" hidden="false" customHeight="false" outlineLevel="0" collapsed="false">
      <c r="A537" s="335"/>
    </row>
    <row r="538" customFormat="false" ht="15" hidden="false" customHeight="false" outlineLevel="0" collapsed="false">
      <c r="A538" s="335"/>
    </row>
    <row r="539" customFormat="false" ht="15" hidden="false" customHeight="false" outlineLevel="0" collapsed="false">
      <c r="A539" s="335"/>
    </row>
    <row r="540" customFormat="false" ht="15" hidden="false" customHeight="false" outlineLevel="0" collapsed="false">
      <c r="A540" s="335"/>
    </row>
    <row r="541" customFormat="false" ht="15" hidden="false" customHeight="false" outlineLevel="0" collapsed="false">
      <c r="A541" s="335"/>
    </row>
    <row r="542" customFormat="false" ht="15" hidden="false" customHeight="false" outlineLevel="0" collapsed="false">
      <c r="A542" s="335"/>
    </row>
    <row r="543" customFormat="false" ht="15" hidden="false" customHeight="false" outlineLevel="0" collapsed="false">
      <c r="A543" s="335"/>
    </row>
    <row r="544" customFormat="false" ht="15" hidden="false" customHeight="false" outlineLevel="0" collapsed="false">
      <c r="A544" s="335"/>
    </row>
    <row r="545" customFormat="false" ht="15" hidden="false" customHeight="false" outlineLevel="0" collapsed="false">
      <c r="A545" s="335"/>
    </row>
    <row r="546" customFormat="false" ht="15" hidden="false" customHeight="false" outlineLevel="0" collapsed="false">
      <c r="A546" s="335"/>
    </row>
    <row r="547" customFormat="false" ht="15" hidden="false" customHeight="false" outlineLevel="0" collapsed="false">
      <c r="A547" s="335"/>
    </row>
    <row r="548" customFormat="false" ht="15" hidden="false" customHeight="false" outlineLevel="0" collapsed="false">
      <c r="A548" s="335"/>
    </row>
    <row r="549" customFormat="false" ht="15" hidden="false" customHeight="false" outlineLevel="0" collapsed="false">
      <c r="A549" s="335"/>
    </row>
    <row r="550" customFormat="false" ht="15" hidden="false" customHeight="false" outlineLevel="0" collapsed="false">
      <c r="A550" s="335"/>
    </row>
    <row r="551" customFormat="false" ht="15" hidden="false" customHeight="false" outlineLevel="0" collapsed="false">
      <c r="A551" s="335"/>
    </row>
    <row r="552" customFormat="false" ht="15" hidden="false" customHeight="false" outlineLevel="0" collapsed="false">
      <c r="A552" s="335"/>
    </row>
    <row r="553" customFormat="false" ht="15" hidden="false" customHeight="false" outlineLevel="0" collapsed="false">
      <c r="A553" s="335"/>
    </row>
    <row r="554" customFormat="false" ht="15" hidden="false" customHeight="false" outlineLevel="0" collapsed="false">
      <c r="A554" s="335"/>
    </row>
    <row r="555" customFormat="false" ht="15" hidden="false" customHeight="false" outlineLevel="0" collapsed="false">
      <c r="A555" s="335"/>
    </row>
    <row r="556" customFormat="false" ht="15" hidden="false" customHeight="false" outlineLevel="0" collapsed="false">
      <c r="A556" s="335"/>
    </row>
    <row r="557" customFormat="false" ht="15" hidden="false" customHeight="false" outlineLevel="0" collapsed="false">
      <c r="A557" s="335"/>
    </row>
    <row r="558" customFormat="false" ht="15" hidden="false" customHeight="false" outlineLevel="0" collapsed="false">
      <c r="A558" s="335"/>
    </row>
    <row r="559" customFormat="false" ht="15" hidden="false" customHeight="false" outlineLevel="0" collapsed="false">
      <c r="A559" s="335"/>
    </row>
    <row r="560" customFormat="false" ht="15" hidden="false" customHeight="false" outlineLevel="0" collapsed="false">
      <c r="A560" s="335"/>
    </row>
    <row r="561" customFormat="false" ht="15" hidden="false" customHeight="false" outlineLevel="0" collapsed="false">
      <c r="A561" s="335"/>
    </row>
    <row r="562" customFormat="false" ht="15" hidden="false" customHeight="false" outlineLevel="0" collapsed="false">
      <c r="A562" s="335"/>
    </row>
    <row r="563" customFormat="false" ht="15" hidden="false" customHeight="false" outlineLevel="0" collapsed="false">
      <c r="A563" s="335"/>
    </row>
    <row r="564" customFormat="false" ht="15" hidden="false" customHeight="false" outlineLevel="0" collapsed="false">
      <c r="A564" s="335"/>
    </row>
    <row r="565" customFormat="false" ht="15" hidden="false" customHeight="false" outlineLevel="0" collapsed="false">
      <c r="A565" s="335"/>
    </row>
    <row r="566" customFormat="false" ht="15" hidden="false" customHeight="false" outlineLevel="0" collapsed="false">
      <c r="A566" s="335"/>
    </row>
    <row r="567" customFormat="false" ht="15" hidden="false" customHeight="false" outlineLevel="0" collapsed="false">
      <c r="A567" s="335"/>
    </row>
    <row r="568" customFormat="false" ht="15" hidden="false" customHeight="false" outlineLevel="0" collapsed="false">
      <c r="A568" s="335"/>
    </row>
    <row r="569" customFormat="false" ht="15" hidden="false" customHeight="false" outlineLevel="0" collapsed="false">
      <c r="A569" s="335"/>
    </row>
    <row r="570" customFormat="false" ht="15" hidden="false" customHeight="false" outlineLevel="0" collapsed="false">
      <c r="A570" s="335"/>
    </row>
    <row r="571" customFormat="false" ht="15" hidden="false" customHeight="false" outlineLevel="0" collapsed="false">
      <c r="A571" s="335"/>
    </row>
    <row r="572" customFormat="false" ht="15" hidden="false" customHeight="false" outlineLevel="0" collapsed="false">
      <c r="A572" s="335"/>
    </row>
    <row r="573" customFormat="false" ht="15" hidden="false" customHeight="false" outlineLevel="0" collapsed="false">
      <c r="A573" s="335"/>
    </row>
    <row r="574" customFormat="false" ht="15" hidden="false" customHeight="false" outlineLevel="0" collapsed="false">
      <c r="A574" s="335"/>
    </row>
    <row r="575" customFormat="false" ht="15" hidden="false" customHeight="false" outlineLevel="0" collapsed="false">
      <c r="A575" s="335"/>
    </row>
    <row r="576" customFormat="false" ht="15" hidden="false" customHeight="false" outlineLevel="0" collapsed="false">
      <c r="A576" s="335"/>
    </row>
    <row r="577" customFormat="false" ht="15" hidden="false" customHeight="false" outlineLevel="0" collapsed="false">
      <c r="A577" s="335"/>
    </row>
    <row r="578" customFormat="false" ht="15" hidden="false" customHeight="false" outlineLevel="0" collapsed="false">
      <c r="A578" s="335"/>
    </row>
    <row r="579" customFormat="false" ht="15" hidden="false" customHeight="false" outlineLevel="0" collapsed="false">
      <c r="A579" s="335"/>
    </row>
    <row r="580" customFormat="false" ht="15" hidden="false" customHeight="false" outlineLevel="0" collapsed="false">
      <c r="A580" s="335"/>
    </row>
    <row r="581" customFormat="false" ht="15" hidden="false" customHeight="false" outlineLevel="0" collapsed="false">
      <c r="A581" s="335"/>
    </row>
    <row r="582" customFormat="false" ht="15" hidden="false" customHeight="false" outlineLevel="0" collapsed="false">
      <c r="A582" s="335"/>
    </row>
    <row r="583" customFormat="false" ht="15" hidden="false" customHeight="false" outlineLevel="0" collapsed="false">
      <c r="A583" s="335"/>
    </row>
    <row r="584" customFormat="false" ht="15" hidden="false" customHeight="false" outlineLevel="0" collapsed="false">
      <c r="A584" s="335"/>
    </row>
    <row r="585" customFormat="false" ht="15" hidden="false" customHeight="false" outlineLevel="0" collapsed="false">
      <c r="A585" s="335"/>
    </row>
    <row r="586" customFormat="false" ht="15" hidden="false" customHeight="false" outlineLevel="0" collapsed="false">
      <c r="A586" s="335"/>
    </row>
    <row r="587" customFormat="false" ht="15" hidden="false" customHeight="false" outlineLevel="0" collapsed="false">
      <c r="A587" s="335"/>
    </row>
    <row r="588" customFormat="false" ht="15" hidden="false" customHeight="false" outlineLevel="0" collapsed="false">
      <c r="A588" s="335"/>
    </row>
    <row r="589" customFormat="false" ht="15" hidden="false" customHeight="false" outlineLevel="0" collapsed="false">
      <c r="A589" s="335"/>
    </row>
    <row r="590" customFormat="false" ht="15" hidden="false" customHeight="false" outlineLevel="0" collapsed="false">
      <c r="A590" s="335"/>
    </row>
    <row r="591" customFormat="false" ht="15" hidden="false" customHeight="false" outlineLevel="0" collapsed="false">
      <c r="A591" s="335"/>
    </row>
    <row r="592" customFormat="false" ht="15" hidden="false" customHeight="false" outlineLevel="0" collapsed="false">
      <c r="A592" s="335"/>
    </row>
    <row r="593" customFormat="false" ht="15" hidden="false" customHeight="false" outlineLevel="0" collapsed="false">
      <c r="A593" s="335"/>
    </row>
    <row r="594" customFormat="false" ht="15" hidden="false" customHeight="false" outlineLevel="0" collapsed="false">
      <c r="A594" s="335"/>
    </row>
    <row r="595" customFormat="false" ht="15" hidden="false" customHeight="false" outlineLevel="0" collapsed="false">
      <c r="A595" s="335"/>
    </row>
    <row r="596" customFormat="false" ht="15" hidden="false" customHeight="false" outlineLevel="0" collapsed="false">
      <c r="A596" s="335"/>
    </row>
    <row r="597" customFormat="false" ht="15" hidden="false" customHeight="false" outlineLevel="0" collapsed="false">
      <c r="A597" s="335"/>
    </row>
    <row r="598" customFormat="false" ht="15" hidden="false" customHeight="false" outlineLevel="0" collapsed="false">
      <c r="A598" s="335"/>
    </row>
    <row r="599" customFormat="false" ht="15" hidden="false" customHeight="false" outlineLevel="0" collapsed="false">
      <c r="A599" s="335"/>
    </row>
    <row r="600" customFormat="false" ht="15" hidden="false" customHeight="false" outlineLevel="0" collapsed="false">
      <c r="A600" s="335"/>
    </row>
    <row r="601" customFormat="false" ht="15" hidden="false" customHeight="false" outlineLevel="0" collapsed="false">
      <c r="A601" s="335"/>
    </row>
    <row r="602" customFormat="false" ht="15" hidden="false" customHeight="false" outlineLevel="0" collapsed="false">
      <c r="A602" s="335"/>
    </row>
    <row r="603" customFormat="false" ht="15" hidden="false" customHeight="false" outlineLevel="0" collapsed="false">
      <c r="A603" s="335"/>
    </row>
    <row r="604" customFormat="false" ht="15" hidden="false" customHeight="false" outlineLevel="0" collapsed="false">
      <c r="A604" s="335"/>
    </row>
    <row r="605" customFormat="false" ht="15" hidden="false" customHeight="false" outlineLevel="0" collapsed="false">
      <c r="A605" s="335"/>
    </row>
    <row r="606" customFormat="false" ht="15" hidden="false" customHeight="false" outlineLevel="0" collapsed="false">
      <c r="A606" s="335"/>
    </row>
    <row r="607" customFormat="false" ht="15" hidden="false" customHeight="false" outlineLevel="0" collapsed="false">
      <c r="A607" s="335"/>
    </row>
    <row r="608" customFormat="false" ht="15" hidden="false" customHeight="false" outlineLevel="0" collapsed="false">
      <c r="A608" s="335"/>
    </row>
    <row r="609" customFormat="false" ht="15" hidden="false" customHeight="false" outlineLevel="0" collapsed="false">
      <c r="A609" s="335"/>
    </row>
    <row r="610" customFormat="false" ht="15" hidden="false" customHeight="false" outlineLevel="0" collapsed="false">
      <c r="A610" s="335"/>
    </row>
    <row r="611" customFormat="false" ht="15" hidden="false" customHeight="false" outlineLevel="0" collapsed="false">
      <c r="A611" s="335"/>
    </row>
    <row r="612" customFormat="false" ht="15" hidden="false" customHeight="false" outlineLevel="0" collapsed="false">
      <c r="A612" s="335"/>
    </row>
    <row r="613" customFormat="false" ht="15" hidden="false" customHeight="false" outlineLevel="0" collapsed="false">
      <c r="A613" s="335"/>
    </row>
    <row r="614" customFormat="false" ht="15" hidden="false" customHeight="false" outlineLevel="0" collapsed="false">
      <c r="A614" s="335"/>
    </row>
    <row r="615" customFormat="false" ht="15" hidden="false" customHeight="false" outlineLevel="0" collapsed="false">
      <c r="A615" s="335"/>
    </row>
    <row r="616" customFormat="false" ht="15" hidden="false" customHeight="false" outlineLevel="0" collapsed="false">
      <c r="A616" s="335"/>
    </row>
    <row r="617" customFormat="false" ht="15" hidden="false" customHeight="false" outlineLevel="0" collapsed="false">
      <c r="A617" s="335"/>
    </row>
    <row r="618" customFormat="false" ht="15" hidden="false" customHeight="false" outlineLevel="0" collapsed="false">
      <c r="A618" s="335"/>
    </row>
    <row r="619" customFormat="false" ht="15" hidden="false" customHeight="false" outlineLevel="0" collapsed="false">
      <c r="A619" s="335"/>
    </row>
    <row r="620" customFormat="false" ht="15" hidden="false" customHeight="false" outlineLevel="0" collapsed="false">
      <c r="A620" s="335"/>
    </row>
    <row r="621" customFormat="false" ht="15" hidden="false" customHeight="false" outlineLevel="0" collapsed="false">
      <c r="A621" s="335"/>
    </row>
    <row r="622" customFormat="false" ht="15" hidden="false" customHeight="false" outlineLevel="0" collapsed="false">
      <c r="A622" s="335"/>
    </row>
    <row r="623" customFormat="false" ht="15" hidden="false" customHeight="false" outlineLevel="0" collapsed="false">
      <c r="A623" s="335"/>
    </row>
    <row r="624" customFormat="false" ht="15" hidden="false" customHeight="false" outlineLevel="0" collapsed="false">
      <c r="A624" s="335"/>
    </row>
    <row r="625" customFormat="false" ht="15" hidden="false" customHeight="false" outlineLevel="0" collapsed="false">
      <c r="A625" s="335"/>
    </row>
    <row r="626" customFormat="false" ht="15" hidden="false" customHeight="false" outlineLevel="0" collapsed="false">
      <c r="A626" s="335"/>
    </row>
    <row r="627" customFormat="false" ht="15" hidden="false" customHeight="false" outlineLevel="0" collapsed="false">
      <c r="A627" s="335"/>
    </row>
    <row r="628" customFormat="false" ht="15" hidden="false" customHeight="false" outlineLevel="0" collapsed="false">
      <c r="A628" s="335"/>
    </row>
    <row r="629" customFormat="false" ht="15" hidden="false" customHeight="false" outlineLevel="0" collapsed="false">
      <c r="A629" s="335"/>
    </row>
    <row r="630" customFormat="false" ht="15" hidden="false" customHeight="false" outlineLevel="0" collapsed="false">
      <c r="A630" s="335"/>
    </row>
    <row r="631" customFormat="false" ht="15" hidden="false" customHeight="false" outlineLevel="0" collapsed="false">
      <c r="A631" s="335"/>
    </row>
    <row r="632" customFormat="false" ht="15" hidden="false" customHeight="false" outlineLevel="0" collapsed="false">
      <c r="A632" s="335"/>
    </row>
    <row r="633" customFormat="false" ht="15" hidden="false" customHeight="false" outlineLevel="0" collapsed="false">
      <c r="A633" s="335"/>
    </row>
    <row r="634" customFormat="false" ht="15" hidden="false" customHeight="false" outlineLevel="0" collapsed="false">
      <c r="A634" s="335"/>
    </row>
    <row r="635" customFormat="false" ht="15" hidden="false" customHeight="false" outlineLevel="0" collapsed="false">
      <c r="A635" s="335"/>
    </row>
    <row r="636" customFormat="false" ht="15" hidden="false" customHeight="false" outlineLevel="0" collapsed="false">
      <c r="A636" s="335"/>
    </row>
    <row r="637" customFormat="false" ht="15" hidden="false" customHeight="false" outlineLevel="0" collapsed="false">
      <c r="A637" s="335"/>
    </row>
    <row r="638" customFormat="false" ht="15" hidden="false" customHeight="false" outlineLevel="0" collapsed="false">
      <c r="A638" s="335"/>
    </row>
    <row r="639" customFormat="false" ht="15" hidden="false" customHeight="false" outlineLevel="0" collapsed="false">
      <c r="A639" s="335"/>
    </row>
    <row r="640" customFormat="false" ht="15" hidden="false" customHeight="false" outlineLevel="0" collapsed="false">
      <c r="A640" s="335"/>
    </row>
    <row r="641" customFormat="false" ht="15" hidden="false" customHeight="false" outlineLevel="0" collapsed="false">
      <c r="A641" s="335"/>
    </row>
    <row r="642" customFormat="false" ht="15" hidden="false" customHeight="false" outlineLevel="0" collapsed="false">
      <c r="A642" s="335"/>
    </row>
    <row r="643" customFormat="false" ht="15" hidden="false" customHeight="false" outlineLevel="0" collapsed="false">
      <c r="A643" s="335"/>
    </row>
    <row r="644" customFormat="false" ht="15" hidden="false" customHeight="false" outlineLevel="0" collapsed="false">
      <c r="A644" s="335"/>
    </row>
    <row r="645" customFormat="false" ht="15" hidden="false" customHeight="false" outlineLevel="0" collapsed="false">
      <c r="A645" s="335"/>
    </row>
    <row r="646" customFormat="false" ht="15" hidden="false" customHeight="false" outlineLevel="0" collapsed="false">
      <c r="A646" s="335"/>
    </row>
    <row r="647" customFormat="false" ht="15" hidden="false" customHeight="false" outlineLevel="0" collapsed="false">
      <c r="A647" s="335"/>
    </row>
    <row r="648" customFormat="false" ht="15" hidden="false" customHeight="false" outlineLevel="0" collapsed="false">
      <c r="A648" s="335"/>
    </row>
    <row r="649" customFormat="false" ht="15" hidden="false" customHeight="false" outlineLevel="0" collapsed="false">
      <c r="A649" s="335"/>
    </row>
    <row r="650" customFormat="false" ht="15" hidden="false" customHeight="false" outlineLevel="0" collapsed="false">
      <c r="A650" s="335"/>
    </row>
    <row r="651" customFormat="false" ht="15" hidden="false" customHeight="false" outlineLevel="0" collapsed="false">
      <c r="A651" s="335"/>
    </row>
    <row r="652" customFormat="false" ht="15" hidden="false" customHeight="false" outlineLevel="0" collapsed="false">
      <c r="A652" s="335"/>
    </row>
    <row r="653" customFormat="false" ht="15" hidden="false" customHeight="false" outlineLevel="0" collapsed="false">
      <c r="A653" s="335"/>
    </row>
    <row r="654" customFormat="false" ht="15" hidden="false" customHeight="false" outlineLevel="0" collapsed="false">
      <c r="A654" s="335"/>
    </row>
    <row r="655" customFormat="false" ht="15" hidden="false" customHeight="false" outlineLevel="0" collapsed="false">
      <c r="A655" s="335"/>
    </row>
    <row r="656" customFormat="false" ht="15" hidden="false" customHeight="false" outlineLevel="0" collapsed="false">
      <c r="A656" s="335"/>
    </row>
    <row r="657" customFormat="false" ht="15" hidden="false" customHeight="false" outlineLevel="0" collapsed="false">
      <c r="A657" s="335"/>
    </row>
    <row r="658" customFormat="false" ht="15" hidden="false" customHeight="false" outlineLevel="0" collapsed="false">
      <c r="A658" s="335"/>
    </row>
    <row r="659" customFormat="false" ht="15" hidden="false" customHeight="false" outlineLevel="0" collapsed="false">
      <c r="A659" s="335"/>
    </row>
    <row r="660" customFormat="false" ht="15" hidden="false" customHeight="false" outlineLevel="0" collapsed="false">
      <c r="A660" s="335"/>
    </row>
    <row r="661" customFormat="false" ht="15" hidden="false" customHeight="false" outlineLevel="0" collapsed="false">
      <c r="A661" s="335"/>
    </row>
    <row r="662" customFormat="false" ht="15" hidden="false" customHeight="false" outlineLevel="0" collapsed="false">
      <c r="A662" s="335"/>
    </row>
    <row r="663" customFormat="false" ht="15" hidden="false" customHeight="false" outlineLevel="0" collapsed="false">
      <c r="A663" s="335"/>
    </row>
    <row r="664" customFormat="false" ht="15" hidden="false" customHeight="false" outlineLevel="0" collapsed="false">
      <c r="A664" s="335"/>
    </row>
    <row r="665" customFormat="false" ht="15" hidden="false" customHeight="false" outlineLevel="0" collapsed="false">
      <c r="A665" s="335"/>
    </row>
    <row r="666" customFormat="false" ht="15" hidden="false" customHeight="false" outlineLevel="0" collapsed="false">
      <c r="A666" s="335"/>
    </row>
    <row r="667" customFormat="false" ht="15" hidden="false" customHeight="false" outlineLevel="0" collapsed="false">
      <c r="A667" s="335"/>
    </row>
    <row r="668" customFormat="false" ht="15" hidden="false" customHeight="false" outlineLevel="0" collapsed="false">
      <c r="A668" s="335"/>
    </row>
    <row r="669" customFormat="false" ht="15" hidden="false" customHeight="false" outlineLevel="0" collapsed="false">
      <c r="A669" s="335"/>
    </row>
    <row r="670" customFormat="false" ht="15" hidden="false" customHeight="false" outlineLevel="0" collapsed="false">
      <c r="A670" s="335"/>
    </row>
    <row r="671" customFormat="false" ht="15" hidden="false" customHeight="false" outlineLevel="0" collapsed="false">
      <c r="A671" s="335"/>
    </row>
    <row r="672" customFormat="false" ht="15" hidden="false" customHeight="false" outlineLevel="0" collapsed="false">
      <c r="A672" s="335"/>
    </row>
    <row r="673" customFormat="false" ht="15" hidden="false" customHeight="false" outlineLevel="0" collapsed="false">
      <c r="A673" s="335"/>
    </row>
    <row r="674" customFormat="false" ht="15" hidden="false" customHeight="false" outlineLevel="0" collapsed="false">
      <c r="A674" s="335"/>
    </row>
    <row r="675" customFormat="false" ht="15" hidden="false" customHeight="false" outlineLevel="0" collapsed="false">
      <c r="A675" s="335"/>
    </row>
    <row r="676" customFormat="false" ht="15" hidden="false" customHeight="false" outlineLevel="0" collapsed="false">
      <c r="A676" s="335"/>
    </row>
    <row r="677" customFormat="false" ht="15" hidden="false" customHeight="false" outlineLevel="0" collapsed="false">
      <c r="A677" s="335"/>
    </row>
    <row r="678" customFormat="false" ht="15" hidden="false" customHeight="false" outlineLevel="0" collapsed="false">
      <c r="A678" s="335"/>
    </row>
    <row r="679" customFormat="false" ht="15" hidden="false" customHeight="false" outlineLevel="0" collapsed="false">
      <c r="A679" s="335"/>
    </row>
    <row r="680" customFormat="false" ht="15" hidden="false" customHeight="false" outlineLevel="0" collapsed="false">
      <c r="A680" s="335"/>
    </row>
    <row r="681" customFormat="false" ht="15" hidden="false" customHeight="false" outlineLevel="0" collapsed="false">
      <c r="A681" s="335"/>
    </row>
    <row r="682" customFormat="false" ht="15" hidden="false" customHeight="false" outlineLevel="0" collapsed="false">
      <c r="A682" s="335"/>
    </row>
    <row r="683" customFormat="false" ht="15" hidden="false" customHeight="false" outlineLevel="0" collapsed="false">
      <c r="A683" s="335"/>
    </row>
    <row r="684" customFormat="false" ht="15" hidden="false" customHeight="false" outlineLevel="0" collapsed="false">
      <c r="A684" s="335"/>
    </row>
    <row r="685" customFormat="false" ht="15" hidden="false" customHeight="false" outlineLevel="0" collapsed="false">
      <c r="A685" s="335"/>
    </row>
    <row r="686" customFormat="false" ht="15" hidden="false" customHeight="false" outlineLevel="0" collapsed="false">
      <c r="A686" s="335"/>
    </row>
    <row r="687" customFormat="false" ht="15" hidden="false" customHeight="false" outlineLevel="0" collapsed="false">
      <c r="A687" s="335"/>
    </row>
    <row r="688" customFormat="false" ht="15" hidden="false" customHeight="false" outlineLevel="0" collapsed="false">
      <c r="A688" s="335"/>
    </row>
    <row r="689" customFormat="false" ht="15" hidden="false" customHeight="false" outlineLevel="0" collapsed="false">
      <c r="A689" s="335"/>
    </row>
    <row r="690" customFormat="false" ht="15" hidden="false" customHeight="false" outlineLevel="0" collapsed="false">
      <c r="A690" s="335"/>
    </row>
    <row r="691" customFormat="false" ht="15" hidden="false" customHeight="false" outlineLevel="0" collapsed="false">
      <c r="A691" s="335"/>
    </row>
    <row r="692" customFormat="false" ht="15" hidden="false" customHeight="false" outlineLevel="0" collapsed="false">
      <c r="A692" s="335"/>
    </row>
    <row r="693" customFormat="false" ht="15" hidden="false" customHeight="false" outlineLevel="0" collapsed="false">
      <c r="A693" s="335"/>
    </row>
    <row r="694" customFormat="false" ht="15" hidden="false" customHeight="false" outlineLevel="0" collapsed="false">
      <c r="A694" s="335"/>
    </row>
    <row r="695" customFormat="false" ht="15" hidden="false" customHeight="false" outlineLevel="0" collapsed="false">
      <c r="A695" s="335"/>
    </row>
    <row r="696" customFormat="false" ht="15" hidden="false" customHeight="false" outlineLevel="0" collapsed="false">
      <c r="A696" s="335"/>
    </row>
    <row r="697" customFormat="false" ht="15" hidden="false" customHeight="false" outlineLevel="0" collapsed="false">
      <c r="A697" s="335"/>
    </row>
    <row r="698" customFormat="false" ht="15" hidden="false" customHeight="false" outlineLevel="0" collapsed="false">
      <c r="A698" s="335"/>
    </row>
    <row r="699" customFormat="false" ht="15" hidden="false" customHeight="false" outlineLevel="0" collapsed="false">
      <c r="A699" s="335"/>
    </row>
    <row r="700" customFormat="false" ht="15" hidden="false" customHeight="false" outlineLevel="0" collapsed="false">
      <c r="A700" s="335"/>
    </row>
    <row r="701" customFormat="false" ht="15" hidden="false" customHeight="false" outlineLevel="0" collapsed="false">
      <c r="A701" s="335"/>
    </row>
    <row r="702" customFormat="false" ht="15" hidden="false" customHeight="false" outlineLevel="0" collapsed="false">
      <c r="A702" s="335"/>
    </row>
    <row r="703" customFormat="false" ht="15" hidden="false" customHeight="false" outlineLevel="0" collapsed="false">
      <c r="A703" s="335"/>
    </row>
    <row r="704" customFormat="false" ht="15" hidden="false" customHeight="false" outlineLevel="0" collapsed="false">
      <c r="A704" s="335"/>
    </row>
    <row r="705" customFormat="false" ht="15" hidden="false" customHeight="false" outlineLevel="0" collapsed="false">
      <c r="A705" s="335"/>
    </row>
    <row r="706" customFormat="false" ht="15" hidden="false" customHeight="false" outlineLevel="0" collapsed="false">
      <c r="A706" s="335"/>
    </row>
    <row r="707" customFormat="false" ht="15" hidden="false" customHeight="false" outlineLevel="0" collapsed="false">
      <c r="A707" s="335"/>
    </row>
    <row r="708" customFormat="false" ht="15" hidden="false" customHeight="false" outlineLevel="0" collapsed="false">
      <c r="A708" s="335"/>
    </row>
    <row r="709" customFormat="false" ht="15" hidden="false" customHeight="false" outlineLevel="0" collapsed="false">
      <c r="A709" s="335"/>
    </row>
    <row r="710" customFormat="false" ht="15" hidden="false" customHeight="false" outlineLevel="0" collapsed="false">
      <c r="A710" s="335"/>
    </row>
    <row r="711" customFormat="false" ht="15" hidden="false" customHeight="false" outlineLevel="0" collapsed="false">
      <c r="A711" s="335"/>
    </row>
    <row r="712" customFormat="false" ht="15" hidden="false" customHeight="false" outlineLevel="0" collapsed="false">
      <c r="A712" s="335"/>
    </row>
    <row r="713" customFormat="false" ht="15" hidden="false" customHeight="false" outlineLevel="0" collapsed="false">
      <c r="A713" s="335"/>
    </row>
    <row r="714" customFormat="false" ht="15" hidden="false" customHeight="false" outlineLevel="0" collapsed="false">
      <c r="A714" s="335"/>
    </row>
    <row r="715" customFormat="false" ht="15" hidden="false" customHeight="false" outlineLevel="0" collapsed="false">
      <c r="A715" s="335"/>
    </row>
    <row r="716" customFormat="false" ht="15" hidden="false" customHeight="false" outlineLevel="0" collapsed="false">
      <c r="A716" s="335"/>
    </row>
    <row r="717" customFormat="false" ht="15" hidden="false" customHeight="false" outlineLevel="0" collapsed="false">
      <c r="A717" s="335"/>
    </row>
    <row r="718" customFormat="false" ht="15" hidden="false" customHeight="false" outlineLevel="0" collapsed="false">
      <c r="A718" s="335"/>
    </row>
    <row r="719" customFormat="false" ht="15" hidden="false" customHeight="false" outlineLevel="0" collapsed="false">
      <c r="A719" s="335"/>
    </row>
    <row r="720" customFormat="false" ht="15" hidden="false" customHeight="false" outlineLevel="0" collapsed="false">
      <c r="A720" s="335"/>
    </row>
    <row r="721" customFormat="false" ht="15" hidden="false" customHeight="false" outlineLevel="0" collapsed="false">
      <c r="A721" s="335"/>
    </row>
    <row r="722" customFormat="false" ht="15" hidden="false" customHeight="false" outlineLevel="0" collapsed="false">
      <c r="A722" s="335"/>
    </row>
    <row r="723" customFormat="false" ht="15" hidden="false" customHeight="false" outlineLevel="0" collapsed="false">
      <c r="A723" s="335"/>
    </row>
    <row r="724" customFormat="false" ht="15" hidden="false" customHeight="false" outlineLevel="0" collapsed="false">
      <c r="A724" s="335"/>
    </row>
    <row r="725" customFormat="false" ht="15" hidden="false" customHeight="false" outlineLevel="0" collapsed="false">
      <c r="A725" s="335"/>
    </row>
    <row r="726" customFormat="false" ht="15" hidden="false" customHeight="false" outlineLevel="0" collapsed="false">
      <c r="A726" s="335"/>
    </row>
    <row r="727" customFormat="false" ht="15" hidden="false" customHeight="false" outlineLevel="0" collapsed="false">
      <c r="A727" s="335"/>
    </row>
    <row r="728" customFormat="false" ht="15" hidden="false" customHeight="false" outlineLevel="0" collapsed="false">
      <c r="A728" s="335"/>
    </row>
    <row r="729" customFormat="false" ht="15" hidden="false" customHeight="false" outlineLevel="0" collapsed="false">
      <c r="A729" s="335"/>
    </row>
    <row r="730" customFormat="false" ht="15" hidden="false" customHeight="false" outlineLevel="0" collapsed="false">
      <c r="A730" s="335"/>
    </row>
    <row r="731" customFormat="false" ht="15" hidden="false" customHeight="false" outlineLevel="0" collapsed="false">
      <c r="A731" s="335"/>
    </row>
    <row r="732" customFormat="false" ht="15" hidden="false" customHeight="false" outlineLevel="0" collapsed="false">
      <c r="A732" s="335"/>
    </row>
    <row r="733" customFormat="false" ht="15" hidden="false" customHeight="false" outlineLevel="0" collapsed="false">
      <c r="A733" s="335"/>
    </row>
    <row r="734" customFormat="false" ht="15" hidden="false" customHeight="false" outlineLevel="0" collapsed="false">
      <c r="A734" s="335"/>
    </row>
    <row r="735" customFormat="false" ht="15" hidden="false" customHeight="false" outlineLevel="0" collapsed="false">
      <c r="A735" s="335"/>
    </row>
    <row r="736" customFormat="false" ht="15" hidden="false" customHeight="false" outlineLevel="0" collapsed="false">
      <c r="A736" s="335"/>
    </row>
    <row r="737" customFormat="false" ht="15" hidden="false" customHeight="false" outlineLevel="0" collapsed="false">
      <c r="A737" s="335"/>
    </row>
    <row r="738" customFormat="false" ht="15" hidden="false" customHeight="false" outlineLevel="0" collapsed="false">
      <c r="A738" s="335"/>
    </row>
    <row r="739" customFormat="false" ht="15" hidden="false" customHeight="false" outlineLevel="0" collapsed="false">
      <c r="A739" s="335"/>
    </row>
    <row r="740" customFormat="false" ht="15" hidden="false" customHeight="false" outlineLevel="0" collapsed="false">
      <c r="A740" s="335"/>
    </row>
    <row r="741" customFormat="false" ht="15" hidden="false" customHeight="false" outlineLevel="0" collapsed="false">
      <c r="A741" s="335"/>
    </row>
    <row r="742" customFormat="false" ht="15" hidden="false" customHeight="false" outlineLevel="0" collapsed="false">
      <c r="A742" s="335"/>
    </row>
    <row r="743" customFormat="false" ht="15" hidden="false" customHeight="false" outlineLevel="0" collapsed="false">
      <c r="A743" s="335"/>
    </row>
    <row r="744" customFormat="false" ht="15" hidden="false" customHeight="false" outlineLevel="0" collapsed="false">
      <c r="A744" s="335"/>
    </row>
    <row r="745" customFormat="false" ht="15" hidden="false" customHeight="false" outlineLevel="0" collapsed="false">
      <c r="A745" s="335"/>
    </row>
    <row r="746" customFormat="false" ht="15" hidden="false" customHeight="false" outlineLevel="0" collapsed="false">
      <c r="A746" s="335"/>
    </row>
    <row r="747" customFormat="false" ht="15" hidden="false" customHeight="false" outlineLevel="0" collapsed="false">
      <c r="A747" s="335"/>
    </row>
    <row r="748" customFormat="false" ht="15" hidden="false" customHeight="false" outlineLevel="0" collapsed="false">
      <c r="A748" s="335"/>
    </row>
    <row r="749" customFormat="false" ht="15" hidden="false" customHeight="false" outlineLevel="0" collapsed="false">
      <c r="A749" s="335"/>
    </row>
    <row r="750" customFormat="false" ht="15" hidden="false" customHeight="false" outlineLevel="0" collapsed="false">
      <c r="A750" s="335"/>
    </row>
    <row r="751" customFormat="false" ht="15" hidden="false" customHeight="false" outlineLevel="0" collapsed="false">
      <c r="A751" s="335"/>
    </row>
    <row r="752" customFormat="false" ht="15" hidden="false" customHeight="false" outlineLevel="0" collapsed="false">
      <c r="A752" s="335"/>
    </row>
    <row r="753" customFormat="false" ht="15" hidden="false" customHeight="false" outlineLevel="0" collapsed="false">
      <c r="A753" s="335"/>
    </row>
    <row r="754" customFormat="false" ht="15" hidden="false" customHeight="false" outlineLevel="0" collapsed="false">
      <c r="A754" s="335"/>
    </row>
    <row r="755" customFormat="false" ht="15" hidden="false" customHeight="false" outlineLevel="0" collapsed="false">
      <c r="A755" s="335"/>
    </row>
    <row r="756" customFormat="false" ht="15" hidden="false" customHeight="false" outlineLevel="0" collapsed="false">
      <c r="A756" s="335"/>
    </row>
    <row r="757" customFormat="false" ht="15" hidden="false" customHeight="false" outlineLevel="0" collapsed="false">
      <c r="A757" s="335"/>
    </row>
    <row r="758" customFormat="false" ht="15" hidden="false" customHeight="false" outlineLevel="0" collapsed="false">
      <c r="A758" s="335"/>
    </row>
    <row r="759" customFormat="false" ht="15" hidden="false" customHeight="false" outlineLevel="0" collapsed="false">
      <c r="A759" s="335"/>
    </row>
    <row r="760" customFormat="false" ht="15" hidden="false" customHeight="false" outlineLevel="0" collapsed="false">
      <c r="A760" s="335"/>
    </row>
    <row r="761" customFormat="false" ht="15" hidden="false" customHeight="false" outlineLevel="0" collapsed="false">
      <c r="A761" s="335"/>
    </row>
    <row r="762" customFormat="false" ht="15" hidden="false" customHeight="false" outlineLevel="0" collapsed="false">
      <c r="A762" s="335"/>
    </row>
    <row r="763" customFormat="false" ht="15" hidden="false" customHeight="false" outlineLevel="0" collapsed="false">
      <c r="A763" s="335"/>
    </row>
    <row r="764" customFormat="false" ht="15" hidden="false" customHeight="false" outlineLevel="0" collapsed="false">
      <c r="A764" s="335"/>
    </row>
    <row r="765" customFormat="false" ht="15" hidden="false" customHeight="false" outlineLevel="0" collapsed="false">
      <c r="A765" s="335"/>
    </row>
    <row r="766" customFormat="false" ht="15" hidden="false" customHeight="false" outlineLevel="0" collapsed="false">
      <c r="A766" s="335"/>
    </row>
    <row r="767" customFormat="false" ht="15" hidden="false" customHeight="false" outlineLevel="0" collapsed="false">
      <c r="A767" s="335"/>
    </row>
    <row r="768" customFormat="false" ht="15" hidden="false" customHeight="false" outlineLevel="0" collapsed="false">
      <c r="A768" s="335"/>
    </row>
    <row r="769" customFormat="false" ht="15" hidden="false" customHeight="false" outlineLevel="0" collapsed="false">
      <c r="A769" s="335"/>
    </row>
    <row r="770" customFormat="false" ht="15" hidden="false" customHeight="false" outlineLevel="0" collapsed="false">
      <c r="A770" s="335"/>
    </row>
    <row r="771" customFormat="false" ht="15" hidden="false" customHeight="false" outlineLevel="0" collapsed="false">
      <c r="A771" s="335"/>
    </row>
    <row r="772" customFormat="false" ht="15" hidden="false" customHeight="false" outlineLevel="0" collapsed="false">
      <c r="A772" s="335"/>
    </row>
    <row r="773" customFormat="false" ht="15" hidden="false" customHeight="false" outlineLevel="0" collapsed="false">
      <c r="A773" s="335"/>
    </row>
    <row r="774" customFormat="false" ht="15" hidden="false" customHeight="false" outlineLevel="0" collapsed="false">
      <c r="A774" s="335"/>
    </row>
    <row r="775" customFormat="false" ht="15" hidden="false" customHeight="false" outlineLevel="0" collapsed="false">
      <c r="A775" s="335"/>
    </row>
    <row r="776" customFormat="false" ht="15" hidden="false" customHeight="false" outlineLevel="0" collapsed="false">
      <c r="A776" s="335"/>
    </row>
    <row r="777" customFormat="false" ht="15" hidden="false" customHeight="false" outlineLevel="0" collapsed="false">
      <c r="A777" s="335"/>
    </row>
    <row r="778" customFormat="false" ht="15" hidden="false" customHeight="false" outlineLevel="0" collapsed="false">
      <c r="A778" s="335"/>
    </row>
    <row r="779" customFormat="false" ht="15" hidden="false" customHeight="false" outlineLevel="0" collapsed="false">
      <c r="A779" s="335"/>
    </row>
    <row r="780" customFormat="false" ht="15" hidden="false" customHeight="false" outlineLevel="0" collapsed="false">
      <c r="A780" s="335"/>
    </row>
    <row r="781" customFormat="false" ht="15" hidden="false" customHeight="false" outlineLevel="0" collapsed="false">
      <c r="A781" s="335"/>
    </row>
    <row r="782" customFormat="false" ht="15" hidden="false" customHeight="false" outlineLevel="0" collapsed="false">
      <c r="A782" s="335"/>
    </row>
    <row r="783" customFormat="false" ht="15" hidden="false" customHeight="false" outlineLevel="0" collapsed="false">
      <c r="A783" s="335"/>
    </row>
    <row r="784" customFormat="false" ht="15" hidden="false" customHeight="false" outlineLevel="0" collapsed="false">
      <c r="A784" s="335"/>
    </row>
    <row r="785" customFormat="false" ht="15" hidden="false" customHeight="false" outlineLevel="0" collapsed="false">
      <c r="A785" s="335"/>
    </row>
    <row r="786" customFormat="false" ht="15" hidden="false" customHeight="false" outlineLevel="0" collapsed="false">
      <c r="A786" s="335"/>
    </row>
    <row r="787" customFormat="false" ht="15" hidden="false" customHeight="false" outlineLevel="0" collapsed="false">
      <c r="A787" s="335"/>
    </row>
    <row r="788" customFormat="false" ht="15" hidden="false" customHeight="false" outlineLevel="0" collapsed="false">
      <c r="A788" s="335"/>
    </row>
    <row r="789" customFormat="false" ht="15" hidden="false" customHeight="false" outlineLevel="0" collapsed="false">
      <c r="A789" s="335"/>
    </row>
    <row r="790" customFormat="false" ht="15" hidden="false" customHeight="false" outlineLevel="0" collapsed="false">
      <c r="A790" s="335"/>
    </row>
    <row r="791" customFormat="false" ht="15" hidden="false" customHeight="false" outlineLevel="0" collapsed="false">
      <c r="A791" s="335"/>
    </row>
    <row r="792" customFormat="false" ht="15" hidden="false" customHeight="false" outlineLevel="0" collapsed="false">
      <c r="A792" s="335"/>
    </row>
    <row r="793" customFormat="false" ht="15" hidden="false" customHeight="false" outlineLevel="0" collapsed="false">
      <c r="A793" s="335"/>
    </row>
    <row r="794" customFormat="false" ht="15" hidden="false" customHeight="false" outlineLevel="0" collapsed="false">
      <c r="A794" s="335"/>
    </row>
    <row r="795" customFormat="false" ht="15" hidden="false" customHeight="false" outlineLevel="0" collapsed="false">
      <c r="A795" s="335"/>
    </row>
    <row r="796" customFormat="false" ht="15" hidden="false" customHeight="false" outlineLevel="0" collapsed="false">
      <c r="A796" s="335"/>
    </row>
    <row r="797" customFormat="false" ht="15" hidden="false" customHeight="false" outlineLevel="0" collapsed="false">
      <c r="A797" s="335"/>
    </row>
    <row r="798" customFormat="false" ht="15" hidden="false" customHeight="false" outlineLevel="0" collapsed="false">
      <c r="A798" s="335"/>
    </row>
    <row r="799" customFormat="false" ht="15" hidden="false" customHeight="false" outlineLevel="0" collapsed="false">
      <c r="A799" s="335"/>
    </row>
    <row r="800" customFormat="false" ht="15" hidden="false" customHeight="false" outlineLevel="0" collapsed="false">
      <c r="A800" s="335"/>
    </row>
    <row r="801" customFormat="false" ht="15" hidden="false" customHeight="false" outlineLevel="0" collapsed="false">
      <c r="A801" s="335"/>
    </row>
    <row r="802" customFormat="false" ht="15" hidden="false" customHeight="false" outlineLevel="0" collapsed="false">
      <c r="A802" s="335"/>
    </row>
    <row r="803" customFormat="false" ht="15" hidden="false" customHeight="false" outlineLevel="0" collapsed="false">
      <c r="A803" s="335"/>
    </row>
    <row r="804" customFormat="false" ht="15" hidden="false" customHeight="false" outlineLevel="0" collapsed="false">
      <c r="A804" s="335"/>
    </row>
    <row r="805" customFormat="false" ht="15" hidden="false" customHeight="false" outlineLevel="0" collapsed="false">
      <c r="A805" s="335"/>
    </row>
    <row r="806" customFormat="false" ht="15" hidden="false" customHeight="false" outlineLevel="0" collapsed="false">
      <c r="A806" s="335"/>
    </row>
    <row r="807" customFormat="false" ht="15" hidden="false" customHeight="false" outlineLevel="0" collapsed="false">
      <c r="A807" s="335"/>
    </row>
    <row r="808" customFormat="false" ht="15" hidden="false" customHeight="false" outlineLevel="0" collapsed="false">
      <c r="A808" s="335"/>
    </row>
    <row r="809" customFormat="false" ht="15" hidden="false" customHeight="false" outlineLevel="0" collapsed="false">
      <c r="A809" s="335"/>
    </row>
    <row r="810" customFormat="false" ht="15" hidden="false" customHeight="false" outlineLevel="0" collapsed="false">
      <c r="A810" s="335"/>
    </row>
    <row r="811" customFormat="false" ht="15" hidden="false" customHeight="false" outlineLevel="0" collapsed="false">
      <c r="A811" s="335"/>
    </row>
    <row r="812" customFormat="false" ht="15" hidden="false" customHeight="false" outlineLevel="0" collapsed="false">
      <c r="A812" s="335"/>
    </row>
    <row r="813" customFormat="false" ht="15" hidden="false" customHeight="false" outlineLevel="0" collapsed="false">
      <c r="A813" s="335"/>
    </row>
    <row r="814" customFormat="false" ht="15" hidden="false" customHeight="false" outlineLevel="0" collapsed="false">
      <c r="A814" s="335"/>
    </row>
    <row r="815" customFormat="false" ht="15" hidden="false" customHeight="false" outlineLevel="0" collapsed="false">
      <c r="A815" s="335"/>
    </row>
    <row r="816" customFormat="false" ht="15" hidden="false" customHeight="false" outlineLevel="0" collapsed="false">
      <c r="A816" s="335"/>
    </row>
    <row r="817" customFormat="false" ht="15" hidden="false" customHeight="false" outlineLevel="0" collapsed="false">
      <c r="A817" s="335"/>
    </row>
    <row r="818" customFormat="false" ht="15" hidden="false" customHeight="false" outlineLevel="0" collapsed="false">
      <c r="A818" s="335"/>
    </row>
    <row r="819" customFormat="false" ht="15" hidden="false" customHeight="false" outlineLevel="0" collapsed="false">
      <c r="A819" s="335"/>
    </row>
    <row r="820" customFormat="false" ht="15" hidden="false" customHeight="false" outlineLevel="0" collapsed="false">
      <c r="A820" s="335"/>
    </row>
    <row r="821" customFormat="false" ht="15" hidden="false" customHeight="false" outlineLevel="0" collapsed="false">
      <c r="A821" s="335"/>
    </row>
    <row r="822" customFormat="false" ht="15" hidden="false" customHeight="false" outlineLevel="0" collapsed="false">
      <c r="A822" s="335"/>
    </row>
    <row r="823" customFormat="false" ht="15" hidden="false" customHeight="false" outlineLevel="0" collapsed="false">
      <c r="A823" s="335"/>
    </row>
    <row r="824" customFormat="false" ht="15" hidden="false" customHeight="false" outlineLevel="0" collapsed="false">
      <c r="A824" s="335"/>
    </row>
    <row r="825" customFormat="false" ht="15" hidden="false" customHeight="false" outlineLevel="0" collapsed="false">
      <c r="A825" s="335"/>
    </row>
    <row r="826" customFormat="false" ht="15" hidden="false" customHeight="false" outlineLevel="0" collapsed="false">
      <c r="A826" s="335"/>
    </row>
    <row r="827" customFormat="false" ht="15" hidden="false" customHeight="false" outlineLevel="0" collapsed="false">
      <c r="A827" s="335"/>
    </row>
    <row r="828" customFormat="false" ht="15" hidden="false" customHeight="false" outlineLevel="0" collapsed="false">
      <c r="A828" s="335"/>
    </row>
    <row r="829" customFormat="false" ht="15" hidden="false" customHeight="false" outlineLevel="0" collapsed="false">
      <c r="A829" s="335"/>
    </row>
    <row r="830" customFormat="false" ht="15" hidden="false" customHeight="false" outlineLevel="0" collapsed="false">
      <c r="A830" s="335"/>
    </row>
    <row r="831" customFormat="false" ht="15" hidden="false" customHeight="false" outlineLevel="0" collapsed="false">
      <c r="A831" s="335"/>
    </row>
    <row r="832" customFormat="false" ht="15" hidden="false" customHeight="false" outlineLevel="0" collapsed="false">
      <c r="A832" s="335"/>
    </row>
    <row r="833" customFormat="false" ht="15" hidden="false" customHeight="false" outlineLevel="0" collapsed="false">
      <c r="A833" s="335"/>
    </row>
    <row r="834" customFormat="false" ht="15" hidden="false" customHeight="false" outlineLevel="0" collapsed="false">
      <c r="A834" s="335"/>
    </row>
    <row r="835" customFormat="false" ht="15" hidden="false" customHeight="false" outlineLevel="0" collapsed="false">
      <c r="A835" s="335"/>
    </row>
    <row r="836" customFormat="false" ht="15" hidden="false" customHeight="false" outlineLevel="0" collapsed="false">
      <c r="A836" s="335"/>
    </row>
    <row r="837" customFormat="false" ht="15" hidden="false" customHeight="false" outlineLevel="0" collapsed="false">
      <c r="A837" s="335"/>
    </row>
    <row r="838" customFormat="false" ht="15" hidden="false" customHeight="false" outlineLevel="0" collapsed="false">
      <c r="A838" s="335"/>
    </row>
    <row r="839" customFormat="false" ht="15" hidden="false" customHeight="false" outlineLevel="0" collapsed="false">
      <c r="A839" s="335"/>
    </row>
    <row r="840" customFormat="false" ht="15" hidden="false" customHeight="false" outlineLevel="0" collapsed="false">
      <c r="A840" s="335"/>
    </row>
    <row r="841" customFormat="false" ht="15" hidden="false" customHeight="false" outlineLevel="0" collapsed="false">
      <c r="A841" s="335"/>
    </row>
    <row r="842" customFormat="false" ht="15" hidden="false" customHeight="false" outlineLevel="0" collapsed="false">
      <c r="A842" s="335"/>
    </row>
    <row r="843" customFormat="false" ht="15" hidden="false" customHeight="false" outlineLevel="0" collapsed="false">
      <c r="A843" s="335"/>
    </row>
    <row r="844" customFormat="false" ht="15" hidden="false" customHeight="false" outlineLevel="0" collapsed="false">
      <c r="A844" s="335"/>
    </row>
    <row r="845" customFormat="false" ht="15" hidden="false" customHeight="false" outlineLevel="0" collapsed="false">
      <c r="A845" s="335"/>
    </row>
    <row r="846" customFormat="false" ht="15" hidden="false" customHeight="false" outlineLevel="0" collapsed="false">
      <c r="A846" s="335"/>
    </row>
    <row r="847" customFormat="false" ht="15" hidden="false" customHeight="false" outlineLevel="0" collapsed="false">
      <c r="A847" s="335"/>
    </row>
    <row r="848" customFormat="false" ht="15" hidden="false" customHeight="false" outlineLevel="0" collapsed="false">
      <c r="A848" s="335"/>
    </row>
    <row r="849" customFormat="false" ht="15" hidden="false" customHeight="false" outlineLevel="0" collapsed="false">
      <c r="A849" s="335"/>
    </row>
    <row r="850" customFormat="false" ht="15" hidden="false" customHeight="false" outlineLevel="0" collapsed="false">
      <c r="A850" s="335"/>
    </row>
    <row r="851" customFormat="false" ht="15" hidden="false" customHeight="false" outlineLevel="0" collapsed="false">
      <c r="A851" s="335"/>
    </row>
    <row r="852" customFormat="false" ht="15" hidden="false" customHeight="false" outlineLevel="0" collapsed="false">
      <c r="A852" s="335"/>
    </row>
    <row r="853" customFormat="false" ht="15" hidden="false" customHeight="false" outlineLevel="0" collapsed="false">
      <c r="A853" s="335"/>
    </row>
    <row r="854" customFormat="false" ht="15" hidden="false" customHeight="false" outlineLevel="0" collapsed="false">
      <c r="A854" s="335"/>
    </row>
    <row r="855" customFormat="false" ht="15" hidden="false" customHeight="false" outlineLevel="0" collapsed="false">
      <c r="A855" s="335"/>
    </row>
    <row r="856" customFormat="false" ht="15" hidden="false" customHeight="false" outlineLevel="0" collapsed="false">
      <c r="A856" s="335"/>
    </row>
    <row r="857" customFormat="false" ht="15" hidden="false" customHeight="false" outlineLevel="0" collapsed="false">
      <c r="A857" s="335"/>
    </row>
    <row r="858" customFormat="false" ht="15" hidden="false" customHeight="false" outlineLevel="0" collapsed="false">
      <c r="A858" s="335"/>
    </row>
    <row r="859" customFormat="false" ht="15" hidden="false" customHeight="false" outlineLevel="0" collapsed="false">
      <c r="A859" s="335"/>
    </row>
    <row r="860" customFormat="false" ht="15" hidden="false" customHeight="false" outlineLevel="0" collapsed="false">
      <c r="A860" s="335"/>
    </row>
    <row r="861" customFormat="false" ht="15" hidden="false" customHeight="false" outlineLevel="0" collapsed="false">
      <c r="A861" s="335"/>
    </row>
    <row r="862" customFormat="false" ht="15" hidden="false" customHeight="false" outlineLevel="0" collapsed="false">
      <c r="A862" s="335"/>
    </row>
    <row r="863" customFormat="false" ht="15" hidden="false" customHeight="false" outlineLevel="0" collapsed="false">
      <c r="A863" s="335"/>
    </row>
    <row r="864" customFormat="false" ht="15" hidden="false" customHeight="false" outlineLevel="0" collapsed="false">
      <c r="A864" s="335"/>
    </row>
    <row r="865" customFormat="false" ht="15" hidden="false" customHeight="false" outlineLevel="0" collapsed="false">
      <c r="A865" s="335"/>
    </row>
    <row r="866" customFormat="false" ht="15" hidden="false" customHeight="false" outlineLevel="0" collapsed="false">
      <c r="A866" s="335"/>
    </row>
    <row r="867" customFormat="false" ht="15" hidden="false" customHeight="false" outlineLevel="0" collapsed="false">
      <c r="A867" s="335"/>
    </row>
    <row r="868" customFormat="false" ht="15" hidden="false" customHeight="false" outlineLevel="0" collapsed="false">
      <c r="A868" s="335"/>
    </row>
    <row r="869" customFormat="false" ht="15" hidden="false" customHeight="false" outlineLevel="0" collapsed="false">
      <c r="A869" s="335"/>
    </row>
    <row r="870" customFormat="false" ht="15" hidden="false" customHeight="false" outlineLevel="0" collapsed="false">
      <c r="A870" s="335"/>
    </row>
    <row r="871" customFormat="false" ht="15" hidden="false" customHeight="false" outlineLevel="0" collapsed="false">
      <c r="A871" s="335"/>
    </row>
    <row r="872" customFormat="false" ht="15" hidden="false" customHeight="false" outlineLevel="0" collapsed="false">
      <c r="A872" s="335"/>
    </row>
    <row r="873" customFormat="false" ht="15" hidden="false" customHeight="false" outlineLevel="0" collapsed="false">
      <c r="A873" s="335"/>
    </row>
    <row r="874" customFormat="false" ht="15" hidden="false" customHeight="false" outlineLevel="0" collapsed="false">
      <c r="A874" s="335"/>
    </row>
    <row r="875" customFormat="false" ht="15" hidden="false" customHeight="false" outlineLevel="0" collapsed="false">
      <c r="A875" s="335"/>
    </row>
    <row r="876" customFormat="false" ht="15" hidden="false" customHeight="false" outlineLevel="0" collapsed="false">
      <c r="A876" s="335"/>
    </row>
    <row r="877" customFormat="false" ht="15" hidden="false" customHeight="false" outlineLevel="0" collapsed="false">
      <c r="A877" s="335"/>
    </row>
    <row r="878" customFormat="false" ht="15" hidden="false" customHeight="false" outlineLevel="0" collapsed="false">
      <c r="A878" s="335"/>
    </row>
    <row r="879" customFormat="false" ht="15" hidden="false" customHeight="false" outlineLevel="0" collapsed="false">
      <c r="A879" s="335"/>
    </row>
    <row r="880" customFormat="false" ht="15" hidden="false" customHeight="false" outlineLevel="0" collapsed="false">
      <c r="A880" s="335"/>
    </row>
    <row r="881" customFormat="false" ht="15" hidden="false" customHeight="false" outlineLevel="0" collapsed="false">
      <c r="A881" s="335"/>
    </row>
    <row r="882" customFormat="false" ht="15" hidden="false" customHeight="false" outlineLevel="0" collapsed="false">
      <c r="A882" s="335"/>
    </row>
    <row r="883" customFormat="false" ht="15" hidden="false" customHeight="false" outlineLevel="0" collapsed="false">
      <c r="A883" s="335"/>
    </row>
    <row r="884" customFormat="false" ht="15" hidden="false" customHeight="false" outlineLevel="0" collapsed="false">
      <c r="A884" s="335"/>
    </row>
    <row r="885" customFormat="false" ht="15" hidden="false" customHeight="false" outlineLevel="0" collapsed="false">
      <c r="A885" s="335"/>
    </row>
    <row r="886" customFormat="false" ht="15" hidden="false" customHeight="false" outlineLevel="0" collapsed="false">
      <c r="A886" s="335"/>
    </row>
    <row r="887" customFormat="false" ht="15" hidden="false" customHeight="false" outlineLevel="0" collapsed="false">
      <c r="A887" s="335"/>
    </row>
    <row r="888" customFormat="false" ht="15" hidden="false" customHeight="false" outlineLevel="0" collapsed="false">
      <c r="A888" s="335"/>
    </row>
    <row r="889" customFormat="false" ht="15" hidden="false" customHeight="false" outlineLevel="0" collapsed="false">
      <c r="A889" s="335"/>
    </row>
    <row r="890" customFormat="false" ht="15" hidden="false" customHeight="false" outlineLevel="0" collapsed="false">
      <c r="A890" s="335"/>
    </row>
    <row r="891" customFormat="false" ht="15" hidden="false" customHeight="false" outlineLevel="0" collapsed="false">
      <c r="A891" s="335"/>
    </row>
    <row r="892" customFormat="false" ht="15" hidden="false" customHeight="false" outlineLevel="0" collapsed="false">
      <c r="A892" s="335"/>
    </row>
    <row r="893" customFormat="false" ht="15" hidden="false" customHeight="false" outlineLevel="0" collapsed="false">
      <c r="A893" s="335"/>
    </row>
    <row r="894" customFormat="false" ht="15" hidden="false" customHeight="false" outlineLevel="0" collapsed="false">
      <c r="A894" s="335"/>
    </row>
    <row r="895" customFormat="false" ht="15" hidden="false" customHeight="false" outlineLevel="0" collapsed="false">
      <c r="A895" s="335"/>
    </row>
    <row r="896" customFormat="false" ht="15" hidden="false" customHeight="false" outlineLevel="0" collapsed="false">
      <c r="A896" s="335"/>
    </row>
    <row r="897" customFormat="false" ht="15" hidden="false" customHeight="false" outlineLevel="0" collapsed="false">
      <c r="A897" s="335"/>
    </row>
    <row r="898" customFormat="false" ht="15" hidden="false" customHeight="false" outlineLevel="0" collapsed="false">
      <c r="A898" s="335"/>
    </row>
    <row r="899" customFormat="false" ht="15" hidden="false" customHeight="false" outlineLevel="0" collapsed="false">
      <c r="A899" s="335"/>
    </row>
    <row r="900" customFormat="false" ht="15" hidden="false" customHeight="false" outlineLevel="0" collapsed="false">
      <c r="A900" s="335"/>
    </row>
    <row r="901" customFormat="false" ht="15" hidden="false" customHeight="false" outlineLevel="0" collapsed="false">
      <c r="A901" s="335"/>
    </row>
    <row r="902" customFormat="false" ht="15" hidden="false" customHeight="false" outlineLevel="0" collapsed="false">
      <c r="A902" s="335"/>
    </row>
    <row r="903" customFormat="false" ht="15" hidden="false" customHeight="false" outlineLevel="0" collapsed="false">
      <c r="A903" s="335"/>
    </row>
    <row r="904" customFormat="false" ht="15" hidden="false" customHeight="false" outlineLevel="0" collapsed="false">
      <c r="A904" s="335"/>
    </row>
    <row r="905" customFormat="false" ht="15" hidden="false" customHeight="false" outlineLevel="0" collapsed="false">
      <c r="A905" s="335"/>
    </row>
    <row r="906" customFormat="false" ht="15" hidden="false" customHeight="false" outlineLevel="0" collapsed="false">
      <c r="A906" s="335"/>
    </row>
    <row r="907" customFormat="false" ht="15" hidden="false" customHeight="false" outlineLevel="0" collapsed="false">
      <c r="A907" s="335"/>
    </row>
    <row r="908" customFormat="false" ht="15" hidden="false" customHeight="false" outlineLevel="0" collapsed="false">
      <c r="A908" s="335"/>
    </row>
    <row r="909" customFormat="false" ht="15" hidden="false" customHeight="false" outlineLevel="0" collapsed="false">
      <c r="A909" s="335"/>
    </row>
    <row r="910" customFormat="false" ht="15" hidden="false" customHeight="false" outlineLevel="0" collapsed="false">
      <c r="A910" s="335"/>
    </row>
    <row r="911" customFormat="false" ht="15" hidden="false" customHeight="false" outlineLevel="0" collapsed="false">
      <c r="A911" s="335"/>
    </row>
    <row r="912" customFormat="false" ht="15" hidden="false" customHeight="false" outlineLevel="0" collapsed="false">
      <c r="A912" s="335"/>
    </row>
    <row r="913" customFormat="false" ht="15" hidden="false" customHeight="false" outlineLevel="0" collapsed="false">
      <c r="A913" s="335"/>
    </row>
    <row r="914" customFormat="false" ht="15" hidden="false" customHeight="false" outlineLevel="0" collapsed="false">
      <c r="A914" s="335"/>
    </row>
    <row r="915" customFormat="false" ht="15" hidden="false" customHeight="false" outlineLevel="0" collapsed="false">
      <c r="A915" s="335"/>
    </row>
    <row r="916" customFormat="false" ht="15" hidden="false" customHeight="false" outlineLevel="0" collapsed="false">
      <c r="A916" s="335"/>
    </row>
    <row r="917" customFormat="false" ht="15" hidden="false" customHeight="false" outlineLevel="0" collapsed="false">
      <c r="A917" s="335"/>
    </row>
    <row r="918" customFormat="false" ht="15" hidden="false" customHeight="false" outlineLevel="0" collapsed="false">
      <c r="A918" s="335"/>
    </row>
    <row r="919" customFormat="false" ht="15" hidden="false" customHeight="false" outlineLevel="0" collapsed="false">
      <c r="A919" s="335"/>
    </row>
    <row r="920" customFormat="false" ht="15" hidden="false" customHeight="false" outlineLevel="0" collapsed="false">
      <c r="A920" s="335"/>
    </row>
    <row r="921" customFormat="false" ht="15" hidden="false" customHeight="false" outlineLevel="0" collapsed="false">
      <c r="A921" s="335"/>
    </row>
    <row r="922" customFormat="false" ht="15" hidden="false" customHeight="false" outlineLevel="0" collapsed="false">
      <c r="A922" s="335"/>
    </row>
    <row r="923" customFormat="false" ht="15" hidden="false" customHeight="false" outlineLevel="0" collapsed="false">
      <c r="A923" s="335"/>
    </row>
    <row r="924" customFormat="false" ht="15" hidden="false" customHeight="false" outlineLevel="0" collapsed="false">
      <c r="A924" s="335"/>
    </row>
    <row r="925" customFormat="false" ht="15" hidden="false" customHeight="false" outlineLevel="0" collapsed="false">
      <c r="A925" s="335"/>
    </row>
    <row r="926" customFormat="false" ht="15" hidden="false" customHeight="false" outlineLevel="0" collapsed="false">
      <c r="A926" s="335"/>
    </row>
    <row r="927" customFormat="false" ht="15" hidden="false" customHeight="false" outlineLevel="0" collapsed="false">
      <c r="A927" s="335"/>
    </row>
    <row r="928" customFormat="false" ht="15" hidden="false" customHeight="false" outlineLevel="0" collapsed="false">
      <c r="A928" s="335"/>
    </row>
    <row r="929" customFormat="false" ht="15" hidden="false" customHeight="false" outlineLevel="0" collapsed="false">
      <c r="A929" s="335"/>
    </row>
    <row r="930" customFormat="false" ht="15" hidden="false" customHeight="false" outlineLevel="0" collapsed="false">
      <c r="A930" s="335"/>
    </row>
    <row r="931" customFormat="false" ht="15" hidden="false" customHeight="false" outlineLevel="0" collapsed="false">
      <c r="A931" s="335"/>
    </row>
    <row r="932" customFormat="false" ht="15" hidden="false" customHeight="false" outlineLevel="0" collapsed="false">
      <c r="A932" s="335"/>
    </row>
    <row r="933" customFormat="false" ht="15" hidden="false" customHeight="false" outlineLevel="0" collapsed="false">
      <c r="A933" s="335"/>
    </row>
    <row r="934" customFormat="false" ht="15" hidden="false" customHeight="false" outlineLevel="0" collapsed="false">
      <c r="A934" s="335"/>
    </row>
    <row r="935" customFormat="false" ht="15" hidden="false" customHeight="false" outlineLevel="0" collapsed="false">
      <c r="A935" s="335"/>
    </row>
    <row r="936" customFormat="false" ht="15" hidden="false" customHeight="false" outlineLevel="0" collapsed="false">
      <c r="A936" s="335"/>
    </row>
    <row r="937" customFormat="false" ht="15" hidden="false" customHeight="false" outlineLevel="0" collapsed="false">
      <c r="A937" s="335"/>
    </row>
    <row r="938" customFormat="false" ht="15" hidden="false" customHeight="false" outlineLevel="0" collapsed="false">
      <c r="A938" s="335"/>
    </row>
    <row r="939" customFormat="false" ht="15" hidden="false" customHeight="false" outlineLevel="0" collapsed="false">
      <c r="A939" s="335"/>
    </row>
    <row r="940" customFormat="false" ht="15" hidden="false" customHeight="false" outlineLevel="0" collapsed="false">
      <c r="A940" s="335"/>
    </row>
    <row r="941" customFormat="false" ht="15" hidden="false" customHeight="false" outlineLevel="0" collapsed="false">
      <c r="A941" s="335"/>
    </row>
    <row r="942" customFormat="false" ht="15" hidden="false" customHeight="false" outlineLevel="0" collapsed="false">
      <c r="A942" s="335"/>
    </row>
    <row r="943" customFormat="false" ht="15" hidden="false" customHeight="false" outlineLevel="0" collapsed="false">
      <c r="A943" s="335"/>
    </row>
    <row r="944" customFormat="false" ht="15" hidden="false" customHeight="false" outlineLevel="0" collapsed="false">
      <c r="A944" s="335"/>
    </row>
    <row r="945" customFormat="false" ht="15" hidden="false" customHeight="false" outlineLevel="0" collapsed="false">
      <c r="A945" s="335"/>
    </row>
    <row r="946" customFormat="false" ht="15" hidden="false" customHeight="false" outlineLevel="0" collapsed="false">
      <c r="A946" s="335"/>
    </row>
    <row r="947" customFormat="false" ht="15" hidden="false" customHeight="false" outlineLevel="0" collapsed="false">
      <c r="A947" s="335"/>
    </row>
    <row r="948" customFormat="false" ht="15" hidden="false" customHeight="false" outlineLevel="0" collapsed="false">
      <c r="A948" s="335"/>
    </row>
    <row r="949" customFormat="false" ht="15" hidden="false" customHeight="false" outlineLevel="0" collapsed="false">
      <c r="A949" s="335"/>
    </row>
    <row r="950" customFormat="false" ht="15" hidden="false" customHeight="false" outlineLevel="0" collapsed="false">
      <c r="A950" s="335"/>
    </row>
    <row r="951" customFormat="false" ht="15" hidden="false" customHeight="false" outlineLevel="0" collapsed="false">
      <c r="A951" s="335"/>
    </row>
    <row r="952" customFormat="false" ht="15" hidden="false" customHeight="false" outlineLevel="0" collapsed="false">
      <c r="A952" s="335"/>
    </row>
    <row r="953" customFormat="false" ht="15" hidden="false" customHeight="false" outlineLevel="0" collapsed="false">
      <c r="A953" s="335"/>
    </row>
    <row r="954" customFormat="false" ht="15" hidden="false" customHeight="false" outlineLevel="0" collapsed="false">
      <c r="A954" s="335"/>
    </row>
    <row r="955" customFormat="false" ht="15" hidden="false" customHeight="false" outlineLevel="0" collapsed="false">
      <c r="A955" s="335"/>
    </row>
    <row r="956" customFormat="false" ht="15" hidden="false" customHeight="false" outlineLevel="0" collapsed="false">
      <c r="A956" s="335"/>
    </row>
    <row r="957" customFormat="false" ht="15" hidden="false" customHeight="false" outlineLevel="0" collapsed="false">
      <c r="A957" s="335"/>
    </row>
    <row r="958" customFormat="false" ht="15" hidden="false" customHeight="false" outlineLevel="0" collapsed="false">
      <c r="A958" s="335"/>
    </row>
    <row r="959" customFormat="false" ht="15" hidden="false" customHeight="false" outlineLevel="0" collapsed="false">
      <c r="A959" s="335"/>
    </row>
    <row r="960" customFormat="false" ht="15" hidden="false" customHeight="false" outlineLevel="0" collapsed="false">
      <c r="A960" s="335"/>
    </row>
    <row r="961" customFormat="false" ht="15" hidden="false" customHeight="false" outlineLevel="0" collapsed="false">
      <c r="A961" s="335"/>
    </row>
    <row r="962" customFormat="false" ht="15" hidden="false" customHeight="false" outlineLevel="0" collapsed="false">
      <c r="A962" s="335"/>
    </row>
    <row r="963" customFormat="false" ht="15" hidden="false" customHeight="false" outlineLevel="0" collapsed="false">
      <c r="A963" s="335"/>
    </row>
    <row r="964" customFormat="false" ht="15" hidden="false" customHeight="false" outlineLevel="0" collapsed="false">
      <c r="A964" s="335"/>
    </row>
    <row r="965" customFormat="false" ht="15" hidden="false" customHeight="false" outlineLevel="0" collapsed="false">
      <c r="A965" s="335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6" width="9.85"/>
    <col collapsed="false" customWidth="true" hidden="false" outlineLevel="0" max="2" min="2" style="336" width="39.56"/>
    <col collapsed="false" customWidth="true" hidden="false" outlineLevel="0" max="6" min="3" style="336" width="20.13"/>
    <col collapsed="false" customWidth="true" hidden="false" outlineLevel="0" max="7" min="7" style="336" width="17.85"/>
    <col collapsed="false" customWidth="true" hidden="false" outlineLevel="0" max="8" min="8" style="336" width="16.7"/>
    <col collapsed="false" customWidth="true" hidden="false" outlineLevel="0" max="13" min="9" style="336" width="17.85"/>
    <col collapsed="false" customWidth="true" hidden="false" outlineLevel="0" max="14" min="14" style="337" width="9.85"/>
    <col collapsed="false" customWidth="false" hidden="false" outlineLevel="0" max="257" min="15" style="33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338" t="s">
        <v>182</v>
      </c>
      <c r="B2" s="338"/>
      <c r="C2" s="338"/>
      <c r="D2" s="338"/>
      <c r="E2" s="338"/>
      <c r="F2" s="338"/>
      <c r="G2" s="338" t="s">
        <v>182</v>
      </c>
      <c r="H2" s="338"/>
      <c r="I2" s="338"/>
      <c r="J2" s="338"/>
      <c r="K2" s="338"/>
      <c r="L2" s="338"/>
      <c r="M2" s="338"/>
      <c r="N2" s="338"/>
    </row>
    <row r="3" customFormat="false" ht="16.5" hidden="false" customHeight="true" outlineLevel="0" collapsed="false">
      <c r="A3" s="338" t="s">
        <v>310</v>
      </c>
      <c r="B3" s="338"/>
      <c r="C3" s="338"/>
      <c r="D3" s="338"/>
      <c r="E3" s="338"/>
      <c r="F3" s="338"/>
      <c r="G3" s="338" t="s">
        <v>310</v>
      </c>
      <c r="H3" s="338"/>
      <c r="I3" s="338"/>
      <c r="J3" s="338"/>
      <c r="K3" s="338"/>
      <c r="L3" s="338"/>
      <c r="M3" s="338"/>
      <c r="N3" s="338"/>
    </row>
    <row r="4" customFormat="false" ht="16.5" hidden="false" customHeight="true" outlineLevel="0" collapsed="false">
      <c r="A4" s="338" t="s">
        <v>311</v>
      </c>
      <c r="B4" s="338"/>
      <c r="C4" s="338"/>
      <c r="D4" s="338"/>
      <c r="E4" s="338"/>
      <c r="F4" s="338"/>
      <c r="G4" s="338" t="s">
        <v>311</v>
      </c>
      <c r="H4" s="338"/>
      <c r="I4" s="338"/>
      <c r="J4" s="338"/>
      <c r="K4" s="338"/>
      <c r="L4" s="338"/>
      <c r="M4" s="338"/>
      <c r="N4" s="338"/>
    </row>
    <row r="5" s="340" customFormat="true" ht="25.5" hidden="false" customHeight="true" outlineLevel="0" collapsed="false">
      <c r="A5" s="339" t="s">
        <v>312</v>
      </c>
      <c r="B5" s="339"/>
      <c r="C5" s="339"/>
      <c r="D5" s="339"/>
      <c r="E5" s="339"/>
      <c r="F5" s="339"/>
      <c r="G5" s="339" t="s">
        <v>312</v>
      </c>
      <c r="H5" s="339"/>
      <c r="I5" s="339"/>
      <c r="J5" s="339"/>
      <c r="K5" s="339"/>
      <c r="L5" s="339"/>
      <c r="M5" s="339"/>
      <c r="N5" s="339"/>
    </row>
    <row r="6" s="340" customFormat="true" ht="9.95" hidden="false" customHeight="true" outlineLevel="0" collapsed="false">
      <c r="A6" s="341"/>
      <c r="B6" s="342"/>
      <c r="C6" s="342"/>
      <c r="D6" s="343"/>
      <c r="E6" s="343"/>
      <c r="F6" s="344"/>
      <c r="G6" s="345"/>
      <c r="H6" s="345"/>
      <c r="I6" s="345"/>
      <c r="J6" s="345"/>
      <c r="K6" s="345"/>
      <c r="L6" s="345"/>
      <c r="M6" s="343"/>
      <c r="N6" s="346"/>
    </row>
    <row r="7" s="340" customFormat="true" ht="9.95" hidden="false" customHeight="true" outlineLevel="0" collapsed="false">
      <c r="A7" s="341"/>
      <c r="B7" s="342"/>
      <c r="C7" s="342"/>
      <c r="D7" s="342"/>
      <c r="E7" s="342"/>
      <c r="F7" s="346" t="s">
        <v>296</v>
      </c>
      <c r="G7" s="346"/>
      <c r="H7" s="346"/>
      <c r="I7" s="346"/>
      <c r="J7" s="346"/>
      <c r="K7" s="346"/>
      <c r="L7" s="346"/>
      <c r="M7" s="342" t="s">
        <v>313</v>
      </c>
      <c r="N7" s="346"/>
    </row>
    <row r="8" s="340" customFormat="true" ht="9.95" hidden="false" customHeight="true" outlineLevel="0" collapsed="false">
      <c r="A8" s="341"/>
      <c r="B8" s="342"/>
      <c r="C8" s="342"/>
      <c r="D8" s="342"/>
      <c r="E8" s="342"/>
      <c r="F8" s="346"/>
      <c r="G8" s="346"/>
      <c r="H8" s="346"/>
      <c r="I8" s="346"/>
      <c r="J8" s="346"/>
      <c r="K8" s="346"/>
      <c r="L8" s="346"/>
      <c r="M8" s="342"/>
      <c r="N8" s="346"/>
    </row>
    <row r="9" s="340" customFormat="true" ht="9.95" hidden="false" customHeight="true" outlineLevel="0" collapsed="false">
      <c r="A9" s="341"/>
      <c r="B9" s="342"/>
      <c r="C9" s="342"/>
      <c r="D9" s="342" t="s">
        <v>314</v>
      </c>
      <c r="E9" s="342" t="s">
        <v>315</v>
      </c>
      <c r="F9" s="347"/>
      <c r="G9" s="348"/>
      <c r="H9" s="348"/>
      <c r="I9" s="348"/>
      <c r="J9" s="348"/>
      <c r="K9" s="348"/>
      <c r="L9" s="348"/>
      <c r="M9" s="349"/>
      <c r="N9" s="346"/>
    </row>
    <row r="10" s="340" customFormat="true" ht="9.95" hidden="false" customHeight="true" outlineLevel="0" collapsed="false">
      <c r="A10" s="341"/>
      <c r="B10" s="342"/>
      <c r="C10" s="342"/>
      <c r="D10" s="342"/>
      <c r="E10" s="342"/>
      <c r="F10" s="350"/>
      <c r="G10" s="351"/>
      <c r="H10" s="352"/>
      <c r="I10" s="342"/>
      <c r="J10" s="346"/>
      <c r="K10" s="346"/>
      <c r="L10" s="353"/>
      <c r="M10" s="353"/>
      <c r="N10" s="346"/>
    </row>
    <row r="11" s="340" customFormat="true" ht="9.95" hidden="false" customHeight="true" outlineLevel="0" collapsed="false">
      <c r="A11" s="341"/>
      <c r="B11" s="342"/>
      <c r="C11" s="342" t="s">
        <v>314</v>
      </c>
      <c r="D11" s="342" t="s">
        <v>316</v>
      </c>
      <c r="E11" s="342" t="s">
        <v>317</v>
      </c>
      <c r="F11" s="341" t="s">
        <v>318</v>
      </c>
      <c r="G11" s="352" t="s">
        <v>319</v>
      </c>
      <c r="H11" s="352" t="s">
        <v>320</v>
      </c>
      <c r="I11" s="342" t="s">
        <v>321</v>
      </c>
      <c r="J11" s="342" t="s">
        <v>322</v>
      </c>
      <c r="K11" s="342" t="s">
        <v>323</v>
      </c>
      <c r="L11" s="342" t="s">
        <v>324</v>
      </c>
      <c r="M11" s="342" t="s">
        <v>325</v>
      </c>
      <c r="N11" s="346"/>
    </row>
    <row r="12" s="340" customFormat="true" ht="9.95" hidden="false" customHeight="true" outlineLevel="0" collapsed="false">
      <c r="A12" s="341" t="s">
        <v>250</v>
      </c>
      <c r="B12" s="342" t="s">
        <v>184</v>
      </c>
      <c r="C12" s="342"/>
      <c r="D12" s="342"/>
      <c r="E12" s="342"/>
      <c r="F12" s="341"/>
      <c r="G12" s="352"/>
      <c r="H12" s="352"/>
      <c r="I12" s="342"/>
      <c r="J12" s="342"/>
      <c r="K12" s="342"/>
      <c r="L12" s="342"/>
      <c r="M12" s="342"/>
      <c r="N12" s="346" t="s">
        <v>250</v>
      </c>
    </row>
    <row r="13" s="340" customFormat="true" ht="9.95" hidden="false" customHeight="true" outlineLevel="0" collapsed="false">
      <c r="A13" s="341"/>
      <c r="B13" s="342"/>
      <c r="C13" s="342" t="s">
        <v>316</v>
      </c>
      <c r="D13" s="342" t="s">
        <v>326</v>
      </c>
      <c r="E13" s="342" t="s">
        <v>188</v>
      </c>
      <c r="F13" s="341" t="s">
        <v>327</v>
      </c>
      <c r="G13" s="352" t="s">
        <v>328</v>
      </c>
      <c r="H13" s="352" t="s">
        <v>329</v>
      </c>
      <c r="I13" s="342" t="s">
        <v>330</v>
      </c>
      <c r="J13" s="342" t="s">
        <v>331</v>
      </c>
      <c r="K13" s="342" t="s">
        <v>332</v>
      </c>
      <c r="L13" s="342" t="s">
        <v>333</v>
      </c>
      <c r="M13" s="342" t="s">
        <v>334</v>
      </c>
      <c r="N13" s="346"/>
    </row>
    <row r="14" s="340" customFormat="true" ht="9.95" hidden="false" customHeight="true" outlineLevel="0" collapsed="false">
      <c r="A14" s="341"/>
      <c r="B14" s="342"/>
      <c r="C14" s="342"/>
      <c r="D14" s="342"/>
      <c r="E14" s="342"/>
      <c r="F14" s="341"/>
      <c r="G14" s="352"/>
      <c r="H14" s="352"/>
      <c r="I14" s="342"/>
      <c r="J14" s="342"/>
      <c r="K14" s="342"/>
      <c r="L14" s="342"/>
      <c r="M14" s="342"/>
      <c r="N14" s="346"/>
    </row>
    <row r="15" s="340" customFormat="true" ht="9.95" hidden="false" customHeight="true" outlineLevel="0" collapsed="false">
      <c r="A15" s="341"/>
      <c r="B15" s="342"/>
      <c r="C15" s="342" t="s">
        <v>335</v>
      </c>
      <c r="D15" s="342" t="s">
        <v>336</v>
      </c>
      <c r="E15" s="342" t="s">
        <v>337</v>
      </c>
      <c r="F15" s="341" t="s">
        <v>338</v>
      </c>
      <c r="G15" s="352" t="s">
        <v>339</v>
      </c>
      <c r="H15" s="352" t="s">
        <v>340</v>
      </c>
      <c r="I15" s="342" t="s">
        <v>341</v>
      </c>
      <c r="J15" s="342" t="s">
        <v>342</v>
      </c>
      <c r="K15" s="342" t="s">
        <v>343</v>
      </c>
      <c r="L15" s="342" t="s">
        <v>344</v>
      </c>
      <c r="M15" s="342" t="s">
        <v>320</v>
      </c>
      <c r="N15" s="346"/>
    </row>
    <row r="16" s="340" customFormat="true" ht="9.95" hidden="false" customHeight="true" outlineLevel="0" collapsed="false">
      <c r="A16" s="341"/>
      <c r="B16" s="342"/>
      <c r="C16" s="342"/>
      <c r="D16" s="342"/>
      <c r="E16" s="342"/>
      <c r="F16" s="341"/>
      <c r="G16" s="352"/>
      <c r="H16" s="352"/>
      <c r="I16" s="342"/>
      <c r="J16" s="342"/>
      <c r="K16" s="342"/>
      <c r="L16" s="342"/>
      <c r="M16" s="342"/>
      <c r="N16" s="346"/>
    </row>
    <row r="17" s="340" customFormat="true" ht="9.95" hidden="false" customHeight="true" outlineLevel="0" collapsed="false">
      <c r="A17" s="341"/>
      <c r="B17" s="342"/>
      <c r="C17" s="342"/>
      <c r="D17" s="342" t="s">
        <v>345</v>
      </c>
      <c r="E17" s="342" t="s">
        <v>346</v>
      </c>
      <c r="F17" s="341" t="s">
        <v>347</v>
      </c>
      <c r="G17" s="352" t="s">
        <v>348</v>
      </c>
      <c r="H17" s="352" t="s">
        <v>349</v>
      </c>
      <c r="I17" s="342" t="s">
        <v>350</v>
      </c>
      <c r="J17" s="342" t="s">
        <v>351</v>
      </c>
      <c r="K17" s="342" t="s">
        <v>352</v>
      </c>
      <c r="L17" s="342" t="s">
        <v>353</v>
      </c>
      <c r="M17" s="342" t="s">
        <v>354</v>
      </c>
      <c r="N17" s="346"/>
    </row>
    <row r="18" s="340" customFormat="true" ht="9.95" hidden="false" customHeight="true" outlineLevel="0" collapsed="false">
      <c r="A18" s="341"/>
      <c r="B18" s="342"/>
      <c r="C18" s="342"/>
      <c r="D18" s="342"/>
      <c r="E18" s="342"/>
      <c r="F18" s="341"/>
      <c r="G18" s="352"/>
      <c r="H18" s="352"/>
      <c r="I18" s="342"/>
      <c r="J18" s="342"/>
      <c r="K18" s="342"/>
      <c r="L18" s="342"/>
      <c r="M18" s="342"/>
      <c r="N18" s="346"/>
    </row>
    <row r="19" s="340" customFormat="true" ht="9.95" hidden="false" customHeight="true" outlineLevel="0" collapsed="false">
      <c r="A19" s="341"/>
      <c r="B19" s="342"/>
      <c r="C19" s="342"/>
      <c r="D19" s="342"/>
      <c r="E19" s="342"/>
      <c r="F19" s="341" t="s">
        <v>355</v>
      </c>
      <c r="G19" s="352" t="s">
        <v>356</v>
      </c>
      <c r="H19" s="352" t="s">
        <v>357</v>
      </c>
      <c r="I19" s="342" t="s">
        <v>358</v>
      </c>
      <c r="J19" s="342" t="s">
        <v>359</v>
      </c>
      <c r="K19" s="342" t="s">
        <v>360</v>
      </c>
      <c r="L19" s="342" t="s">
        <v>361</v>
      </c>
      <c r="M19" s="342" t="s">
        <v>362</v>
      </c>
      <c r="N19" s="346"/>
    </row>
    <row r="20" s="340" customFormat="true" ht="9.95" hidden="false" customHeight="true" outlineLevel="0" collapsed="false">
      <c r="A20" s="354"/>
      <c r="B20" s="355"/>
      <c r="C20" s="342"/>
      <c r="D20" s="342"/>
      <c r="E20" s="342"/>
      <c r="F20" s="341"/>
      <c r="G20" s="352"/>
      <c r="H20" s="352"/>
      <c r="I20" s="342"/>
      <c r="J20" s="342"/>
      <c r="K20" s="342"/>
      <c r="L20" s="342"/>
      <c r="M20" s="342"/>
      <c r="N20" s="346"/>
    </row>
    <row r="21" s="340" customFormat="true" ht="9.95" hidden="false" customHeight="true" outlineLevel="0" collapsed="false">
      <c r="A21" s="356"/>
      <c r="B21" s="357"/>
      <c r="C21" s="358"/>
      <c r="D21" s="349"/>
      <c r="E21" s="349"/>
      <c r="F21" s="359"/>
      <c r="G21" s="360"/>
      <c r="H21" s="360"/>
      <c r="I21" s="361"/>
      <c r="J21" s="361"/>
      <c r="K21" s="362"/>
      <c r="L21" s="361"/>
      <c r="M21" s="361"/>
      <c r="N21" s="347"/>
    </row>
    <row r="22" s="364" customFormat="true" ht="50.1" hidden="false" customHeight="true" outlineLevel="0" collapsed="false">
      <c r="A22" s="363" t="s">
        <v>133</v>
      </c>
      <c r="B22" s="363"/>
      <c r="C22" s="363"/>
      <c r="D22" s="363"/>
      <c r="E22" s="363"/>
      <c r="F22" s="363"/>
      <c r="G22" s="363" t="s">
        <v>133</v>
      </c>
      <c r="H22" s="363"/>
      <c r="I22" s="363"/>
      <c r="J22" s="363"/>
      <c r="K22" s="363"/>
      <c r="L22" s="363"/>
      <c r="M22" s="363"/>
      <c r="N22" s="363"/>
    </row>
    <row r="23" customFormat="false" ht="69.95" hidden="false" customHeight="true" outlineLevel="0" collapsed="false">
      <c r="A23" s="365" t="s">
        <v>199</v>
      </c>
      <c r="B23" s="365" t="s">
        <v>200</v>
      </c>
      <c r="C23" s="366" t="n">
        <v>720613</v>
      </c>
      <c r="D23" s="366" t="n">
        <v>5551</v>
      </c>
      <c r="E23" s="366" t="n">
        <v>715062</v>
      </c>
      <c r="F23" s="366" t="n">
        <v>54838</v>
      </c>
      <c r="G23" s="366" t="n">
        <v>140158</v>
      </c>
      <c r="H23" s="366" t="n">
        <v>66235</v>
      </c>
      <c r="I23" s="366" t="n">
        <v>258085</v>
      </c>
      <c r="J23" s="366" t="n">
        <v>46266</v>
      </c>
      <c r="K23" s="366" t="n">
        <v>113015</v>
      </c>
      <c r="L23" s="366" t="n">
        <v>36465</v>
      </c>
      <c r="M23" s="366" t="n">
        <v>520066</v>
      </c>
      <c r="N23" s="365" t="s">
        <v>199</v>
      </c>
    </row>
    <row r="24" customFormat="false" ht="21.95" hidden="false" customHeight="true" outlineLevel="0" collapsed="false">
      <c r="A24" s="336" t="s">
        <v>201</v>
      </c>
      <c r="B24" s="336" t="s">
        <v>172</v>
      </c>
      <c r="C24" s="366" t="n">
        <v>247272</v>
      </c>
      <c r="D24" s="366" t="n">
        <v>1372</v>
      </c>
      <c r="E24" s="366" t="n">
        <v>245900</v>
      </c>
      <c r="F24" s="366" t="n">
        <v>13865</v>
      </c>
      <c r="G24" s="366" t="n">
        <v>51702</v>
      </c>
      <c r="H24" s="366" t="n">
        <v>23133</v>
      </c>
      <c r="I24" s="366" t="n">
        <v>109557</v>
      </c>
      <c r="J24" s="366" t="n">
        <v>9762</v>
      </c>
      <c r="K24" s="366" t="n">
        <v>25385</v>
      </c>
      <c r="L24" s="366" t="n">
        <v>12496</v>
      </c>
      <c r="M24" s="366" t="n">
        <v>180333</v>
      </c>
      <c r="N24" s="336" t="s">
        <v>201</v>
      </c>
    </row>
    <row r="25" customFormat="false" ht="21.95" hidden="false" customHeight="true" outlineLevel="0" collapsed="false">
      <c r="A25" s="365" t="s">
        <v>202</v>
      </c>
      <c r="B25" s="365" t="s">
        <v>203</v>
      </c>
      <c r="C25" s="366" t="n">
        <v>240962</v>
      </c>
      <c r="D25" s="366" t="n">
        <v>1291</v>
      </c>
      <c r="E25" s="366" t="n">
        <v>239671</v>
      </c>
      <c r="F25" s="366" t="n">
        <v>13540</v>
      </c>
      <c r="G25" s="366" t="n">
        <v>49816</v>
      </c>
      <c r="H25" s="366" t="n">
        <v>22600</v>
      </c>
      <c r="I25" s="366" t="n">
        <v>107411</v>
      </c>
      <c r="J25" s="366" t="n">
        <v>9580</v>
      </c>
      <c r="K25" s="366" t="n">
        <v>24392</v>
      </c>
      <c r="L25" s="366" t="n">
        <v>12332</v>
      </c>
      <c r="M25" s="366" t="n">
        <v>176315</v>
      </c>
      <c r="N25" s="365" t="s">
        <v>202</v>
      </c>
    </row>
    <row r="26" customFormat="false" ht="21.95" hidden="false" customHeight="true" outlineLevel="0" collapsed="false">
      <c r="A26" s="365" t="s">
        <v>204</v>
      </c>
      <c r="B26" s="365" t="s">
        <v>205</v>
      </c>
      <c r="C26" s="366" t="n">
        <v>6310</v>
      </c>
      <c r="D26" s="366" t="n">
        <v>81</v>
      </c>
      <c r="E26" s="366" t="n">
        <v>6229</v>
      </c>
      <c r="F26" s="366" t="n">
        <v>325</v>
      </c>
      <c r="G26" s="366" t="n">
        <v>1886</v>
      </c>
      <c r="H26" s="366" t="n">
        <v>533</v>
      </c>
      <c r="I26" s="366" t="n">
        <v>2146</v>
      </c>
      <c r="J26" s="366" t="n">
        <v>182</v>
      </c>
      <c r="K26" s="366" t="n">
        <v>993</v>
      </c>
      <c r="L26" s="366" t="n">
        <v>164</v>
      </c>
      <c r="M26" s="366" t="n">
        <v>4018</v>
      </c>
      <c r="N26" s="365" t="s">
        <v>204</v>
      </c>
    </row>
    <row r="27" customFormat="false" ht="21.95" hidden="false" customHeight="true" outlineLevel="0" collapsed="false">
      <c r="A27" s="336" t="s">
        <v>206</v>
      </c>
      <c r="B27" s="336" t="s">
        <v>207</v>
      </c>
      <c r="C27" s="366" t="n">
        <v>189335</v>
      </c>
      <c r="D27" s="366" t="n">
        <v>1553</v>
      </c>
      <c r="E27" s="366" t="n">
        <v>187782</v>
      </c>
      <c r="F27" s="366" t="n">
        <v>3645</v>
      </c>
      <c r="G27" s="366" t="n">
        <v>37312</v>
      </c>
      <c r="H27" s="366" t="n">
        <v>24598</v>
      </c>
      <c r="I27" s="366" t="n">
        <v>43707</v>
      </c>
      <c r="J27" s="366" t="n">
        <v>23726</v>
      </c>
      <c r="K27" s="366" t="n">
        <v>47563</v>
      </c>
      <c r="L27" s="366" t="n">
        <v>7231</v>
      </c>
      <c r="M27" s="366" t="n">
        <v>146825</v>
      </c>
      <c r="N27" s="336" t="s">
        <v>206</v>
      </c>
    </row>
    <row r="28" customFormat="false" ht="29.1" hidden="false" customHeight="true" outlineLevel="0" collapsed="false">
      <c r="A28" s="365" t="s">
        <v>261</v>
      </c>
      <c r="B28" s="365" t="s">
        <v>262</v>
      </c>
      <c r="C28" s="366" t="n">
        <v>100191</v>
      </c>
      <c r="D28" s="366" t="n">
        <v>875</v>
      </c>
      <c r="E28" s="366" t="n">
        <v>99316</v>
      </c>
      <c r="F28" s="366" t="n">
        <v>1745</v>
      </c>
      <c r="G28" s="366" t="n">
        <v>20091</v>
      </c>
      <c r="H28" s="366" t="n">
        <v>13110</v>
      </c>
      <c r="I28" s="366" t="n">
        <v>23702</v>
      </c>
      <c r="J28" s="366" t="n">
        <v>12044</v>
      </c>
      <c r="K28" s="366" t="n">
        <v>24770</v>
      </c>
      <c r="L28" s="366" t="n">
        <v>3854</v>
      </c>
      <c r="M28" s="366" t="n">
        <v>77480</v>
      </c>
      <c r="N28" s="365" t="s">
        <v>261</v>
      </c>
    </row>
    <row r="29" customFormat="false" ht="21.95" hidden="false" customHeight="true" outlineLevel="0" collapsed="false">
      <c r="A29" s="336" t="s">
        <v>209</v>
      </c>
      <c r="B29" s="336" t="s">
        <v>210</v>
      </c>
      <c r="C29" s="366" t="n">
        <v>79020</v>
      </c>
      <c r="D29" s="366" t="n">
        <v>536</v>
      </c>
      <c r="E29" s="366" t="n">
        <v>78484</v>
      </c>
      <c r="F29" s="366" t="n">
        <v>1645</v>
      </c>
      <c r="G29" s="366" t="n">
        <v>15155</v>
      </c>
      <c r="H29" s="366" t="n">
        <v>9903</v>
      </c>
      <c r="I29" s="366" t="n">
        <v>17512</v>
      </c>
      <c r="J29" s="366" t="n">
        <v>10360</v>
      </c>
      <c r="K29" s="366" t="n">
        <v>20617</v>
      </c>
      <c r="L29" s="366" t="n">
        <v>3292</v>
      </c>
      <c r="M29" s="366" t="n">
        <v>61684</v>
      </c>
      <c r="N29" s="336" t="s">
        <v>209</v>
      </c>
    </row>
    <row r="30" customFormat="false" ht="21.95" hidden="false" customHeight="true" outlineLevel="0" collapsed="false">
      <c r="A30" s="336" t="s">
        <v>211</v>
      </c>
      <c r="B30" s="336" t="s">
        <v>212</v>
      </c>
      <c r="C30" s="366" t="n">
        <v>14106</v>
      </c>
      <c r="D30" s="366" t="n">
        <v>256</v>
      </c>
      <c r="E30" s="366" t="n">
        <v>13850</v>
      </c>
      <c r="F30" s="366" t="n">
        <v>65</v>
      </c>
      <c r="G30" s="366" t="n">
        <v>2995</v>
      </c>
      <c r="H30" s="366" t="n">
        <v>2368</v>
      </c>
      <c r="I30" s="366" t="n">
        <v>3748</v>
      </c>
      <c r="J30" s="366" t="n">
        <v>1291</v>
      </c>
      <c r="K30" s="366" t="n">
        <v>3080</v>
      </c>
      <c r="L30" s="366" t="n">
        <v>303</v>
      </c>
      <c r="M30" s="366" t="n">
        <v>10790</v>
      </c>
      <c r="N30" s="336" t="s">
        <v>211</v>
      </c>
    </row>
    <row r="31" customFormat="false" ht="21.95" hidden="false" customHeight="true" outlineLevel="0" collapsed="false">
      <c r="A31" s="336" t="s">
        <v>213</v>
      </c>
      <c r="B31" s="336" t="s">
        <v>214</v>
      </c>
      <c r="C31" s="366" t="n">
        <v>7065</v>
      </c>
      <c r="D31" s="366" t="n">
        <v>83</v>
      </c>
      <c r="E31" s="366" t="n">
        <v>6982</v>
      </c>
      <c r="F31" s="366" t="n">
        <v>35</v>
      </c>
      <c r="G31" s="366" t="n">
        <v>1941</v>
      </c>
      <c r="H31" s="366" t="n">
        <v>839</v>
      </c>
      <c r="I31" s="366" t="n">
        <v>2442</v>
      </c>
      <c r="J31" s="366" t="n">
        <v>393</v>
      </c>
      <c r="K31" s="366" t="n">
        <v>1073</v>
      </c>
      <c r="L31" s="366" t="n">
        <v>259</v>
      </c>
      <c r="M31" s="366" t="n">
        <v>5006</v>
      </c>
      <c r="N31" s="336" t="s">
        <v>213</v>
      </c>
    </row>
    <row r="32" customFormat="false" ht="21.95" hidden="false" customHeight="true" outlineLevel="0" collapsed="false">
      <c r="A32" s="336" t="s">
        <v>215</v>
      </c>
      <c r="B32" s="336" t="s">
        <v>176</v>
      </c>
      <c r="C32" s="366" t="n">
        <v>61056</v>
      </c>
      <c r="D32" s="366" t="n">
        <v>529</v>
      </c>
      <c r="E32" s="366" t="n">
        <v>60527</v>
      </c>
      <c r="F32" s="366" t="n">
        <v>1231</v>
      </c>
      <c r="G32" s="366" t="n">
        <v>11277</v>
      </c>
      <c r="H32" s="366" t="n">
        <v>7795</v>
      </c>
      <c r="I32" s="366" t="n">
        <v>13394</v>
      </c>
      <c r="J32" s="366" t="n">
        <v>7663</v>
      </c>
      <c r="K32" s="366" t="n">
        <v>16883</v>
      </c>
      <c r="L32" s="366" t="n">
        <v>2284</v>
      </c>
      <c r="M32" s="366" t="n">
        <v>48019</v>
      </c>
      <c r="N32" s="336" t="s">
        <v>215</v>
      </c>
    </row>
    <row r="33" customFormat="false" ht="21.95" hidden="false" customHeight="true" outlineLevel="0" collapsed="false">
      <c r="A33" s="336" t="s">
        <v>220</v>
      </c>
      <c r="B33" s="336" t="s">
        <v>178</v>
      </c>
      <c r="C33" s="366" t="n">
        <v>28088</v>
      </c>
      <c r="D33" s="366" t="n">
        <v>149</v>
      </c>
      <c r="E33" s="366" t="n">
        <v>27939</v>
      </c>
      <c r="F33" s="366" t="n">
        <v>669</v>
      </c>
      <c r="G33" s="366" t="n">
        <v>5944</v>
      </c>
      <c r="H33" s="366" t="n">
        <v>3693</v>
      </c>
      <c r="I33" s="366" t="n">
        <v>6611</v>
      </c>
      <c r="J33" s="366" t="n">
        <v>4019</v>
      </c>
      <c r="K33" s="366" t="n">
        <v>5910</v>
      </c>
      <c r="L33" s="366" t="n">
        <v>1093</v>
      </c>
      <c r="M33" s="366" t="n">
        <v>21326</v>
      </c>
      <c r="N33" s="336" t="s">
        <v>220</v>
      </c>
    </row>
    <row r="34" customFormat="false" ht="21.95" hidden="false" customHeight="true" outlineLevel="0" collapsed="false">
      <c r="A34" s="336" t="s">
        <v>221</v>
      </c>
      <c r="B34" s="336" t="s">
        <v>263</v>
      </c>
      <c r="C34" s="366" t="n">
        <v>2166</v>
      </c>
      <c r="D34" s="366" t="n">
        <v>8</v>
      </c>
      <c r="E34" s="366" t="n">
        <v>2158</v>
      </c>
      <c r="F34" s="366" t="n">
        <v>37</v>
      </c>
      <c r="G34" s="366" t="n">
        <v>705</v>
      </c>
      <c r="H34" s="366" t="n">
        <v>221</v>
      </c>
      <c r="I34" s="366" t="n">
        <v>548</v>
      </c>
      <c r="J34" s="366" t="n">
        <v>354</v>
      </c>
      <c r="K34" s="366" t="n">
        <v>274</v>
      </c>
      <c r="L34" s="366" t="n">
        <v>19</v>
      </c>
      <c r="M34" s="366" t="n">
        <v>1416</v>
      </c>
      <c r="N34" s="336" t="s">
        <v>221</v>
      </c>
    </row>
    <row r="35" customFormat="false" ht="29.1" hidden="false" customHeight="true" outlineLevel="0" collapsed="false">
      <c r="A35" s="365" t="s">
        <v>265</v>
      </c>
      <c r="B35" s="365" t="s">
        <v>226</v>
      </c>
      <c r="C35" s="366" t="n">
        <v>32708</v>
      </c>
      <c r="D35" s="366" t="n">
        <v>638</v>
      </c>
      <c r="E35" s="366" t="n">
        <v>32070</v>
      </c>
      <c r="F35" s="366" t="n">
        <v>4584</v>
      </c>
      <c r="G35" s="366" t="n">
        <v>6122</v>
      </c>
      <c r="H35" s="366" t="n">
        <v>1938</v>
      </c>
      <c r="I35" s="366" t="n">
        <v>3133</v>
      </c>
      <c r="J35" s="366" t="n">
        <v>6062</v>
      </c>
      <c r="K35" s="366" t="n">
        <v>9442</v>
      </c>
      <c r="L35" s="366" t="n">
        <v>789</v>
      </c>
      <c r="M35" s="366" t="n">
        <v>21364</v>
      </c>
      <c r="N35" s="365" t="s">
        <v>265</v>
      </c>
    </row>
    <row r="36" customFormat="false" ht="21.95" hidden="false" customHeight="true" outlineLevel="0" collapsed="false">
      <c r="A36" s="336" t="s">
        <v>233</v>
      </c>
      <c r="B36" s="336" t="s">
        <v>180</v>
      </c>
      <c r="C36" s="366" t="n">
        <v>251298</v>
      </c>
      <c r="D36" s="366" t="n">
        <v>1988</v>
      </c>
      <c r="E36" s="366" t="n">
        <v>249310</v>
      </c>
      <c r="F36" s="366" t="n">
        <v>32744</v>
      </c>
      <c r="G36" s="366" t="n">
        <v>45022</v>
      </c>
      <c r="H36" s="366" t="n">
        <v>16566</v>
      </c>
      <c r="I36" s="366" t="n">
        <v>101688</v>
      </c>
      <c r="J36" s="366" t="n">
        <v>6716</v>
      </c>
      <c r="K36" s="366" t="n">
        <v>30625</v>
      </c>
      <c r="L36" s="366" t="n">
        <v>15949</v>
      </c>
      <c r="M36" s="366" t="n">
        <v>171544</v>
      </c>
      <c r="N36" s="336" t="s">
        <v>233</v>
      </c>
    </row>
    <row r="37" customFormat="false" ht="21.95" hidden="false" customHeight="true" outlineLevel="0" collapsed="false">
      <c r="A37" s="336" t="s">
        <v>234</v>
      </c>
      <c r="B37" s="336" t="s">
        <v>235</v>
      </c>
      <c r="C37" s="366" t="n">
        <v>145448</v>
      </c>
      <c r="D37" s="366" t="n">
        <v>995</v>
      </c>
      <c r="E37" s="366" t="n">
        <v>144453</v>
      </c>
      <c r="F37" s="366" t="n">
        <v>18544</v>
      </c>
      <c r="G37" s="366" t="n">
        <v>24505</v>
      </c>
      <c r="H37" s="366" t="n">
        <v>8066</v>
      </c>
      <c r="I37" s="366" t="n">
        <v>71433</v>
      </c>
      <c r="J37" s="366" t="n">
        <v>430</v>
      </c>
      <c r="K37" s="366" t="n">
        <v>8794</v>
      </c>
      <c r="L37" s="366" t="n">
        <v>12681</v>
      </c>
      <c r="M37" s="366" t="n">
        <v>101404</v>
      </c>
      <c r="N37" s="336" t="s">
        <v>234</v>
      </c>
    </row>
    <row r="38" customFormat="false" ht="21.95" hidden="false" customHeight="true" outlineLevel="0" collapsed="false">
      <c r="A38" s="336" t="s">
        <v>236</v>
      </c>
      <c r="B38" s="336" t="s">
        <v>237</v>
      </c>
      <c r="C38" s="366" t="n">
        <v>87215</v>
      </c>
      <c r="D38" s="366" t="n">
        <v>539</v>
      </c>
      <c r="E38" s="366" t="n">
        <v>86676</v>
      </c>
      <c r="F38" s="366" t="n">
        <v>8976</v>
      </c>
      <c r="G38" s="366" t="n">
        <v>15199</v>
      </c>
      <c r="H38" s="366" t="n">
        <v>4741</v>
      </c>
      <c r="I38" s="366" t="n">
        <v>45123</v>
      </c>
      <c r="J38" s="366" t="n">
        <v>243</v>
      </c>
      <c r="K38" s="366" t="n">
        <v>5426</v>
      </c>
      <c r="L38" s="366" t="n">
        <v>6968</v>
      </c>
      <c r="M38" s="366" t="n">
        <v>62501</v>
      </c>
      <c r="N38" s="336" t="s">
        <v>236</v>
      </c>
    </row>
    <row r="39" customFormat="false" ht="21.95" hidden="false" customHeight="true" outlineLevel="0" collapsed="false">
      <c r="A39" s="336" t="s">
        <v>238</v>
      </c>
      <c r="B39" s="336" t="s">
        <v>239</v>
      </c>
      <c r="C39" s="366" t="n">
        <v>58233</v>
      </c>
      <c r="D39" s="366" t="n">
        <v>456</v>
      </c>
      <c r="E39" s="366" t="n">
        <v>57777</v>
      </c>
      <c r="F39" s="366" t="n">
        <v>9568</v>
      </c>
      <c r="G39" s="366" t="n">
        <v>9306</v>
      </c>
      <c r="H39" s="366" t="n">
        <v>3325</v>
      </c>
      <c r="I39" s="366" t="n">
        <v>26310</v>
      </c>
      <c r="J39" s="366" t="n">
        <v>187</v>
      </c>
      <c r="K39" s="366" t="n">
        <v>3368</v>
      </c>
      <c r="L39" s="366" t="n">
        <v>5713</v>
      </c>
      <c r="M39" s="366" t="n">
        <v>38903</v>
      </c>
      <c r="N39" s="336" t="s">
        <v>238</v>
      </c>
    </row>
    <row r="40" customFormat="false" ht="29.1" hidden="false" customHeight="true" outlineLevel="0" collapsed="false">
      <c r="A40" s="365" t="s">
        <v>266</v>
      </c>
      <c r="B40" s="365" t="s">
        <v>267</v>
      </c>
      <c r="C40" s="366" t="n">
        <v>105850</v>
      </c>
      <c r="D40" s="366" t="n">
        <v>993</v>
      </c>
      <c r="E40" s="366" t="n">
        <v>104857</v>
      </c>
      <c r="F40" s="366" t="n">
        <v>14200</v>
      </c>
      <c r="G40" s="366" t="n">
        <v>20517</v>
      </c>
      <c r="H40" s="366" t="n">
        <v>8500</v>
      </c>
      <c r="I40" s="366" t="n">
        <v>30255</v>
      </c>
      <c r="J40" s="366" t="n">
        <v>6286</v>
      </c>
      <c r="K40" s="366" t="n">
        <v>21831</v>
      </c>
      <c r="L40" s="366" t="n">
        <v>3268</v>
      </c>
      <c r="M40" s="366" t="n">
        <v>70140</v>
      </c>
      <c r="N40" s="365" t="s">
        <v>266</v>
      </c>
    </row>
    <row r="41" customFormat="false" ht="21.95" hidden="false" customHeight="true" outlineLevel="0" collapsed="false">
      <c r="A41" s="336" t="s">
        <v>242</v>
      </c>
      <c r="B41" s="336" t="s">
        <v>268</v>
      </c>
      <c r="C41" s="366" t="n">
        <v>22357</v>
      </c>
      <c r="D41" s="366" t="n">
        <v>282</v>
      </c>
      <c r="E41" s="366" t="n">
        <v>22075</v>
      </c>
      <c r="F41" s="366" t="n">
        <v>2015</v>
      </c>
      <c r="G41" s="366" t="n">
        <v>3749</v>
      </c>
      <c r="H41" s="366" t="n">
        <v>1623</v>
      </c>
      <c r="I41" s="366" t="n">
        <v>6786</v>
      </c>
      <c r="J41" s="366" t="n">
        <v>192</v>
      </c>
      <c r="K41" s="366" t="n">
        <v>6810</v>
      </c>
      <c r="L41" s="366" t="n">
        <v>900</v>
      </c>
      <c r="M41" s="366" t="n">
        <v>16311</v>
      </c>
      <c r="N41" s="336" t="s">
        <v>242</v>
      </c>
    </row>
    <row r="42" customFormat="false" ht="50.1" hidden="false" customHeight="true" outlineLevel="0" collapsed="false">
      <c r="A42" s="367" t="s">
        <v>363</v>
      </c>
      <c r="B42" s="368"/>
      <c r="C42" s="368"/>
      <c r="D42" s="368"/>
      <c r="E42" s="368"/>
      <c r="F42" s="368"/>
      <c r="G42" s="367" t="s">
        <v>363</v>
      </c>
      <c r="H42" s="367"/>
      <c r="I42" s="367"/>
      <c r="J42" s="367"/>
      <c r="K42" s="367"/>
      <c r="L42" s="367"/>
      <c r="M42" s="367"/>
      <c r="N42" s="367"/>
    </row>
    <row r="43" customFormat="false" ht="18" hidden="false" customHeight="true" outlineLevel="0" collapsed="false">
      <c r="A43" s="367" t="s">
        <v>364</v>
      </c>
      <c r="B43" s="368"/>
      <c r="C43" s="368"/>
      <c r="D43" s="368"/>
      <c r="E43" s="368"/>
      <c r="F43" s="368"/>
      <c r="G43" s="367" t="s">
        <v>364</v>
      </c>
      <c r="H43" s="367"/>
      <c r="I43" s="367"/>
      <c r="J43" s="367"/>
      <c r="K43" s="367"/>
      <c r="L43" s="367"/>
      <c r="M43" s="367"/>
      <c r="N43" s="367"/>
    </row>
    <row r="44" customFormat="false" ht="69.95" hidden="false" customHeight="true" outlineLevel="0" collapsed="false">
      <c r="A44" s="365" t="s">
        <v>199</v>
      </c>
      <c r="B44" s="365" t="s">
        <v>200</v>
      </c>
      <c r="C44" s="369" t="n">
        <v>100</v>
      </c>
      <c r="D44" s="370" t="n">
        <v>0.770316383412456</v>
      </c>
      <c r="E44" s="370" t="n">
        <v>99.2296836165876</v>
      </c>
      <c r="F44" s="370" t="n">
        <v>7.60990989615786</v>
      </c>
      <c r="G44" s="370" t="n">
        <v>19.4498295201447</v>
      </c>
      <c r="H44" s="370" t="n">
        <v>9.19148003158422</v>
      </c>
      <c r="I44" s="370" t="n">
        <v>35.8146466966319</v>
      </c>
      <c r="J44" s="370" t="n">
        <v>6.4203671041183</v>
      </c>
      <c r="K44" s="370" t="n">
        <v>15.6831752965878</v>
      </c>
      <c r="L44" s="370" t="n">
        <v>5.06027507136285</v>
      </c>
      <c r="M44" s="370" t="n">
        <v>72.169944200285</v>
      </c>
      <c r="N44" s="365" t="s">
        <v>199</v>
      </c>
      <c r="P44" s="371"/>
    </row>
    <row r="45" customFormat="false" ht="29.1" hidden="false" customHeight="true" outlineLevel="0" collapsed="false">
      <c r="A45" s="336" t="s">
        <v>201</v>
      </c>
      <c r="B45" s="336" t="s">
        <v>172</v>
      </c>
      <c r="C45" s="369" t="n">
        <v>100</v>
      </c>
      <c r="D45" s="370" t="n">
        <v>0.554854573101686</v>
      </c>
      <c r="E45" s="370" t="n">
        <v>99.4451454268983</v>
      </c>
      <c r="F45" s="370" t="n">
        <v>5.60718560936944</v>
      </c>
      <c r="G45" s="370" t="n">
        <v>20.9089585557605</v>
      </c>
      <c r="H45" s="370" t="n">
        <v>9.35528486848491</v>
      </c>
      <c r="I45" s="370" t="n">
        <v>44.3062700184412</v>
      </c>
      <c r="J45" s="370" t="n">
        <v>3.94787925846841</v>
      </c>
      <c r="K45" s="370" t="n">
        <v>10.2660228412437</v>
      </c>
      <c r="L45" s="370" t="n">
        <v>5.05354427513022</v>
      </c>
      <c r="M45" s="370" t="n">
        <v>72.9290012617684</v>
      </c>
      <c r="N45" s="336" t="s">
        <v>201</v>
      </c>
      <c r="P45" s="371"/>
    </row>
    <row r="46" customFormat="false" ht="29.1" hidden="false" customHeight="true" outlineLevel="0" collapsed="false">
      <c r="A46" s="336" t="s">
        <v>206</v>
      </c>
      <c r="B46" s="336" t="s">
        <v>207</v>
      </c>
      <c r="C46" s="369" t="n">
        <v>100</v>
      </c>
      <c r="D46" s="370" t="n">
        <v>0.820239258457232</v>
      </c>
      <c r="E46" s="370" t="n">
        <v>99.1797607415428</v>
      </c>
      <c r="F46" s="370" t="n">
        <v>1.92515910951488</v>
      </c>
      <c r="G46" s="370" t="n">
        <v>19.7068687775636</v>
      </c>
      <c r="H46" s="370" t="n">
        <v>12.9917870441281</v>
      </c>
      <c r="I46" s="370" t="n">
        <v>23.0844798901418</v>
      </c>
      <c r="J46" s="370" t="n">
        <v>12.5312277180659</v>
      </c>
      <c r="K46" s="370" t="n">
        <v>25.121081680619</v>
      </c>
      <c r="L46" s="370" t="n">
        <v>3.81915652150949</v>
      </c>
      <c r="M46" s="370" t="n">
        <v>77.5477328544643</v>
      </c>
      <c r="N46" s="336" t="s">
        <v>206</v>
      </c>
      <c r="P46" s="371"/>
    </row>
    <row r="47" customFormat="false" ht="33.95" hidden="false" customHeight="true" outlineLevel="0" collapsed="false">
      <c r="A47" s="365" t="s">
        <v>261</v>
      </c>
      <c r="B47" s="365" t="s">
        <v>262</v>
      </c>
      <c r="C47" s="369" t="n">
        <v>100</v>
      </c>
      <c r="D47" s="370" t="n">
        <v>0.873331936002236</v>
      </c>
      <c r="E47" s="370" t="n">
        <v>99.1266680639978</v>
      </c>
      <c r="F47" s="370" t="n">
        <v>1.74167340379874</v>
      </c>
      <c r="G47" s="370" t="n">
        <v>20.0526993442525</v>
      </c>
      <c r="H47" s="370" t="n">
        <v>13.0850076354164</v>
      </c>
      <c r="I47" s="370" t="n">
        <v>23.6568154824286</v>
      </c>
      <c r="J47" s="370" t="n">
        <v>12.0210398139553</v>
      </c>
      <c r="K47" s="370" t="n">
        <v>24.7227794911719</v>
      </c>
      <c r="L47" s="370" t="n">
        <v>3.84665289297442</v>
      </c>
      <c r="M47" s="370" t="n">
        <v>77.3322953159465</v>
      </c>
      <c r="N47" s="365" t="s">
        <v>261</v>
      </c>
      <c r="P47" s="371"/>
    </row>
    <row r="48" customFormat="false" ht="32.1" hidden="false" customHeight="true" outlineLevel="0" collapsed="false">
      <c r="A48" s="336" t="s">
        <v>215</v>
      </c>
      <c r="B48" s="336" t="s">
        <v>176</v>
      </c>
      <c r="C48" s="369" t="n">
        <v>100</v>
      </c>
      <c r="D48" s="370" t="n">
        <v>0.866417714884696</v>
      </c>
      <c r="E48" s="370" t="n">
        <v>99.1335822851153</v>
      </c>
      <c r="F48" s="370" t="n">
        <v>2.01618186582809</v>
      </c>
      <c r="G48" s="370" t="n">
        <v>18.469929245283</v>
      </c>
      <c r="H48" s="370" t="n">
        <v>12.7669680293501</v>
      </c>
      <c r="I48" s="370" t="n">
        <v>21.9372379454927</v>
      </c>
      <c r="J48" s="370" t="n">
        <v>12.5507730607966</v>
      </c>
      <c r="K48" s="370" t="n">
        <v>27.6516640461216</v>
      </c>
      <c r="L48" s="370" t="n">
        <v>3.74082809224319</v>
      </c>
      <c r="M48" s="370" t="n">
        <v>78.6474711740042</v>
      </c>
      <c r="N48" s="336" t="s">
        <v>215</v>
      </c>
      <c r="P48" s="371"/>
    </row>
    <row r="49" customFormat="false" ht="32.1" hidden="false" customHeight="true" outlineLevel="0" collapsed="false">
      <c r="A49" s="336" t="s">
        <v>220</v>
      </c>
      <c r="B49" s="336" t="s">
        <v>178</v>
      </c>
      <c r="C49" s="369" t="n">
        <v>100</v>
      </c>
      <c r="D49" s="370" t="n">
        <v>0.530475647963543</v>
      </c>
      <c r="E49" s="370" t="n">
        <v>99.4695243520365</v>
      </c>
      <c r="F49" s="370" t="n">
        <v>2.38180005696383</v>
      </c>
      <c r="G49" s="370" t="n">
        <v>21.1620620905725</v>
      </c>
      <c r="H49" s="370" t="n">
        <v>13.1479635431501</v>
      </c>
      <c r="I49" s="370" t="n">
        <v>23.5367416690402</v>
      </c>
      <c r="J49" s="370" t="n">
        <v>14.3086015380234</v>
      </c>
      <c r="K49" s="370" t="n">
        <v>21.0410139561379</v>
      </c>
      <c r="L49" s="370" t="n">
        <v>3.89134149814868</v>
      </c>
      <c r="M49" s="370" t="n">
        <v>75.9256622045001</v>
      </c>
      <c r="N49" s="336" t="s">
        <v>220</v>
      </c>
      <c r="P49" s="371"/>
    </row>
    <row r="50" customFormat="false" ht="33.95" hidden="false" customHeight="true" outlineLevel="0" collapsed="false">
      <c r="A50" s="365" t="s">
        <v>265</v>
      </c>
      <c r="B50" s="365" t="s">
        <v>226</v>
      </c>
      <c r="C50" s="369" t="n">
        <v>100</v>
      </c>
      <c r="D50" s="370" t="n">
        <v>1.95059312706372</v>
      </c>
      <c r="E50" s="370" t="n">
        <v>98.0494068729363</v>
      </c>
      <c r="F50" s="370" t="n">
        <v>14.0149198972728</v>
      </c>
      <c r="G50" s="370" t="n">
        <v>18.7171334230158</v>
      </c>
      <c r="H50" s="370" t="n">
        <v>5.92515592515593</v>
      </c>
      <c r="I50" s="370" t="n">
        <v>9.57869634340223</v>
      </c>
      <c r="J50" s="370" t="n">
        <v>18.5336920631038</v>
      </c>
      <c r="K50" s="370" t="n">
        <v>28.8675553381436</v>
      </c>
      <c r="L50" s="370" t="n">
        <v>2.41225388284212</v>
      </c>
      <c r="M50" s="370" t="n">
        <v>65.3173535526477</v>
      </c>
      <c r="N50" s="365" t="s">
        <v>265</v>
      </c>
      <c r="P50" s="371"/>
    </row>
    <row r="51" customFormat="false" ht="24.95" hidden="false" customHeight="true" outlineLevel="0" collapsed="false">
      <c r="A51" s="336" t="s">
        <v>233</v>
      </c>
      <c r="B51" s="336" t="s">
        <v>180</v>
      </c>
      <c r="C51" s="369" t="n">
        <v>100</v>
      </c>
      <c r="D51" s="370" t="n">
        <v>0.791092646976896</v>
      </c>
      <c r="E51" s="370" t="n">
        <v>99.2089073530231</v>
      </c>
      <c r="F51" s="370" t="n">
        <v>13.0299485073498</v>
      </c>
      <c r="G51" s="370" t="n">
        <v>17.915781263679</v>
      </c>
      <c r="H51" s="370" t="n">
        <v>6.59217343552277</v>
      </c>
      <c r="I51" s="370" t="n">
        <v>40.4651051739369</v>
      </c>
      <c r="J51" s="370" t="n">
        <v>2.67252425407285</v>
      </c>
      <c r="K51" s="370" t="n">
        <v>12.1867265159293</v>
      </c>
      <c r="L51" s="370" t="n">
        <v>6.34664820253245</v>
      </c>
      <c r="M51" s="370" t="n">
        <v>68.2631775819943</v>
      </c>
      <c r="N51" s="336" t="s">
        <v>233</v>
      </c>
      <c r="P51" s="371"/>
    </row>
    <row r="52" customFormat="false" ht="39.95" hidden="false" customHeight="true" outlineLevel="0" collapsed="false">
      <c r="A52" s="336" t="s">
        <v>166</v>
      </c>
      <c r="C52" s="369"/>
      <c r="D52" s="370"/>
      <c r="E52" s="370"/>
      <c r="F52" s="370"/>
      <c r="G52" s="336" t="s">
        <v>166</v>
      </c>
      <c r="H52" s="370"/>
      <c r="I52" s="370"/>
      <c r="J52" s="370"/>
      <c r="K52" s="370"/>
      <c r="L52" s="370"/>
      <c r="M52" s="370"/>
      <c r="N52" s="365"/>
      <c r="P52" s="371"/>
    </row>
    <row r="53" customFormat="false" ht="15" hidden="false" customHeight="true" outlineLevel="0" collapsed="false">
      <c r="A53" s="338" t="s">
        <v>95</v>
      </c>
      <c r="B53" s="338"/>
      <c r="C53" s="338"/>
      <c r="D53" s="338"/>
      <c r="E53" s="338"/>
      <c r="F53" s="338"/>
      <c r="G53" s="372" t="s">
        <v>95</v>
      </c>
      <c r="H53" s="372"/>
      <c r="I53" s="372"/>
      <c r="J53" s="372"/>
      <c r="K53" s="372"/>
      <c r="L53" s="372"/>
      <c r="M53" s="372"/>
      <c r="N53" s="373"/>
    </row>
    <row r="60" customFormat="false" ht="15" hidden="false" customHeight="false" outlineLevel="0" collapsed="false">
      <c r="D60" s="374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75" width="9.85"/>
    <col collapsed="false" customWidth="true" hidden="false" outlineLevel="0" max="2" min="2" style="375" width="39.56"/>
    <col collapsed="false" customWidth="true" hidden="false" outlineLevel="0" max="3" min="3" style="375" width="14.28"/>
    <col collapsed="false" customWidth="true" hidden="false" outlineLevel="0" max="4" min="4" style="375" width="13.41"/>
    <col collapsed="false" customWidth="true" hidden="false" outlineLevel="0" max="5" min="5" style="375" width="13.85"/>
    <col collapsed="false" customWidth="true" hidden="false" outlineLevel="0" max="6" min="6" style="375" width="13.41"/>
    <col collapsed="false" customWidth="true" hidden="false" outlineLevel="0" max="7" min="7" style="375" width="14.41"/>
    <col collapsed="false" customWidth="true" hidden="false" outlineLevel="0" max="8" min="8" style="375" width="13.99"/>
    <col collapsed="false" customWidth="true" hidden="false" outlineLevel="0" max="16" min="9" style="375" width="15.56"/>
    <col collapsed="false" customWidth="true" hidden="false" outlineLevel="0" max="17" min="17" style="376" width="9.85"/>
    <col collapsed="false" customWidth="false" hidden="false" outlineLevel="0" max="257" min="18" style="37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true" outlineLevel="0" collapsed="false">
      <c r="A2" s="377" t="s">
        <v>182</v>
      </c>
      <c r="B2" s="377"/>
      <c r="C2" s="378"/>
      <c r="D2" s="377"/>
      <c r="E2" s="377"/>
      <c r="F2" s="377"/>
      <c r="I2" s="377" t="s">
        <v>182</v>
      </c>
      <c r="J2" s="379"/>
      <c r="K2" s="379"/>
    </row>
    <row r="3" customFormat="false" ht="15" hidden="false" customHeight="true" outlineLevel="0" collapsed="false">
      <c r="A3" s="377" t="s">
        <v>310</v>
      </c>
      <c r="B3" s="377"/>
      <c r="C3" s="378"/>
      <c r="D3" s="377"/>
      <c r="E3" s="377"/>
      <c r="F3" s="377"/>
      <c r="I3" s="377" t="s">
        <v>310</v>
      </c>
      <c r="J3" s="379"/>
      <c r="K3" s="379"/>
    </row>
    <row r="4" customFormat="false" ht="15" hidden="false" customHeight="true" outlineLevel="0" collapsed="false">
      <c r="A4" s="377" t="s">
        <v>365</v>
      </c>
      <c r="B4" s="377"/>
      <c r="C4" s="378"/>
      <c r="D4" s="377"/>
      <c r="E4" s="377"/>
      <c r="F4" s="377"/>
      <c r="I4" s="377" t="s">
        <v>365</v>
      </c>
      <c r="J4" s="379"/>
      <c r="K4" s="379"/>
    </row>
    <row r="5" s="382" customFormat="true" ht="26.1" hidden="false" customHeight="true" outlineLevel="0" collapsed="false">
      <c r="A5" s="380" t="s">
        <v>127</v>
      </c>
      <c r="B5" s="380"/>
      <c r="C5" s="381"/>
      <c r="D5" s="380"/>
      <c r="E5" s="380"/>
      <c r="F5" s="380"/>
      <c r="I5" s="380" t="s">
        <v>127</v>
      </c>
      <c r="J5" s="383"/>
      <c r="K5" s="383"/>
      <c r="Q5" s="384"/>
    </row>
    <row r="6" s="393" customFormat="true" ht="9.95" hidden="false" customHeight="true" outlineLevel="0" collapsed="false">
      <c r="A6" s="385"/>
      <c r="B6" s="386"/>
      <c r="C6" s="387"/>
      <c r="D6" s="387"/>
      <c r="E6" s="385"/>
      <c r="F6" s="388"/>
      <c r="G6" s="387"/>
      <c r="H6" s="387"/>
      <c r="I6" s="389"/>
      <c r="J6" s="390"/>
      <c r="K6" s="390"/>
      <c r="L6" s="390"/>
      <c r="M6" s="390"/>
      <c r="N6" s="390"/>
      <c r="O6" s="390"/>
      <c r="P6" s="391"/>
      <c r="Q6" s="392"/>
    </row>
    <row r="7" s="393" customFormat="true" ht="14.1" hidden="false" customHeight="true" outlineLevel="0" collapsed="false">
      <c r="A7" s="394" t="s">
        <v>366</v>
      </c>
      <c r="B7" s="395" t="s">
        <v>184</v>
      </c>
      <c r="C7" s="395" t="s">
        <v>367</v>
      </c>
      <c r="D7" s="395"/>
      <c r="E7" s="395"/>
      <c r="F7" s="396" t="s">
        <v>368</v>
      </c>
      <c r="G7" s="396"/>
      <c r="H7" s="396"/>
      <c r="I7" s="397"/>
      <c r="J7" s="398" t="s">
        <v>369</v>
      </c>
      <c r="K7" s="398"/>
      <c r="L7" s="398"/>
      <c r="M7" s="398"/>
      <c r="N7" s="398"/>
      <c r="O7" s="398"/>
      <c r="P7" s="398"/>
      <c r="Q7" s="396" t="s">
        <v>366</v>
      </c>
    </row>
    <row r="8" s="393" customFormat="true" ht="3.6" hidden="false" customHeight="true" outlineLevel="0" collapsed="false">
      <c r="A8" s="394"/>
      <c r="B8" s="395"/>
      <c r="C8" s="399"/>
      <c r="D8" s="400"/>
      <c r="E8" s="401"/>
      <c r="F8" s="399"/>
      <c r="G8" s="400"/>
      <c r="H8" s="400"/>
      <c r="I8" s="397"/>
      <c r="J8" s="402"/>
      <c r="K8" s="402"/>
      <c r="L8" s="402"/>
      <c r="M8" s="402"/>
      <c r="N8" s="402"/>
      <c r="O8" s="402"/>
      <c r="P8" s="403"/>
      <c r="Q8" s="396"/>
    </row>
    <row r="9" s="393" customFormat="true" ht="9.95" hidden="false" customHeight="true" outlineLevel="0" collapsed="false">
      <c r="A9" s="394"/>
      <c r="B9" s="395"/>
      <c r="C9" s="386"/>
      <c r="D9" s="388"/>
      <c r="E9" s="385"/>
      <c r="F9" s="386"/>
      <c r="G9" s="388"/>
      <c r="H9" s="388"/>
      <c r="I9" s="397"/>
      <c r="J9" s="404"/>
      <c r="K9" s="404"/>
      <c r="L9" s="405"/>
      <c r="M9" s="391"/>
      <c r="N9" s="406"/>
      <c r="O9" s="407"/>
      <c r="P9" s="391"/>
      <c r="Q9" s="396"/>
    </row>
    <row r="10" s="393" customFormat="true" ht="14.1" hidden="false" customHeight="true" outlineLevel="0" collapsed="false">
      <c r="A10" s="394"/>
      <c r="B10" s="395"/>
      <c r="C10" s="395" t="s">
        <v>335</v>
      </c>
      <c r="D10" s="395" t="s">
        <v>370</v>
      </c>
      <c r="E10" s="395"/>
      <c r="F10" s="395" t="s">
        <v>371</v>
      </c>
      <c r="G10" s="396" t="s">
        <v>372</v>
      </c>
      <c r="H10" s="396" t="s">
        <v>207</v>
      </c>
      <c r="I10" s="394" t="s">
        <v>373</v>
      </c>
      <c r="J10" s="398" t="s">
        <v>371</v>
      </c>
      <c r="K10" s="398" t="s">
        <v>372</v>
      </c>
      <c r="L10" s="408" t="s">
        <v>374</v>
      </c>
      <c r="M10" s="408"/>
      <c r="N10" s="398" t="s">
        <v>207</v>
      </c>
      <c r="O10" s="398" t="s">
        <v>374</v>
      </c>
      <c r="P10" s="398"/>
      <c r="Q10" s="396"/>
    </row>
    <row r="11" s="393" customFormat="true" ht="9.95" hidden="false" customHeight="true" outlineLevel="0" collapsed="false">
      <c r="A11" s="394"/>
      <c r="B11" s="395"/>
      <c r="C11" s="395"/>
      <c r="D11" s="399"/>
      <c r="E11" s="401"/>
      <c r="F11" s="395"/>
      <c r="G11" s="396"/>
      <c r="H11" s="396"/>
      <c r="I11" s="394"/>
      <c r="J11" s="398"/>
      <c r="K11" s="398"/>
      <c r="L11" s="402"/>
      <c r="M11" s="403"/>
      <c r="N11" s="398"/>
      <c r="O11" s="409"/>
      <c r="P11" s="403"/>
      <c r="Q11" s="396"/>
    </row>
    <row r="12" s="393" customFormat="true" ht="9.95" hidden="false" customHeight="true" outlineLevel="0" collapsed="false">
      <c r="A12" s="394"/>
      <c r="B12" s="395"/>
      <c r="C12" s="395"/>
      <c r="D12" s="386"/>
      <c r="E12" s="386"/>
      <c r="F12" s="395"/>
      <c r="G12" s="396"/>
      <c r="H12" s="396"/>
      <c r="I12" s="394"/>
      <c r="J12" s="398"/>
      <c r="K12" s="398"/>
      <c r="L12" s="410" t="s">
        <v>375</v>
      </c>
      <c r="M12" s="410" t="s">
        <v>376</v>
      </c>
      <c r="N12" s="398"/>
      <c r="O12" s="404"/>
      <c r="P12" s="391"/>
      <c r="Q12" s="396"/>
    </row>
    <row r="13" s="393" customFormat="true" ht="51.95" hidden="false" customHeight="true" outlineLevel="0" collapsed="false">
      <c r="A13" s="394"/>
      <c r="B13" s="395"/>
      <c r="C13" s="395"/>
      <c r="D13" s="395" t="s">
        <v>372</v>
      </c>
      <c r="E13" s="395" t="s">
        <v>207</v>
      </c>
      <c r="F13" s="395"/>
      <c r="G13" s="396"/>
      <c r="H13" s="396"/>
      <c r="I13" s="394"/>
      <c r="J13" s="398"/>
      <c r="K13" s="398"/>
      <c r="L13" s="410"/>
      <c r="M13" s="410"/>
      <c r="N13" s="398"/>
      <c r="O13" s="395" t="s">
        <v>377</v>
      </c>
      <c r="P13" s="394" t="s">
        <v>378</v>
      </c>
      <c r="Q13" s="396"/>
    </row>
    <row r="14" s="393" customFormat="true" ht="9.95" hidden="false" customHeight="true" outlineLevel="0" collapsed="false">
      <c r="A14" s="401"/>
      <c r="B14" s="411"/>
      <c r="C14" s="411"/>
      <c r="D14" s="411"/>
      <c r="E14" s="411"/>
      <c r="F14" s="411"/>
      <c r="G14" s="399"/>
      <c r="H14" s="399"/>
      <c r="I14" s="412"/>
      <c r="J14" s="413"/>
      <c r="K14" s="413"/>
      <c r="L14" s="410"/>
      <c r="M14" s="410"/>
      <c r="N14" s="414"/>
      <c r="O14" s="413"/>
      <c r="P14" s="403"/>
      <c r="Q14" s="415"/>
    </row>
    <row r="15" s="393" customFormat="true" ht="39.95" hidden="false" customHeight="true" outlineLevel="0" collapsed="false">
      <c r="A15" s="378" t="s">
        <v>379</v>
      </c>
      <c r="B15" s="416"/>
      <c r="C15" s="417"/>
      <c r="D15" s="417"/>
      <c r="E15" s="417"/>
      <c r="F15" s="417"/>
      <c r="G15" s="417"/>
      <c r="H15" s="418"/>
      <c r="I15" s="378" t="s">
        <v>379</v>
      </c>
      <c r="J15" s="405"/>
      <c r="K15" s="405"/>
      <c r="L15" s="405"/>
      <c r="M15" s="405"/>
      <c r="N15" s="419"/>
      <c r="O15" s="405"/>
      <c r="P15" s="405"/>
      <c r="Q15" s="420"/>
    </row>
    <row r="16" customFormat="false" ht="60" hidden="false" customHeight="true" outlineLevel="0" collapsed="false">
      <c r="A16" s="376" t="s">
        <v>199</v>
      </c>
      <c r="B16" s="376" t="s">
        <v>200</v>
      </c>
      <c r="C16" s="366" t="n">
        <v>78104</v>
      </c>
      <c r="D16" s="366" t="n">
        <v>49208</v>
      </c>
      <c r="E16" s="366" t="n">
        <v>28897</v>
      </c>
      <c r="F16" s="366" t="n">
        <v>24458</v>
      </c>
      <c r="G16" s="366" t="n">
        <v>13997</v>
      </c>
      <c r="H16" s="366" t="n">
        <v>10461</v>
      </c>
      <c r="I16" s="366" t="n">
        <v>30426</v>
      </c>
      <c r="J16" s="366" t="n">
        <v>23220</v>
      </c>
      <c r="K16" s="366" t="n">
        <v>4784</v>
      </c>
      <c r="L16" s="366" t="n">
        <v>1139</v>
      </c>
      <c r="M16" s="366" t="n">
        <v>3646</v>
      </c>
      <c r="N16" s="366" t="n">
        <v>18435</v>
      </c>
      <c r="O16" s="366" t="n">
        <v>10252</v>
      </c>
      <c r="P16" s="366" t="n">
        <v>8183</v>
      </c>
      <c r="Q16" s="376" t="s">
        <v>199</v>
      </c>
      <c r="R16" s="421"/>
    </row>
    <row r="17" customFormat="false" ht="21.95" hidden="false" customHeight="true" outlineLevel="0" collapsed="false">
      <c r="A17" s="375" t="s">
        <v>201</v>
      </c>
      <c r="B17" s="375" t="s">
        <v>172</v>
      </c>
      <c r="C17" s="366" t="n">
        <v>25778</v>
      </c>
      <c r="D17" s="366" t="n">
        <v>23871</v>
      </c>
      <c r="E17" s="366" t="n">
        <v>1906</v>
      </c>
      <c r="F17" s="366" t="n">
        <v>7795</v>
      </c>
      <c r="G17" s="366" t="n">
        <v>7173</v>
      </c>
      <c r="H17" s="366" t="n">
        <v>621</v>
      </c>
      <c r="I17" s="366" t="n">
        <v>13900</v>
      </c>
      <c r="J17" s="366" t="n">
        <v>4083</v>
      </c>
      <c r="K17" s="366" t="n">
        <v>2798</v>
      </c>
      <c r="L17" s="366" t="n">
        <v>594</v>
      </c>
      <c r="M17" s="366" t="n">
        <v>2204</v>
      </c>
      <c r="N17" s="366" t="n">
        <v>1285</v>
      </c>
      <c r="O17" s="366" t="n">
        <v>469</v>
      </c>
      <c r="P17" s="366" t="n">
        <v>816</v>
      </c>
      <c r="Q17" s="375" t="s">
        <v>201</v>
      </c>
    </row>
    <row r="18" customFormat="false" ht="21.95" hidden="false" customHeight="true" outlineLevel="0" collapsed="false">
      <c r="A18" s="376" t="s">
        <v>202</v>
      </c>
      <c r="B18" s="376" t="s">
        <v>203</v>
      </c>
      <c r="C18" s="366" t="n">
        <v>25202</v>
      </c>
      <c r="D18" s="366" t="n">
        <v>23313</v>
      </c>
      <c r="E18" s="366" t="n">
        <v>1889</v>
      </c>
      <c r="F18" s="366" t="n">
        <v>7445</v>
      </c>
      <c r="G18" s="366" t="n">
        <v>6831</v>
      </c>
      <c r="H18" s="366" t="n">
        <v>614</v>
      </c>
      <c r="I18" s="366" t="n">
        <v>13703</v>
      </c>
      <c r="J18" s="366" t="n">
        <v>4054</v>
      </c>
      <c r="K18" s="366" t="n">
        <v>2780</v>
      </c>
      <c r="L18" s="366" t="n">
        <v>592</v>
      </c>
      <c r="M18" s="366" t="n">
        <v>2188</v>
      </c>
      <c r="N18" s="366" t="n">
        <v>1275</v>
      </c>
      <c r="O18" s="366" t="n">
        <v>469</v>
      </c>
      <c r="P18" s="366" t="n">
        <v>806</v>
      </c>
      <c r="Q18" s="376" t="s">
        <v>202</v>
      </c>
    </row>
    <row r="19" customFormat="false" ht="21.95" hidden="false" customHeight="true" outlineLevel="0" collapsed="false">
      <c r="A19" s="376" t="s">
        <v>204</v>
      </c>
      <c r="B19" s="376" t="s">
        <v>205</v>
      </c>
      <c r="C19" s="366" t="n">
        <v>576</v>
      </c>
      <c r="D19" s="366" t="n">
        <v>558</v>
      </c>
      <c r="E19" s="366" t="n">
        <v>18</v>
      </c>
      <c r="F19" s="366" t="n">
        <v>350</v>
      </c>
      <c r="G19" s="366" t="n">
        <v>343</v>
      </c>
      <c r="H19" s="366" t="n">
        <v>7</v>
      </c>
      <c r="I19" s="366" t="n">
        <v>198</v>
      </c>
      <c r="J19" s="366" t="n">
        <v>28</v>
      </c>
      <c r="K19" s="366" t="n">
        <v>18</v>
      </c>
      <c r="L19" s="366" t="n">
        <v>2</v>
      </c>
      <c r="M19" s="366" t="n">
        <v>16</v>
      </c>
      <c r="N19" s="366" t="n">
        <v>10</v>
      </c>
      <c r="O19" s="366" t="s">
        <v>380</v>
      </c>
      <c r="P19" s="366" t="n">
        <v>10</v>
      </c>
      <c r="Q19" s="376" t="s">
        <v>204</v>
      </c>
    </row>
    <row r="20" customFormat="false" ht="21.95" hidden="false" customHeight="true" outlineLevel="0" collapsed="false">
      <c r="A20" s="375" t="s">
        <v>206</v>
      </c>
      <c r="B20" s="375" t="s">
        <v>207</v>
      </c>
      <c r="C20" s="366" t="n">
        <v>21962</v>
      </c>
      <c r="D20" s="366" t="n">
        <v>1031</v>
      </c>
      <c r="E20" s="366" t="n">
        <v>20931</v>
      </c>
      <c r="F20" s="366" t="n">
        <v>7308</v>
      </c>
      <c r="G20" s="366" t="n">
        <v>609</v>
      </c>
      <c r="H20" s="366" t="n">
        <v>6699</v>
      </c>
      <c r="I20" s="366" t="n">
        <v>214</v>
      </c>
      <c r="J20" s="366" t="n">
        <v>14440</v>
      </c>
      <c r="K20" s="366" t="n">
        <v>208</v>
      </c>
      <c r="L20" s="366" t="n">
        <v>24</v>
      </c>
      <c r="M20" s="366" t="n">
        <v>184</v>
      </c>
      <c r="N20" s="366" t="n">
        <v>14232</v>
      </c>
      <c r="O20" s="366" t="n">
        <v>8992</v>
      </c>
      <c r="P20" s="366" t="n">
        <v>5240</v>
      </c>
      <c r="Q20" s="375" t="s">
        <v>206</v>
      </c>
    </row>
    <row r="21" customFormat="false" ht="29.1" hidden="false" customHeight="true" outlineLevel="0" collapsed="false">
      <c r="A21" s="376" t="s">
        <v>261</v>
      </c>
      <c r="B21" s="376" t="s">
        <v>262</v>
      </c>
      <c r="C21" s="366" t="n">
        <v>11667</v>
      </c>
      <c r="D21" s="366" t="n">
        <v>506</v>
      </c>
      <c r="E21" s="366" t="n">
        <v>11162</v>
      </c>
      <c r="F21" s="366" t="n">
        <v>2286</v>
      </c>
      <c r="G21" s="366" t="n">
        <v>332</v>
      </c>
      <c r="H21" s="366" t="n">
        <v>1954</v>
      </c>
      <c r="I21" s="366" t="n">
        <v>72</v>
      </c>
      <c r="J21" s="366" t="n">
        <v>9309</v>
      </c>
      <c r="K21" s="366" t="n">
        <v>102</v>
      </c>
      <c r="L21" s="366" t="n">
        <v>9</v>
      </c>
      <c r="M21" s="366" t="n">
        <v>93</v>
      </c>
      <c r="N21" s="366" t="n">
        <v>9208</v>
      </c>
      <c r="O21" s="366" t="n">
        <v>8076</v>
      </c>
      <c r="P21" s="366" t="n">
        <v>1132</v>
      </c>
      <c r="Q21" s="376" t="s">
        <v>261</v>
      </c>
    </row>
    <row r="22" customFormat="false" ht="21.95" hidden="false" customHeight="true" outlineLevel="0" collapsed="false">
      <c r="A22" s="375" t="s">
        <v>209</v>
      </c>
      <c r="B22" s="375" t="s">
        <v>210</v>
      </c>
      <c r="C22" s="366" t="n">
        <v>9426</v>
      </c>
      <c r="D22" s="366" t="n">
        <v>214</v>
      </c>
      <c r="E22" s="366" t="n">
        <v>9212</v>
      </c>
      <c r="F22" s="366" t="n">
        <v>658</v>
      </c>
      <c r="G22" s="366" t="n">
        <v>101</v>
      </c>
      <c r="H22" s="366" t="n">
        <v>556</v>
      </c>
      <c r="I22" s="366" t="n">
        <v>55</v>
      </c>
      <c r="J22" s="366" t="n">
        <v>8713</v>
      </c>
      <c r="K22" s="366" t="n">
        <v>57</v>
      </c>
      <c r="L22" s="366" t="n">
        <v>4</v>
      </c>
      <c r="M22" s="366" t="n">
        <v>53</v>
      </c>
      <c r="N22" s="366" t="n">
        <v>8656</v>
      </c>
      <c r="O22" s="366" t="n">
        <v>8029</v>
      </c>
      <c r="P22" s="366" t="n">
        <v>627</v>
      </c>
      <c r="Q22" s="375" t="s">
        <v>209</v>
      </c>
    </row>
    <row r="23" customFormat="false" ht="21.95" hidden="false" customHeight="true" outlineLevel="0" collapsed="false">
      <c r="A23" s="375" t="s">
        <v>211</v>
      </c>
      <c r="B23" s="375" t="s">
        <v>212</v>
      </c>
      <c r="C23" s="366" t="n">
        <v>1540</v>
      </c>
      <c r="D23" s="366" t="n">
        <v>121</v>
      </c>
      <c r="E23" s="366" t="n">
        <v>1419</v>
      </c>
      <c r="F23" s="366" t="n">
        <v>1271</v>
      </c>
      <c r="G23" s="366" t="n">
        <v>109</v>
      </c>
      <c r="H23" s="366" t="n">
        <v>1163</v>
      </c>
      <c r="I23" s="366" t="n">
        <v>3</v>
      </c>
      <c r="J23" s="366" t="n">
        <v>266</v>
      </c>
      <c r="K23" s="366" t="n">
        <v>9</v>
      </c>
      <c r="L23" s="366" t="n">
        <v>4</v>
      </c>
      <c r="M23" s="366" t="n">
        <v>5</v>
      </c>
      <c r="N23" s="366" t="n">
        <v>256</v>
      </c>
      <c r="O23" s="366" t="n">
        <v>29</v>
      </c>
      <c r="P23" s="366" t="n">
        <v>228</v>
      </c>
      <c r="Q23" s="375" t="s">
        <v>211</v>
      </c>
    </row>
    <row r="24" customFormat="false" ht="21.95" hidden="false" customHeight="true" outlineLevel="0" collapsed="false">
      <c r="A24" s="375" t="s">
        <v>213</v>
      </c>
      <c r="B24" s="375" t="s">
        <v>214</v>
      </c>
      <c r="C24" s="366" t="n">
        <v>701</v>
      </c>
      <c r="D24" s="366" t="n">
        <v>171</v>
      </c>
      <c r="E24" s="366" t="n">
        <v>530</v>
      </c>
      <c r="F24" s="366" t="n">
        <v>357</v>
      </c>
      <c r="G24" s="366" t="n">
        <v>122</v>
      </c>
      <c r="H24" s="366" t="n">
        <v>235</v>
      </c>
      <c r="I24" s="366" t="n">
        <v>13</v>
      </c>
      <c r="J24" s="366" t="n">
        <v>331</v>
      </c>
      <c r="K24" s="366" t="n">
        <v>35</v>
      </c>
      <c r="L24" s="366" t="n">
        <v>1</v>
      </c>
      <c r="M24" s="366" t="n">
        <v>34</v>
      </c>
      <c r="N24" s="366" t="n">
        <v>296</v>
      </c>
      <c r="O24" s="366" t="n">
        <v>19</v>
      </c>
      <c r="P24" s="366" t="n">
        <v>277</v>
      </c>
      <c r="Q24" s="375" t="s">
        <v>213</v>
      </c>
    </row>
    <row r="25" customFormat="false" ht="21.95" hidden="false" customHeight="true" outlineLevel="0" collapsed="false">
      <c r="A25" s="375" t="s">
        <v>215</v>
      </c>
      <c r="B25" s="375" t="s">
        <v>176</v>
      </c>
      <c r="C25" s="366" t="n">
        <v>7153</v>
      </c>
      <c r="D25" s="366" t="n">
        <v>273</v>
      </c>
      <c r="E25" s="366" t="n">
        <v>6880</v>
      </c>
      <c r="F25" s="366" t="n">
        <v>3724</v>
      </c>
      <c r="G25" s="366" t="n">
        <v>141</v>
      </c>
      <c r="H25" s="366" t="n">
        <v>3583</v>
      </c>
      <c r="I25" s="366" t="n">
        <v>77</v>
      </c>
      <c r="J25" s="366" t="n">
        <v>3353</v>
      </c>
      <c r="K25" s="366" t="n">
        <v>55</v>
      </c>
      <c r="L25" s="366" t="n">
        <v>10</v>
      </c>
      <c r="M25" s="366" t="n">
        <v>45</v>
      </c>
      <c r="N25" s="366" t="n">
        <v>3298</v>
      </c>
      <c r="O25" s="366" t="n">
        <v>540</v>
      </c>
      <c r="P25" s="366" t="n">
        <v>2757</v>
      </c>
      <c r="Q25" s="375" t="s">
        <v>215</v>
      </c>
    </row>
    <row r="26" customFormat="false" ht="21.95" hidden="false" customHeight="true" outlineLevel="0" collapsed="false">
      <c r="A26" s="375" t="s">
        <v>220</v>
      </c>
      <c r="B26" s="375" t="s">
        <v>178</v>
      </c>
      <c r="C26" s="366" t="n">
        <v>3142</v>
      </c>
      <c r="D26" s="366" t="n">
        <v>252</v>
      </c>
      <c r="E26" s="366" t="n">
        <v>2889</v>
      </c>
      <c r="F26" s="366" t="n">
        <v>1298</v>
      </c>
      <c r="G26" s="366" t="n">
        <v>135</v>
      </c>
      <c r="H26" s="366" t="n">
        <v>1163</v>
      </c>
      <c r="I26" s="366" t="n">
        <v>66</v>
      </c>
      <c r="J26" s="366" t="n">
        <v>1778</v>
      </c>
      <c r="K26" s="366" t="n">
        <v>51</v>
      </c>
      <c r="L26" s="366" t="n">
        <v>5</v>
      </c>
      <c r="M26" s="366" t="n">
        <v>47</v>
      </c>
      <c r="N26" s="366" t="n">
        <v>1727</v>
      </c>
      <c r="O26" s="366" t="n">
        <v>375</v>
      </c>
      <c r="P26" s="366" t="n">
        <v>1351</v>
      </c>
      <c r="Q26" s="375" t="s">
        <v>220</v>
      </c>
    </row>
    <row r="27" customFormat="false" ht="21.95" hidden="false" customHeight="true" outlineLevel="0" collapsed="false">
      <c r="A27" s="375" t="s">
        <v>221</v>
      </c>
      <c r="B27" s="375" t="s">
        <v>263</v>
      </c>
      <c r="C27" s="366" t="n">
        <v>246</v>
      </c>
      <c r="D27" s="366" t="n">
        <v>7</v>
      </c>
      <c r="E27" s="366" t="n">
        <v>238</v>
      </c>
      <c r="F27" s="366" t="n">
        <v>33</v>
      </c>
      <c r="G27" s="366" t="n">
        <v>5</v>
      </c>
      <c r="H27" s="366" t="n">
        <v>28</v>
      </c>
      <c r="I27" s="366" t="n">
        <v>2</v>
      </c>
      <c r="J27" s="366" t="n">
        <v>211</v>
      </c>
      <c r="K27" s="366" t="n">
        <v>1</v>
      </c>
      <c r="L27" s="366" t="n">
        <v>1</v>
      </c>
      <c r="M27" s="366" t="s">
        <v>380</v>
      </c>
      <c r="N27" s="366" t="n">
        <v>210</v>
      </c>
      <c r="O27" s="366" t="n">
        <v>3</v>
      </c>
      <c r="P27" s="366" t="n">
        <v>207</v>
      </c>
      <c r="Q27" s="375" t="s">
        <v>221</v>
      </c>
    </row>
    <row r="28" customFormat="false" ht="29.1" hidden="false" customHeight="true" outlineLevel="0" collapsed="false">
      <c r="A28" s="376" t="s">
        <v>265</v>
      </c>
      <c r="B28" s="376" t="s">
        <v>226</v>
      </c>
      <c r="C28" s="366" t="n">
        <v>3594</v>
      </c>
      <c r="D28" s="366" t="n">
        <v>1330</v>
      </c>
      <c r="E28" s="366" t="n">
        <v>2265</v>
      </c>
      <c r="F28" s="366" t="n">
        <v>1945</v>
      </c>
      <c r="G28" s="366" t="n">
        <v>650</v>
      </c>
      <c r="H28" s="366" t="n">
        <v>1294</v>
      </c>
      <c r="I28" s="366" t="n">
        <v>576</v>
      </c>
      <c r="J28" s="366" t="n">
        <v>1073</v>
      </c>
      <c r="K28" s="366" t="n">
        <v>103</v>
      </c>
      <c r="L28" s="366" t="n">
        <v>30</v>
      </c>
      <c r="M28" s="366" t="n">
        <v>73</v>
      </c>
      <c r="N28" s="366" t="n">
        <v>970</v>
      </c>
      <c r="O28" s="366" t="n">
        <v>206</v>
      </c>
      <c r="P28" s="366" t="n">
        <v>764</v>
      </c>
      <c r="Q28" s="376" t="s">
        <v>265</v>
      </c>
    </row>
    <row r="29" customFormat="false" ht="21.95" hidden="false" customHeight="true" outlineLevel="0" collapsed="false">
      <c r="A29" s="375" t="s">
        <v>233</v>
      </c>
      <c r="B29" s="375" t="s">
        <v>180</v>
      </c>
      <c r="C29" s="366" t="n">
        <v>26770</v>
      </c>
      <c r="D29" s="366" t="n">
        <v>22976</v>
      </c>
      <c r="E29" s="366" t="n">
        <v>3794</v>
      </c>
      <c r="F29" s="366" t="n">
        <v>7410</v>
      </c>
      <c r="G29" s="366" t="n">
        <v>5564</v>
      </c>
      <c r="H29" s="366" t="n">
        <v>1846</v>
      </c>
      <c r="I29" s="366" t="n">
        <v>15736</v>
      </c>
      <c r="J29" s="366" t="n">
        <v>3624</v>
      </c>
      <c r="K29" s="366" t="n">
        <v>1676</v>
      </c>
      <c r="L29" s="366" t="n">
        <v>491</v>
      </c>
      <c r="M29" s="366" t="n">
        <v>1185</v>
      </c>
      <c r="N29" s="366" t="n">
        <v>1948</v>
      </c>
      <c r="O29" s="366" t="n">
        <v>585</v>
      </c>
      <c r="P29" s="366" t="n">
        <v>1363</v>
      </c>
      <c r="Q29" s="375" t="s">
        <v>233</v>
      </c>
    </row>
    <row r="30" customFormat="false" ht="21.95" hidden="false" customHeight="true" outlineLevel="0" collapsed="false">
      <c r="A30" s="375" t="s">
        <v>234</v>
      </c>
      <c r="B30" s="375" t="s">
        <v>235</v>
      </c>
      <c r="C30" s="366" t="n">
        <v>15671</v>
      </c>
      <c r="D30" s="366" t="n">
        <v>15656</v>
      </c>
      <c r="E30" s="366" t="n">
        <v>14</v>
      </c>
      <c r="F30" s="366" t="n">
        <v>2274</v>
      </c>
      <c r="G30" s="366" t="n">
        <v>2263</v>
      </c>
      <c r="H30" s="366" t="n">
        <v>11</v>
      </c>
      <c r="I30" s="366" t="n">
        <v>12377</v>
      </c>
      <c r="J30" s="366" t="n">
        <v>1019</v>
      </c>
      <c r="K30" s="366" t="n">
        <v>1016</v>
      </c>
      <c r="L30" s="366" t="n">
        <v>329</v>
      </c>
      <c r="M30" s="366" t="n">
        <v>687</v>
      </c>
      <c r="N30" s="366" t="n">
        <v>3</v>
      </c>
      <c r="O30" s="366" t="n">
        <v>1</v>
      </c>
      <c r="P30" s="366" t="n">
        <v>3</v>
      </c>
      <c r="Q30" s="375" t="s">
        <v>234</v>
      </c>
    </row>
    <row r="31" customFormat="false" ht="21.95" hidden="false" customHeight="true" outlineLevel="0" collapsed="false">
      <c r="A31" s="375" t="s">
        <v>236</v>
      </c>
      <c r="B31" s="375" t="s">
        <v>237</v>
      </c>
      <c r="C31" s="366" t="n">
        <v>9629</v>
      </c>
      <c r="D31" s="366" t="n">
        <v>9619</v>
      </c>
      <c r="E31" s="366" t="n">
        <v>10</v>
      </c>
      <c r="F31" s="366" t="n">
        <v>1564</v>
      </c>
      <c r="G31" s="366" t="n">
        <v>1555</v>
      </c>
      <c r="H31" s="366" t="n">
        <v>9</v>
      </c>
      <c r="I31" s="366" t="n">
        <v>7411</v>
      </c>
      <c r="J31" s="366" t="n">
        <v>655</v>
      </c>
      <c r="K31" s="366" t="n">
        <v>654</v>
      </c>
      <c r="L31" s="366" t="n">
        <v>189</v>
      </c>
      <c r="M31" s="366" t="n">
        <v>465</v>
      </c>
      <c r="N31" s="366" t="n">
        <v>1</v>
      </c>
      <c r="O31" s="366" t="n">
        <v>1</v>
      </c>
      <c r="P31" s="366" t="n">
        <v>1</v>
      </c>
      <c r="Q31" s="375" t="s">
        <v>236</v>
      </c>
    </row>
    <row r="32" customFormat="false" ht="21.95" hidden="false" customHeight="true" outlineLevel="0" collapsed="false">
      <c r="A32" s="375" t="s">
        <v>238</v>
      </c>
      <c r="B32" s="375" t="s">
        <v>239</v>
      </c>
      <c r="C32" s="366" t="n">
        <v>6042</v>
      </c>
      <c r="D32" s="366" t="n">
        <v>6038</v>
      </c>
      <c r="E32" s="366" t="n">
        <v>4</v>
      </c>
      <c r="F32" s="366" t="n">
        <v>711</v>
      </c>
      <c r="G32" s="366" t="n">
        <v>709</v>
      </c>
      <c r="H32" s="366" t="n">
        <v>2</v>
      </c>
      <c r="I32" s="366" t="n">
        <v>4966</v>
      </c>
      <c r="J32" s="366" t="n">
        <v>365</v>
      </c>
      <c r="K32" s="366" t="n">
        <v>363</v>
      </c>
      <c r="L32" s="366" t="n">
        <v>140</v>
      </c>
      <c r="M32" s="366" t="n">
        <v>222</v>
      </c>
      <c r="N32" s="366" t="n">
        <v>2</v>
      </c>
      <c r="O32" s="366" t="s">
        <v>380</v>
      </c>
      <c r="P32" s="366" t="n">
        <v>2</v>
      </c>
      <c r="Q32" s="375" t="s">
        <v>238</v>
      </c>
    </row>
    <row r="33" customFormat="false" ht="29.1" hidden="false" customHeight="true" outlineLevel="0" collapsed="false">
      <c r="A33" s="376" t="s">
        <v>266</v>
      </c>
      <c r="B33" s="376" t="s">
        <v>267</v>
      </c>
      <c r="C33" s="366" t="n">
        <v>11099</v>
      </c>
      <c r="D33" s="366" t="n">
        <v>7320</v>
      </c>
      <c r="E33" s="366" t="n">
        <v>3780</v>
      </c>
      <c r="F33" s="366" t="n">
        <v>5136</v>
      </c>
      <c r="G33" s="366" t="n">
        <v>3301</v>
      </c>
      <c r="H33" s="366" t="n">
        <v>1835</v>
      </c>
      <c r="I33" s="366" t="n">
        <v>3359</v>
      </c>
      <c r="J33" s="366" t="n">
        <v>2605</v>
      </c>
      <c r="K33" s="366" t="n">
        <v>660</v>
      </c>
      <c r="L33" s="366" t="n">
        <v>163</v>
      </c>
      <c r="M33" s="366" t="n">
        <v>497</v>
      </c>
      <c r="N33" s="366" t="n">
        <v>1945</v>
      </c>
      <c r="O33" s="366" t="n">
        <v>585</v>
      </c>
      <c r="P33" s="366" t="n">
        <v>1360</v>
      </c>
      <c r="Q33" s="376" t="s">
        <v>266</v>
      </c>
    </row>
    <row r="34" customFormat="false" ht="21.95" hidden="false" customHeight="true" outlineLevel="0" collapsed="false">
      <c r="A34" s="375" t="s">
        <v>242</v>
      </c>
      <c r="B34" s="375" t="s">
        <v>268</v>
      </c>
      <c r="C34" s="366" t="n">
        <v>2369</v>
      </c>
      <c r="D34" s="366" t="n">
        <v>2361</v>
      </c>
      <c r="E34" s="366" t="n">
        <v>8</v>
      </c>
      <c r="F34" s="366" t="n">
        <v>1171</v>
      </c>
      <c r="G34" s="366" t="n">
        <v>1169</v>
      </c>
      <c r="H34" s="366" t="n">
        <v>2</v>
      </c>
      <c r="I34" s="366" t="n">
        <v>998</v>
      </c>
      <c r="J34" s="366" t="n">
        <v>200</v>
      </c>
      <c r="K34" s="366" t="n">
        <v>193</v>
      </c>
      <c r="L34" s="366" t="n">
        <v>72</v>
      </c>
      <c r="M34" s="366" t="n">
        <v>122</v>
      </c>
      <c r="N34" s="366" t="n">
        <v>6</v>
      </c>
      <c r="O34" s="366" t="n">
        <v>4</v>
      </c>
      <c r="P34" s="366" t="n">
        <v>2</v>
      </c>
      <c r="Q34" s="375" t="s">
        <v>242</v>
      </c>
    </row>
    <row r="35" customFormat="false" ht="45" hidden="false" customHeight="true" outlineLevel="0" collapsed="false">
      <c r="B35" s="420" t="s">
        <v>381</v>
      </c>
      <c r="C35" s="366" t="n">
        <v>58618</v>
      </c>
      <c r="D35" s="366" t="n">
        <v>40874</v>
      </c>
      <c r="E35" s="366" t="n">
        <v>17744</v>
      </c>
      <c r="F35" s="366" t="n">
        <v>15923</v>
      </c>
      <c r="G35" s="366" t="n">
        <v>10168</v>
      </c>
      <c r="H35" s="366" t="n">
        <v>5755</v>
      </c>
      <c r="I35" s="366" t="n">
        <v>26568</v>
      </c>
      <c r="J35" s="366" t="n">
        <v>16128</v>
      </c>
      <c r="K35" s="366" t="n">
        <v>4138</v>
      </c>
      <c r="L35" s="366" t="n">
        <v>1025</v>
      </c>
      <c r="M35" s="366" t="n">
        <v>3113</v>
      </c>
      <c r="N35" s="366" t="n">
        <v>11990</v>
      </c>
      <c r="O35" s="366" t="n">
        <v>6489</v>
      </c>
      <c r="P35" s="366" t="n">
        <v>5501</v>
      </c>
    </row>
    <row r="36" customFormat="false" ht="39.95" hidden="false" customHeight="true" outlineLevel="0" collapsed="false">
      <c r="A36" s="378" t="s">
        <v>363</v>
      </c>
      <c r="B36" s="378"/>
      <c r="C36" s="378"/>
      <c r="D36" s="378"/>
      <c r="E36" s="378"/>
      <c r="F36" s="378"/>
      <c r="G36" s="378"/>
      <c r="H36" s="378"/>
      <c r="I36" s="378" t="s">
        <v>363</v>
      </c>
    </row>
    <row r="37" customFormat="false" ht="18" hidden="false" customHeight="true" outlineLevel="0" collapsed="false">
      <c r="A37" s="378" t="s">
        <v>364</v>
      </c>
      <c r="B37" s="378"/>
      <c r="C37" s="378"/>
      <c r="D37" s="378"/>
      <c r="E37" s="378"/>
      <c r="F37" s="378"/>
      <c r="G37" s="378"/>
      <c r="H37" s="378"/>
      <c r="I37" s="378" t="s">
        <v>364</v>
      </c>
    </row>
    <row r="38" customFormat="false" ht="60" hidden="false" customHeight="true" outlineLevel="0" collapsed="false">
      <c r="A38" s="376" t="s">
        <v>199</v>
      </c>
      <c r="B38" s="376" t="s">
        <v>200</v>
      </c>
      <c r="C38" s="422" t="n">
        <v>100</v>
      </c>
      <c r="D38" s="370" t="n">
        <v>63.0031752535082</v>
      </c>
      <c r="E38" s="370" t="n">
        <v>36.9981050906484</v>
      </c>
      <c r="F38" s="370" t="n">
        <v>31.3146573799037</v>
      </c>
      <c r="G38" s="370" t="n">
        <v>17.9209771586602</v>
      </c>
      <c r="H38" s="370" t="n">
        <v>13.3936802212435</v>
      </c>
      <c r="I38" s="370" t="n">
        <v>38.955751305951</v>
      </c>
      <c r="J38" s="370" t="n">
        <v>29.7295913141452</v>
      </c>
      <c r="K38" s="370" t="n">
        <v>6.12516644474035</v>
      </c>
      <c r="L38" s="370" t="n">
        <v>1.45831199426406</v>
      </c>
      <c r="M38" s="370" t="n">
        <v>4.6681347946328</v>
      </c>
      <c r="N38" s="370" t="n">
        <v>23.6031445252484</v>
      </c>
      <c r="O38" s="370" t="n">
        <v>13.126088292533</v>
      </c>
      <c r="P38" s="423" t="n">
        <v>10.4770562327154</v>
      </c>
      <c r="Q38" s="376" t="s">
        <v>199</v>
      </c>
    </row>
    <row r="39" customFormat="false" ht="27.95" hidden="false" customHeight="true" outlineLevel="0" collapsed="false">
      <c r="A39" s="375" t="s">
        <v>201</v>
      </c>
      <c r="B39" s="375" t="s">
        <v>172</v>
      </c>
      <c r="C39" s="422" t="n">
        <v>100</v>
      </c>
      <c r="D39" s="370" t="n">
        <v>92.6022189463884</v>
      </c>
      <c r="E39" s="370" t="n">
        <v>7.39390177670882</v>
      </c>
      <c r="F39" s="370" t="n">
        <v>30.2389634572116</v>
      </c>
      <c r="G39" s="370" t="n">
        <v>27.8260532236791</v>
      </c>
      <c r="H39" s="370" t="n">
        <v>2.40903095662968</v>
      </c>
      <c r="I39" s="370" t="n">
        <v>53.921948948716</v>
      </c>
      <c r="J39" s="370" t="n">
        <v>15.8390875940725</v>
      </c>
      <c r="K39" s="370" t="n">
        <v>10.8542167739933</v>
      </c>
      <c r="L39" s="370" t="n">
        <v>2.30429048025448</v>
      </c>
      <c r="M39" s="370" t="n">
        <v>8.54992629373885</v>
      </c>
      <c r="N39" s="370" t="n">
        <v>4.98487082007914</v>
      </c>
      <c r="O39" s="370" t="n">
        <v>1.81938086740632</v>
      </c>
      <c r="P39" s="423" t="n">
        <v>3.16548995267282</v>
      </c>
      <c r="Q39" s="375" t="s">
        <v>201</v>
      </c>
    </row>
    <row r="40" customFormat="false" ht="27.95" hidden="false" customHeight="true" outlineLevel="0" collapsed="false">
      <c r="A40" s="375" t="s">
        <v>206</v>
      </c>
      <c r="B40" s="375" t="s">
        <v>207</v>
      </c>
      <c r="C40" s="422" t="n">
        <v>100</v>
      </c>
      <c r="D40" s="370" t="n">
        <v>4.69447227028504</v>
      </c>
      <c r="E40" s="370" t="n">
        <v>95.305527729715</v>
      </c>
      <c r="F40" s="370" t="n">
        <v>33.2756579546489</v>
      </c>
      <c r="G40" s="370" t="n">
        <v>2.77297149622075</v>
      </c>
      <c r="H40" s="370" t="n">
        <v>30.5026864584282</v>
      </c>
      <c r="I40" s="370" t="n">
        <v>0.974410345141608</v>
      </c>
      <c r="J40" s="370" t="n">
        <v>65.7499317002095</v>
      </c>
      <c r="K40" s="370" t="n">
        <v>0.947090428922685</v>
      </c>
      <c r="L40" s="370" t="n">
        <v>0.109279664875694</v>
      </c>
      <c r="M40" s="370" t="n">
        <v>0.83781076404699</v>
      </c>
      <c r="N40" s="370" t="n">
        <v>64.8028412712868</v>
      </c>
      <c r="O40" s="370" t="n">
        <v>40.9434477734268</v>
      </c>
      <c r="P40" s="423" t="n">
        <v>23.8593934978599</v>
      </c>
      <c r="Q40" s="375" t="s">
        <v>206</v>
      </c>
    </row>
    <row r="41" customFormat="false" ht="33.95" hidden="false" customHeight="true" outlineLevel="0" collapsed="false">
      <c r="A41" s="376" t="s">
        <v>261</v>
      </c>
      <c r="B41" s="376" t="s">
        <v>262</v>
      </c>
      <c r="C41" s="422" t="n">
        <v>100</v>
      </c>
      <c r="D41" s="370" t="n">
        <v>4.33701894231593</v>
      </c>
      <c r="E41" s="370" t="n">
        <v>95.6715522413645</v>
      </c>
      <c r="F41" s="370" t="n">
        <v>19.5937258935459</v>
      </c>
      <c r="G41" s="370" t="n">
        <v>2.8456329819148</v>
      </c>
      <c r="H41" s="370" t="n">
        <v>16.7480929116311</v>
      </c>
      <c r="I41" s="370" t="n">
        <v>0.617125224993572</v>
      </c>
      <c r="J41" s="370" t="n">
        <v>79.7891488814605</v>
      </c>
      <c r="K41" s="370" t="n">
        <v>0.87426073540756</v>
      </c>
      <c r="L41" s="370" t="n">
        <v>0.0771406531241965</v>
      </c>
      <c r="M41" s="370" t="n">
        <v>0.797120082283363</v>
      </c>
      <c r="N41" s="370" t="n">
        <v>78.9234593297334</v>
      </c>
      <c r="O41" s="370" t="n">
        <v>69.2208794034456</v>
      </c>
      <c r="P41" s="423" t="n">
        <v>9.70257992628782</v>
      </c>
      <c r="Q41" s="376" t="s">
        <v>261</v>
      </c>
    </row>
    <row r="42" customFormat="false" ht="27.95" hidden="false" customHeight="true" outlineLevel="0" collapsed="false">
      <c r="A42" s="375" t="s">
        <v>215</v>
      </c>
      <c r="B42" s="375" t="s">
        <v>176</v>
      </c>
      <c r="C42" s="422" t="n">
        <v>100</v>
      </c>
      <c r="D42" s="370" t="n">
        <v>3.81658045575283</v>
      </c>
      <c r="E42" s="370" t="n">
        <v>96.1834195442472</v>
      </c>
      <c r="F42" s="370" t="n">
        <v>52.0620718579617</v>
      </c>
      <c r="G42" s="370" t="n">
        <v>1.97120089472948</v>
      </c>
      <c r="H42" s="370" t="n">
        <v>50.0908709632322</v>
      </c>
      <c r="I42" s="370" t="n">
        <v>1.07647141059695</v>
      </c>
      <c r="J42" s="370" t="n">
        <v>46.8754368796309</v>
      </c>
      <c r="K42" s="370" t="n">
        <v>0.768908150426395</v>
      </c>
      <c r="L42" s="370" t="n">
        <v>0.139801481895708</v>
      </c>
      <c r="M42" s="370" t="n">
        <v>0.629106668530686</v>
      </c>
      <c r="N42" s="370" t="n">
        <v>46.1065287292045</v>
      </c>
      <c r="O42" s="370" t="n">
        <v>7.54928002236824</v>
      </c>
      <c r="P42" s="423" t="n">
        <v>38.5432685586467</v>
      </c>
      <c r="Q42" s="375" t="s">
        <v>215</v>
      </c>
    </row>
    <row r="43" customFormat="false" ht="27.95" hidden="false" customHeight="true" outlineLevel="0" collapsed="false">
      <c r="A43" s="375" t="s">
        <v>220</v>
      </c>
      <c r="B43" s="375" t="s">
        <v>178</v>
      </c>
      <c r="C43" s="422" t="n">
        <v>100</v>
      </c>
      <c r="D43" s="370" t="n">
        <v>8.02036919159771</v>
      </c>
      <c r="E43" s="370" t="n">
        <v>91.9478039465309</v>
      </c>
      <c r="F43" s="370" t="n">
        <v>41.3112667091025</v>
      </c>
      <c r="G43" s="370" t="n">
        <v>4.29662635264163</v>
      </c>
      <c r="H43" s="370" t="n">
        <v>37.0146403564609</v>
      </c>
      <c r="I43" s="370" t="n">
        <v>2.10057288351369</v>
      </c>
      <c r="J43" s="370" t="n">
        <v>56.5881604073838</v>
      </c>
      <c r="K43" s="370" t="n">
        <v>1.62316995544239</v>
      </c>
      <c r="L43" s="370" t="n">
        <v>0.159134309357097</v>
      </c>
      <c r="M43" s="370" t="n">
        <v>1.49586250795672</v>
      </c>
      <c r="N43" s="370" t="n">
        <v>54.9649904519414</v>
      </c>
      <c r="O43" s="370" t="n">
        <v>11.9350732017823</v>
      </c>
      <c r="P43" s="423" t="n">
        <v>42.9980903882877</v>
      </c>
      <c r="Q43" s="375" t="s">
        <v>220</v>
      </c>
    </row>
    <row r="44" customFormat="false" ht="33.95" hidden="false" customHeight="true" outlineLevel="0" collapsed="false">
      <c r="A44" s="376" t="s">
        <v>265</v>
      </c>
      <c r="B44" s="376" t="s">
        <v>226</v>
      </c>
      <c r="C44" s="422" t="n">
        <v>100</v>
      </c>
      <c r="D44" s="370" t="n">
        <v>37.0061213132999</v>
      </c>
      <c r="E44" s="370" t="n">
        <v>63.0217028380634</v>
      </c>
      <c r="F44" s="370" t="n">
        <v>54.1179744017807</v>
      </c>
      <c r="G44" s="370" t="n">
        <v>18.0856983861992</v>
      </c>
      <c r="H44" s="370" t="n">
        <v>36.0044518642181</v>
      </c>
      <c r="I44" s="370" t="n">
        <v>16.0267111853088</v>
      </c>
      <c r="J44" s="370" t="n">
        <v>29.8553144129104</v>
      </c>
      <c r="K44" s="370" t="n">
        <v>2.86588759042849</v>
      </c>
      <c r="L44" s="370" t="n">
        <v>0.834724540901503</v>
      </c>
      <c r="M44" s="370" t="n">
        <v>2.03116304952699</v>
      </c>
      <c r="N44" s="370" t="n">
        <v>26.9894268224819</v>
      </c>
      <c r="O44" s="370" t="n">
        <v>5.73177518085698</v>
      </c>
      <c r="P44" s="423" t="n">
        <v>21.2576516416249</v>
      </c>
      <c r="Q44" s="376" t="s">
        <v>265</v>
      </c>
    </row>
    <row r="45" customFormat="false" ht="27.95" hidden="false" customHeight="true" outlineLevel="0" collapsed="false">
      <c r="A45" s="375" t="s">
        <v>233</v>
      </c>
      <c r="B45" s="375" t="s">
        <v>180</v>
      </c>
      <c r="C45" s="422" t="n">
        <v>100</v>
      </c>
      <c r="D45" s="370" t="n">
        <v>85.8274187523347</v>
      </c>
      <c r="E45" s="370" t="n">
        <v>14.1725812476653</v>
      </c>
      <c r="F45" s="370" t="n">
        <v>27.6802390735898</v>
      </c>
      <c r="G45" s="370" t="n">
        <v>20.7844602166604</v>
      </c>
      <c r="H45" s="370" t="n">
        <v>6.8957788569294</v>
      </c>
      <c r="I45" s="370" t="n">
        <v>58.7822189017557</v>
      </c>
      <c r="J45" s="370" t="n">
        <v>13.5375420246545</v>
      </c>
      <c r="K45" s="370" t="n">
        <v>6.26073963391857</v>
      </c>
      <c r="L45" s="370" t="n">
        <v>1.83414269704894</v>
      </c>
      <c r="M45" s="370" t="n">
        <v>4.42659693686963</v>
      </c>
      <c r="N45" s="370" t="n">
        <v>7.2768023907359</v>
      </c>
      <c r="O45" s="370" t="n">
        <v>2.18528203212551</v>
      </c>
      <c r="P45" s="423" t="n">
        <v>5.09152035861038</v>
      </c>
      <c r="Q45" s="375" t="s">
        <v>233</v>
      </c>
    </row>
    <row r="46" customFormat="false" ht="45" hidden="false" customHeight="true" outlineLevel="0" collapsed="false">
      <c r="B46" s="420" t="s">
        <v>382</v>
      </c>
      <c r="C46" s="422" t="n">
        <v>100</v>
      </c>
      <c r="D46" s="370" t="n">
        <v>69.7294346446484</v>
      </c>
      <c r="E46" s="370" t="n">
        <v>30.2705653553516</v>
      </c>
      <c r="F46" s="370" t="n">
        <v>27.1640110546249</v>
      </c>
      <c r="G46" s="370" t="n">
        <v>17.3462076495274</v>
      </c>
      <c r="H46" s="370" t="n">
        <v>9.81780340509741</v>
      </c>
      <c r="I46" s="370" t="n">
        <v>45.3239619229588</v>
      </c>
      <c r="J46" s="370" t="n">
        <v>27.5137329830428</v>
      </c>
      <c r="K46" s="370" t="n">
        <v>7.05926507216213</v>
      </c>
      <c r="L46" s="370" t="n">
        <v>1.74860964208946</v>
      </c>
      <c r="M46" s="370" t="n">
        <v>5.31065543007267</v>
      </c>
      <c r="N46" s="370" t="n">
        <v>20.4544679108806</v>
      </c>
      <c r="O46" s="370" t="n">
        <v>11.0699785048961</v>
      </c>
      <c r="P46" s="423" t="n">
        <v>9.38448940598451</v>
      </c>
      <c r="Q46" s="424"/>
    </row>
    <row r="47" customFormat="false" ht="30" hidden="false" customHeight="true" outlineLevel="0" collapsed="false">
      <c r="A47" s="375" t="s">
        <v>166</v>
      </c>
      <c r="B47" s="420"/>
      <c r="C47" s="422"/>
      <c r="D47" s="370"/>
      <c r="E47" s="370"/>
      <c r="F47" s="370"/>
      <c r="G47" s="370"/>
      <c r="H47" s="370"/>
      <c r="I47" s="375" t="s">
        <v>166</v>
      </c>
      <c r="J47" s="370"/>
      <c r="K47" s="370"/>
      <c r="L47" s="370"/>
      <c r="M47" s="370"/>
      <c r="N47" s="370"/>
      <c r="O47" s="370"/>
      <c r="P47" s="423"/>
      <c r="Q47" s="424"/>
    </row>
    <row r="48" customFormat="false" ht="15" hidden="false" customHeight="true" outlineLevel="0" collapsed="false">
      <c r="A48" s="377" t="s">
        <v>95</v>
      </c>
      <c r="B48" s="377"/>
      <c r="C48" s="377"/>
      <c r="D48" s="377"/>
      <c r="E48" s="377"/>
      <c r="F48" s="377"/>
      <c r="G48" s="377"/>
      <c r="H48" s="377"/>
      <c r="I48" s="377" t="s">
        <v>95</v>
      </c>
      <c r="J48" s="377"/>
      <c r="K48" s="377"/>
      <c r="L48" s="377"/>
      <c r="M48" s="377"/>
      <c r="N48" s="377"/>
      <c r="O48" s="377"/>
      <c r="P48" s="377"/>
      <c r="Q48" s="377"/>
    </row>
    <row r="52" customFormat="false" ht="15" hidden="false" customHeight="false" outlineLevel="0" collapsed="false">
      <c r="D52" s="370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5" width="9.85"/>
    <col collapsed="false" customWidth="true" hidden="false" outlineLevel="0" max="2" min="2" style="425" width="37.28"/>
    <col collapsed="false" customWidth="true" hidden="false" outlineLevel="0" max="3" min="3" style="425" width="11.7"/>
    <col collapsed="false" customWidth="true" hidden="false" outlineLevel="0" max="10" min="4" style="425" width="9.85"/>
    <col collapsed="false" customWidth="true" hidden="false" outlineLevel="0" max="11" min="11" style="425" width="11.7"/>
    <col collapsed="false" customWidth="true" hidden="false" outlineLevel="0" max="12" min="12" style="425" width="15.7"/>
    <col collapsed="false" customWidth="false" hidden="false" outlineLevel="0" max="14" min="13" style="425" width="12.56"/>
    <col collapsed="false" customWidth="true" hidden="false" outlineLevel="0" max="15" min="15" style="425" width="13.14"/>
    <col collapsed="false" customWidth="false" hidden="false" outlineLevel="0" max="257" min="16" style="42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26" t="s">
        <v>18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6.5" hidden="false" customHeight="true" outlineLevel="0" collapsed="false">
      <c r="A3" s="426" t="s">
        <v>125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6.5" hidden="false" customHeight="true" outlineLevel="0" collapsed="false">
      <c r="A4" s="426" t="s">
        <v>383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</row>
    <row r="5" customFormat="false" ht="16.5" hidden="false" customHeight="true" outlineLevel="0" collapsed="false">
      <c r="A5" s="426" t="s">
        <v>38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s="428" customFormat="true" ht="21.95" hidden="false" customHeight="true" outlineLevel="0" collapsed="false">
      <c r="A6" s="427" t="s">
        <v>127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</row>
    <row r="7" s="433" customFormat="true" ht="15" hidden="false" customHeight="true" outlineLevel="0" collapsed="false">
      <c r="A7" s="429" t="s">
        <v>250</v>
      </c>
      <c r="B7" s="430" t="s">
        <v>129</v>
      </c>
      <c r="C7" s="431" t="s">
        <v>251</v>
      </c>
      <c r="D7" s="431" t="s">
        <v>252</v>
      </c>
      <c r="E7" s="431"/>
      <c r="F7" s="431"/>
      <c r="G7" s="431"/>
      <c r="H7" s="431"/>
      <c r="I7" s="431"/>
      <c r="J7" s="431"/>
      <c r="K7" s="432" t="s">
        <v>385</v>
      </c>
    </row>
    <row r="8" s="433" customFormat="true" ht="15" hidden="false" customHeight="true" outlineLevel="0" collapsed="false">
      <c r="A8" s="429"/>
      <c r="B8" s="430" t="s">
        <v>184</v>
      </c>
      <c r="C8" s="431"/>
      <c r="D8" s="431"/>
      <c r="E8" s="431"/>
      <c r="F8" s="431"/>
      <c r="G8" s="431"/>
      <c r="H8" s="431"/>
      <c r="I8" s="431"/>
      <c r="J8" s="431"/>
      <c r="K8" s="432"/>
    </row>
    <row r="9" s="433" customFormat="true" ht="15" hidden="false" customHeight="true" outlineLevel="0" collapsed="false">
      <c r="A9" s="429"/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s="433" customFormat="true" ht="15" hidden="false" customHeight="true" outlineLevel="0" collapsed="false">
      <c r="A10" s="429"/>
      <c r="B10" s="430"/>
      <c r="C10" s="431"/>
      <c r="D10" s="434" t="s">
        <v>253</v>
      </c>
      <c r="E10" s="434" t="s">
        <v>254</v>
      </c>
      <c r="F10" s="434" t="s">
        <v>255</v>
      </c>
      <c r="G10" s="434" t="s">
        <v>256</v>
      </c>
      <c r="H10" s="434" t="s">
        <v>257</v>
      </c>
      <c r="I10" s="434" t="s">
        <v>258</v>
      </c>
      <c r="J10" s="435" t="s">
        <v>259</v>
      </c>
      <c r="K10" s="432"/>
    </row>
    <row r="11" s="433" customFormat="true" ht="15" hidden="false" customHeight="true" outlineLevel="0" collapsed="false">
      <c r="A11" s="429"/>
      <c r="B11" s="430"/>
      <c r="C11" s="431"/>
      <c r="D11" s="434"/>
      <c r="E11" s="434"/>
      <c r="F11" s="434"/>
      <c r="G11" s="434"/>
      <c r="H11" s="434"/>
      <c r="I11" s="434"/>
      <c r="J11" s="435"/>
      <c r="K11" s="432"/>
    </row>
    <row r="12" s="433" customFormat="true" ht="15" hidden="false" customHeight="true" outlineLevel="0" collapsed="false">
      <c r="A12" s="429"/>
      <c r="B12" s="430"/>
      <c r="C12" s="431"/>
      <c r="D12" s="434"/>
      <c r="E12" s="434"/>
      <c r="F12" s="434"/>
      <c r="G12" s="434"/>
      <c r="H12" s="434"/>
      <c r="I12" s="434"/>
      <c r="J12" s="435" t="s">
        <v>134</v>
      </c>
      <c r="K12" s="432"/>
      <c r="M12" s="436"/>
    </row>
    <row r="13" s="433" customFormat="true" ht="15" hidden="false" customHeight="true" outlineLevel="0" collapsed="false">
      <c r="A13" s="429"/>
      <c r="B13" s="430"/>
      <c r="C13" s="431"/>
      <c r="D13" s="434"/>
      <c r="E13" s="434"/>
      <c r="F13" s="434"/>
      <c r="G13" s="434"/>
      <c r="H13" s="434"/>
      <c r="I13" s="434"/>
      <c r="J13" s="435"/>
      <c r="K13" s="432"/>
    </row>
    <row r="14" s="433" customFormat="true" ht="48.95" hidden="false" customHeight="true" outlineLevel="0" collapsed="false">
      <c r="A14" s="437" t="s">
        <v>386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O14" s="438"/>
    </row>
    <row r="15" customFormat="false" ht="30" hidden="false" customHeight="true" outlineLevel="0" collapsed="false">
      <c r="A15" s="439"/>
      <c r="B15" s="439" t="s">
        <v>367</v>
      </c>
      <c r="C15" s="151" t="n">
        <v>78104</v>
      </c>
      <c r="D15" s="151" t="n">
        <v>19343</v>
      </c>
      <c r="E15" s="151" t="n">
        <v>16557</v>
      </c>
      <c r="F15" s="151" t="n">
        <v>16530</v>
      </c>
      <c r="G15" s="151" t="n">
        <v>10655</v>
      </c>
      <c r="H15" s="151" t="n">
        <v>7951</v>
      </c>
      <c r="I15" s="151" t="n">
        <v>4962</v>
      </c>
      <c r="J15" s="151" t="n">
        <v>2106</v>
      </c>
      <c r="K15" s="151" t="n">
        <v>58618</v>
      </c>
      <c r="O15" s="440"/>
    </row>
    <row r="16" customFormat="false" ht="21" hidden="false" customHeight="true" outlineLevel="0" collapsed="false">
      <c r="A16" s="439"/>
      <c r="B16" s="439" t="s">
        <v>387</v>
      </c>
      <c r="C16" s="151" t="n">
        <v>49208</v>
      </c>
      <c r="D16" s="151" t="n">
        <v>16678</v>
      </c>
      <c r="E16" s="151" t="n">
        <v>12972</v>
      </c>
      <c r="F16" s="151" t="n">
        <v>9980</v>
      </c>
      <c r="G16" s="151" t="n">
        <v>4404</v>
      </c>
      <c r="H16" s="151" t="n">
        <v>2836</v>
      </c>
      <c r="I16" s="151" t="n">
        <v>1701</v>
      </c>
      <c r="J16" s="151" t="n">
        <v>637</v>
      </c>
      <c r="K16" s="151" t="n">
        <v>40874</v>
      </c>
      <c r="O16" s="440"/>
    </row>
    <row r="17" customFormat="false" ht="21" hidden="false" customHeight="true" outlineLevel="0" collapsed="false">
      <c r="B17" s="425" t="s">
        <v>388</v>
      </c>
      <c r="C17" s="151" t="n">
        <v>28897</v>
      </c>
      <c r="D17" s="151" t="n">
        <v>2665</v>
      </c>
      <c r="E17" s="151" t="n">
        <v>3585</v>
      </c>
      <c r="F17" s="151" t="n">
        <v>6550</v>
      </c>
      <c r="G17" s="151" t="n">
        <v>6250</v>
      </c>
      <c r="H17" s="151" t="n">
        <v>5115</v>
      </c>
      <c r="I17" s="151" t="n">
        <v>3261</v>
      </c>
      <c r="J17" s="151" t="n">
        <v>1470</v>
      </c>
      <c r="K17" s="151" t="n">
        <v>17744</v>
      </c>
      <c r="O17" s="440"/>
    </row>
    <row r="18" customFormat="false" ht="28.5" hidden="false" customHeight="true" outlineLevel="0" collapsed="false">
      <c r="A18" s="439"/>
      <c r="B18" s="439" t="s">
        <v>368</v>
      </c>
      <c r="C18" s="151" t="n">
        <v>24458</v>
      </c>
      <c r="D18" s="151" t="n">
        <v>3480</v>
      </c>
      <c r="E18" s="151" t="n">
        <v>4057</v>
      </c>
      <c r="F18" s="151" t="n">
        <v>5902</v>
      </c>
      <c r="G18" s="151" t="n">
        <v>4340</v>
      </c>
      <c r="H18" s="151" t="n">
        <v>3362</v>
      </c>
      <c r="I18" s="151" t="n">
        <v>2187</v>
      </c>
      <c r="J18" s="151" t="n">
        <v>1131</v>
      </c>
      <c r="K18" s="151" t="n">
        <v>15923</v>
      </c>
      <c r="O18" s="440"/>
    </row>
    <row r="19" customFormat="false" ht="21" hidden="false" customHeight="true" outlineLevel="0" collapsed="false">
      <c r="B19" s="425" t="s">
        <v>389</v>
      </c>
      <c r="C19" s="151" t="n">
        <v>13997</v>
      </c>
      <c r="D19" s="151" t="n">
        <v>2310</v>
      </c>
      <c r="E19" s="151" t="n">
        <v>2615</v>
      </c>
      <c r="F19" s="151" t="n">
        <v>3437</v>
      </c>
      <c r="G19" s="151" t="n">
        <v>2280</v>
      </c>
      <c r="H19" s="151" t="n">
        <v>1699</v>
      </c>
      <c r="I19" s="151" t="n">
        <v>1207</v>
      </c>
      <c r="J19" s="151" t="n">
        <v>448</v>
      </c>
      <c r="K19" s="151" t="n">
        <v>10168</v>
      </c>
      <c r="O19" s="440"/>
    </row>
    <row r="20" customFormat="false" ht="21" hidden="false" customHeight="true" outlineLevel="0" collapsed="false">
      <c r="A20" s="439"/>
      <c r="B20" s="439" t="s">
        <v>390</v>
      </c>
      <c r="C20" s="151" t="n">
        <v>10461</v>
      </c>
      <c r="D20" s="151" t="n">
        <v>1170</v>
      </c>
      <c r="E20" s="151" t="n">
        <v>1441</v>
      </c>
      <c r="F20" s="151" t="n">
        <v>2465</v>
      </c>
      <c r="G20" s="151" t="n">
        <v>2060</v>
      </c>
      <c r="H20" s="151" t="n">
        <v>1663</v>
      </c>
      <c r="I20" s="151" t="n">
        <v>980</v>
      </c>
      <c r="J20" s="151" t="n">
        <v>683</v>
      </c>
      <c r="K20" s="151" t="n">
        <v>5755</v>
      </c>
      <c r="O20" s="440"/>
    </row>
    <row r="21" customFormat="false" ht="28.5" hidden="false" customHeight="true" outlineLevel="0" collapsed="false">
      <c r="A21" s="439"/>
      <c r="B21" s="425" t="s">
        <v>391</v>
      </c>
      <c r="C21" s="151" t="n">
        <v>30426</v>
      </c>
      <c r="D21" s="151" t="n">
        <v>13727</v>
      </c>
      <c r="E21" s="151" t="n">
        <v>9235</v>
      </c>
      <c r="F21" s="151" t="n">
        <v>5169</v>
      </c>
      <c r="G21" s="151" t="n">
        <v>1418</v>
      </c>
      <c r="H21" s="151" t="n">
        <v>578</v>
      </c>
      <c r="I21" s="151" t="n">
        <v>235</v>
      </c>
      <c r="J21" s="151" t="n">
        <v>63</v>
      </c>
      <c r="K21" s="151" t="n">
        <v>26568</v>
      </c>
      <c r="O21" s="440"/>
    </row>
    <row r="22" customFormat="false" ht="28.5" hidden="false" customHeight="true" outlineLevel="0" collapsed="false">
      <c r="A22" s="439"/>
      <c r="B22" s="439" t="s">
        <v>369</v>
      </c>
      <c r="C22" s="151" t="n">
        <v>23220</v>
      </c>
      <c r="D22" s="151" t="n">
        <v>2136</v>
      </c>
      <c r="E22" s="151" t="n">
        <v>3265</v>
      </c>
      <c r="F22" s="151" t="n">
        <v>5459</v>
      </c>
      <c r="G22" s="151" t="n">
        <v>4897</v>
      </c>
      <c r="H22" s="151" t="n">
        <v>4011</v>
      </c>
      <c r="I22" s="151" t="n">
        <v>2539</v>
      </c>
      <c r="J22" s="151" t="n">
        <v>912</v>
      </c>
      <c r="K22" s="151" t="n">
        <v>16128</v>
      </c>
      <c r="O22" s="440"/>
    </row>
    <row r="23" customFormat="false" ht="28.5" hidden="false" customHeight="true" outlineLevel="0" collapsed="false">
      <c r="A23" s="439"/>
      <c r="B23" s="439" t="s">
        <v>387</v>
      </c>
      <c r="C23" s="151" t="n">
        <v>4784</v>
      </c>
      <c r="D23" s="151" t="n">
        <v>641</v>
      </c>
      <c r="E23" s="151" t="n">
        <v>1121</v>
      </c>
      <c r="F23" s="151" t="n">
        <v>1373</v>
      </c>
      <c r="G23" s="151" t="n">
        <v>706</v>
      </c>
      <c r="H23" s="151" t="n">
        <v>558</v>
      </c>
      <c r="I23" s="151" t="n">
        <v>259</v>
      </c>
      <c r="J23" s="151" t="n">
        <v>125</v>
      </c>
      <c r="K23" s="151" t="n">
        <v>4138</v>
      </c>
      <c r="O23" s="440"/>
    </row>
    <row r="24" customFormat="false" ht="30" hidden="false" customHeight="true" outlineLevel="0" collapsed="false">
      <c r="B24" s="441" t="s">
        <v>392</v>
      </c>
      <c r="C24" s="151" t="n">
        <v>1139</v>
      </c>
      <c r="D24" s="151" t="n">
        <v>193</v>
      </c>
      <c r="E24" s="151" t="n">
        <v>299</v>
      </c>
      <c r="F24" s="151" t="n">
        <v>370</v>
      </c>
      <c r="G24" s="151" t="n">
        <v>126</v>
      </c>
      <c r="H24" s="151" t="n">
        <v>105</v>
      </c>
      <c r="I24" s="151" t="n">
        <v>24</v>
      </c>
      <c r="J24" s="151" t="n">
        <v>22</v>
      </c>
      <c r="K24" s="151" t="n">
        <v>1025</v>
      </c>
      <c r="O24" s="440"/>
    </row>
    <row r="25" customFormat="false" ht="30" hidden="false" customHeight="true" outlineLevel="0" collapsed="false">
      <c r="A25" s="439"/>
      <c r="B25" s="441" t="s">
        <v>393</v>
      </c>
      <c r="C25" s="151" t="n">
        <v>3646</v>
      </c>
      <c r="D25" s="151" t="n">
        <v>449</v>
      </c>
      <c r="E25" s="151" t="n">
        <v>822</v>
      </c>
      <c r="F25" s="151" t="n">
        <v>1003</v>
      </c>
      <c r="G25" s="151" t="n">
        <v>580</v>
      </c>
      <c r="H25" s="151" t="n">
        <v>454</v>
      </c>
      <c r="I25" s="151" t="n">
        <v>235</v>
      </c>
      <c r="J25" s="151" t="n">
        <v>103</v>
      </c>
      <c r="K25" s="151" t="n">
        <v>3113</v>
      </c>
      <c r="O25" s="440"/>
    </row>
    <row r="26" customFormat="false" ht="28.5" hidden="false" customHeight="true" outlineLevel="0" collapsed="false">
      <c r="A26" s="439"/>
      <c r="B26" s="441" t="s">
        <v>388</v>
      </c>
      <c r="C26" s="151" t="n">
        <v>18435</v>
      </c>
      <c r="D26" s="151" t="n">
        <v>1495</v>
      </c>
      <c r="E26" s="151" t="n">
        <v>2144</v>
      </c>
      <c r="F26" s="151" t="n">
        <v>4085</v>
      </c>
      <c r="G26" s="151" t="n">
        <v>4191</v>
      </c>
      <c r="H26" s="151" t="n">
        <v>3453</v>
      </c>
      <c r="I26" s="151" t="n">
        <v>2281</v>
      </c>
      <c r="J26" s="151" t="n">
        <v>787</v>
      </c>
      <c r="K26" s="151" t="n">
        <v>11990</v>
      </c>
      <c r="O26" s="440"/>
    </row>
    <row r="27" customFormat="false" ht="16.5" hidden="false" customHeight="true" outlineLevel="0" collapsed="false">
      <c r="B27" s="439" t="s">
        <v>394</v>
      </c>
      <c r="C27" s="151" t="n">
        <v>10252</v>
      </c>
      <c r="D27" s="151" t="n">
        <v>832</v>
      </c>
      <c r="E27" s="151" t="n">
        <v>1243</v>
      </c>
      <c r="F27" s="151" t="n">
        <v>1976</v>
      </c>
      <c r="G27" s="151" t="n">
        <v>2283</v>
      </c>
      <c r="H27" s="151" t="n">
        <v>2045</v>
      </c>
      <c r="I27" s="151" t="n">
        <v>1512</v>
      </c>
      <c r="J27" s="151" t="n">
        <v>361</v>
      </c>
      <c r="K27" s="151" t="n">
        <v>6489</v>
      </c>
      <c r="O27" s="440"/>
    </row>
    <row r="28" customFormat="false" ht="21" hidden="false" customHeight="true" outlineLevel="0" collapsed="false">
      <c r="A28" s="439"/>
      <c r="B28" s="425" t="s">
        <v>395</v>
      </c>
      <c r="C28" s="151" t="n">
        <v>8183</v>
      </c>
      <c r="D28" s="151" t="n">
        <v>663</v>
      </c>
      <c r="E28" s="151" t="n">
        <v>901</v>
      </c>
      <c r="F28" s="151" t="n">
        <v>2109</v>
      </c>
      <c r="G28" s="151" t="n">
        <v>1908</v>
      </c>
      <c r="H28" s="151" t="n">
        <v>1408</v>
      </c>
      <c r="I28" s="151" t="n">
        <v>769</v>
      </c>
      <c r="J28" s="151" t="n">
        <v>426</v>
      </c>
      <c r="K28" s="151" t="n">
        <v>5501</v>
      </c>
      <c r="O28" s="440"/>
    </row>
    <row r="29" customFormat="false" ht="38.25" hidden="false" customHeight="true" outlineLevel="0" collapsed="false">
      <c r="A29" s="439"/>
      <c r="B29" s="439" t="s">
        <v>396</v>
      </c>
      <c r="C29" s="151" t="n">
        <v>58618</v>
      </c>
      <c r="D29" s="151" t="n">
        <v>14836</v>
      </c>
      <c r="E29" s="151" t="n">
        <v>14015</v>
      </c>
      <c r="F29" s="151" t="n">
        <v>13236</v>
      </c>
      <c r="G29" s="151" t="n">
        <v>7840</v>
      </c>
      <c r="H29" s="151" t="n">
        <v>4993</v>
      </c>
      <c r="I29" s="151" t="n">
        <v>2831</v>
      </c>
      <c r="J29" s="151" t="n">
        <v>868</v>
      </c>
      <c r="K29" s="151" t="s">
        <v>264</v>
      </c>
      <c r="O29" s="440"/>
    </row>
    <row r="30" s="433" customFormat="true" ht="48.95" hidden="false" customHeight="true" outlineLevel="0" collapsed="false">
      <c r="A30" s="442" t="s">
        <v>397</v>
      </c>
      <c r="B30" s="442"/>
      <c r="C30" s="442"/>
      <c r="D30" s="442"/>
      <c r="E30" s="442"/>
      <c r="F30" s="442"/>
      <c r="G30" s="442"/>
      <c r="H30" s="442"/>
      <c r="I30" s="442"/>
      <c r="J30" s="442"/>
      <c r="K30" s="442"/>
      <c r="O30" s="440"/>
    </row>
    <row r="31" customFormat="false" ht="69.95" hidden="false" customHeight="true" outlineLevel="0" collapsed="false">
      <c r="A31" s="439" t="s">
        <v>199</v>
      </c>
      <c r="B31" s="439" t="s">
        <v>200</v>
      </c>
      <c r="C31" s="151" t="n">
        <v>78104</v>
      </c>
      <c r="D31" s="151" t="n">
        <v>19343</v>
      </c>
      <c r="E31" s="151" t="n">
        <v>16557</v>
      </c>
      <c r="F31" s="151" t="n">
        <v>16530</v>
      </c>
      <c r="G31" s="151" t="n">
        <v>10655</v>
      </c>
      <c r="H31" s="151" t="n">
        <v>7951</v>
      </c>
      <c r="I31" s="151" t="n">
        <v>4962</v>
      </c>
      <c r="J31" s="151" t="n">
        <v>2106</v>
      </c>
      <c r="K31" s="151" t="n">
        <v>58618</v>
      </c>
      <c r="O31" s="440"/>
    </row>
    <row r="32" customFormat="false" ht="21.95" hidden="false" customHeight="true" outlineLevel="0" collapsed="false">
      <c r="A32" s="425" t="s">
        <v>201</v>
      </c>
      <c r="B32" s="425" t="s">
        <v>172</v>
      </c>
      <c r="C32" s="151" t="n">
        <v>25778</v>
      </c>
      <c r="D32" s="151" t="n">
        <v>5646</v>
      </c>
      <c r="E32" s="151" t="n">
        <v>6107</v>
      </c>
      <c r="F32" s="151" t="n">
        <v>6160</v>
      </c>
      <c r="G32" s="151" t="n">
        <v>3323</v>
      </c>
      <c r="H32" s="151" t="n">
        <v>2464</v>
      </c>
      <c r="I32" s="151" t="n">
        <v>1557</v>
      </c>
      <c r="J32" s="151" t="n">
        <v>521</v>
      </c>
      <c r="K32" s="151" t="n">
        <v>22415</v>
      </c>
      <c r="O32" s="440"/>
    </row>
    <row r="33" customFormat="false" ht="21.95" hidden="false" customHeight="true" outlineLevel="0" collapsed="false">
      <c r="A33" s="439" t="s">
        <v>202</v>
      </c>
      <c r="B33" s="439" t="s">
        <v>203</v>
      </c>
      <c r="C33" s="151" t="n">
        <v>25202</v>
      </c>
      <c r="D33" s="151" t="n">
        <v>5528</v>
      </c>
      <c r="E33" s="151" t="n">
        <v>5990</v>
      </c>
      <c r="F33" s="151" t="n">
        <v>6037</v>
      </c>
      <c r="G33" s="151" t="n">
        <v>3252</v>
      </c>
      <c r="H33" s="151" t="n">
        <v>2401</v>
      </c>
      <c r="I33" s="312" t="s">
        <v>398</v>
      </c>
      <c r="J33" s="312"/>
      <c r="K33" s="151" t="n">
        <v>22071</v>
      </c>
      <c r="M33" s="151"/>
      <c r="N33" s="151"/>
      <c r="O33" s="443"/>
    </row>
    <row r="34" customFormat="false" ht="21.95" hidden="false" customHeight="true" outlineLevel="0" collapsed="false">
      <c r="A34" s="439" t="s">
        <v>204</v>
      </c>
      <c r="B34" s="439" t="s">
        <v>205</v>
      </c>
      <c r="C34" s="151" t="n">
        <v>576</v>
      </c>
      <c r="D34" s="151" t="n">
        <v>118</v>
      </c>
      <c r="E34" s="151" t="n">
        <v>117</v>
      </c>
      <c r="F34" s="151" t="n">
        <v>122</v>
      </c>
      <c r="G34" s="151" t="n">
        <v>71</v>
      </c>
      <c r="H34" s="151" t="n">
        <v>62</v>
      </c>
      <c r="I34" s="312" t="s">
        <v>399</v>
      </c>
      <c r="J34" s="312"/>
      <c r="K34" s="151" t="n">
        <v>344</v>
      </c>
      <c r="M34" s="151"/>
      <c r="N34" s="151"/>
      <c r="O34" s="440"/>
    </row>
    <row r="35" customFormat="false" ht="21.95" hidden="false" customHeight="true" outlineLevel="0" collapsed="false">
      <c r="A35" s="425" t="s">
        <v>206</v>
      </c>
      <c r="B35" s="425" t="s">
        <v>207</v>
      </c>
      <c r="C35" s="151" t="n">
        <v>21962</v>
      </c>
      <c r="D35" s="151" t="n">
        <v>1505</v>
      </c>
      <c r="E35" s="151" t="n">
        <v>2609</v>
      </c>
      <c r="F35" s="151" t="n">
        <v>4997</v>
      </c>
      <c r="G35" s="151" t="n">
        <v>5110</v>
      </c>
      <c r="H35" s="151" t="n">
        <v>3988</v>
      </c>
      <c r="I35" s="151" t="n">
        <v>2836</v>
      </c>
      <c r="J35" s="151" t="n">
        <v>917</v>
      </c>
      <c r="K35" s="151" t="n">
        <v>14076</v>
      </c>
      <c r="O35" s="440"/>
    </row>
    <row r="36" customFormat="false" ht="29.1" hidden="false" customHeight="true" outlineLevel="0" collapsed="false">
      <c r="A36" s="439" t="s">
        <v>261</v>
      </c>
      <c r="B36" s="439" t="s">
        <v>262</v>
      </c>
      <c r="C36" s="151" t="n">
        <v>11667</v>
      </c>
      <c r="D36" s="151" t="n">
        <v>716</v>
      </c>
      <c r="E36" s="151" t="n">
        <v>1224</v>
      </c>
      <c r="F36" s="151" t="n">
        <v>2136</v>
      </c>
      <c r="G36" s="151" t="n">
        <v>2636</v>
      </c>
      <c r="H36" s="151" t="n">
        <v>2357</v>
      </c>
      <c r="I36" s="151" t="n">
        <v>1963</v>
      </c>
      <c r="J36" s="151" t="n">
        <v>636</v>
      </c>
      <c r="K36" s="151" t="n">
        <v>6671</v>
      </c>
      <c r="O36" s="440"/>
    </row>
    <row r="37" customFormat="false" ht="21.95" hidden="false" customHeight="true" outlineLevel="0" collapsed="false">
      <c r="A37" s="425" t="s">
        <v>209</v>
      </c>
      <c r="B37" s="425" t="s">
        <v>210</v>
      </c>
      <c r="C37" s="151" t="n">
        <v>9426</v>
      </c>
      <c r="D37" s="151" t="n">
        <v>688</v>
      </c>
      <c r="E37" s="151" t="n">
        <v>1147</v>
      </c>
      <c r="F37" s="151" t="n">
        <v>1859</v>
      </c>
      <c r="G37" s="151" t="n">
        <v>2212</v>
      </c>
      <c r="H37" s="151" t="n">
        <v>1883</v>
      </c>
      <c r="I37" s="312" t="s">
        <v>400</v>
      </c>
      <c r="J37" s="312"/>
      <c r="K37" s="151" t="n">
        <v>5929</v>
      </c>
      <c r="M37" s="151"/>
      <c r="N37" s="151"/>
      <c r="O37" s="440"/>
    </row>
    <row r="38" customFormat="false" ht="21.95" hidden="false" customHeight="true" outlineLevel="0" collapsed="false">
      <c r="A38" s="425" t="s">
        <v>211</v>
      </c>
      <c r="B38" s="425" t="s">
        <v>212</v>
      </c>
      <c r="C38" s="151" t="n">
        <v>1540</v>
      </c>
      <c r="D38" s="151" t="n">
        <v>20</v>
      </c>
      <c r="E38" s="151" t="n">
        <v>51</v>
      </c>
      <c r="F38" s="151" t="n">
        <v>206</v>
      </c>
      <c r="G38" s="151" t="n">
        <v>203</v>
      </c>
      <c r="H38" s="151" t="n">
        <v>330</v>
      </c>
      <c r="I38" s="151" t="n">
        <v>311</v>
      </c>
      <c r="J38" s="151" t="n">
        <v>420</v>
      </c>
      <c r="K38" s="151" t="n">
        <v>398</v>
      </c>
      <c r="O38" s="440"/>
    </row>
    <row r="39" customFormat="false" ht="21.95" hidden="false" customHeight="true" outlineLevel="0" collapsed="false">
      <c r="A39" s="425" t="s">
        <v>213</v>
      </c>
      <c r="B39" s="425" t="s">
        <v>214</v>
      </c>
      <c r="C39" s="151" t="n">
        <v>701</v>
      </c>
      <c r="D39" s="151" t="n">
        <v>8</v>
      </c>
      <c r="E39" s="151" t="n">
        <v>26</v>
      </c>
      <c r="F39" s="151" t="n">
        <v>71</v>
      </c>
      <c r="G39" s="151" t="n">
        <v>221</v>
      </c>
      <c r="H39" s="151" t="n">
        <v>144</v>
      </c>
      <c r="I39" s="312" t="s">
        <v>401</v>
      </c>
      <c r="J39" s="312"/>
      <c r="K39" s="151" t="n">
        <v>344</v>
      </c>
      <c r="M39" s="151"/>
      <c r="N39" s="151"/>
      <c r="O39" s="440"/>
    </row>
    <row r="40" customFormat="false" ht="21.95" hidden="false" customHeight="true" outlineLevel="0" collapsed="false">
      <c r="A40" s="425" t="s">
        <v>215</v>
      </c>
      <c r="B40" s="425" t="s">
        <v>176</v>
      </c>
      <c r="C40" s="151" t="n">
        <v>7153</v>
      </c>
      <c r="D40" s="151" t="n">
        <v>490</v>
      </c>
      <c r="E40" s="151" t="n">
        <v>991</v>
      </c>
      <c r="F40" s="151" t="n">
        <v>2143</v>
      </c>
      <c r="G40" s="151" t="n">
        <v>1743</v>
      </c>
      <c r="H40" s="151" t="n">
        <v>1144</v>
      </c>
      <c r="I40" s="312" t="s">
        <v>402</v>
      </c>
      <c r="J40" s="312"/>
      <c r="K40" s="151" t="n">
        <v>5306</v>
      </c>
      <c r="M40" s="151"/>
      <c r="N40" s="151"/>
      <c r="O40" s="440"/>
    </row>
    <row r="41" customFormat="false" ht="21.95" hidden="false" customHeight="true" outlineLevel="0" collapsed="false">
      <c r="A41" s="425" t="s">
        <v>220</v>
      </c>
      <c r="B41" s="425" t="s">
        <v>178</v>
      </c>
      <c r="C41" s="151" t="n">
        <v>3142</v>
      </c>
      <c r="D41" s="151" t="n">
        <v>299</v>
      </c>
      <c r="E41" s="151" t="n">
        <v>393</v>
      </c>
      <c r="F41" s="151" t="n">
        <v>718</v>
      </c>
      <c r="G41" s="151" t="n">
        <v>732</v>
      </c>
      <c r="H41" s="151" t="n">
        <v>488</v>
      </c>
      <c r="I41" s="312" t="s">
        <v>403</v>
      </c>
      <c r="J41" s="312"/>
      <c r="K41" s="151" t="n">
        <v>2098</v>
      </c>
      <c r="M41" s="151"/>
      <c r="N41" s="151"/>
      <c r="O41" s="440"/>
    </row>
    <row r="42" customFormat="false" ht="21.95" hidden="false" customHeight="true" outlineLevel="0" collapsed="false">
      <c r="A42" s="425" t="s">
        <v>221</v>
      </c>
      <c r="B42" s="425" t="s">
        <v>263</v>
      </c>
      <c r="C42" s="151" t="n">
        <v>246</v>
      </c>
      <c r="D42" s="151" t="n">
        <v>24</v>
      </c>
      <c r="E42" s="151" t="n">
        <v>29</v>
      </c>
      <c r="F42" s="151" t="n">
        <v>59</v>
      </c>
      <c r="G42" s="151" t="n">
        <v>25</v>
      </c>
      <c r="H42" s="312" t="s">
        <v>404</v>
      </c>
      <c r="I42" s="312"/>
      <c r="J42" s="312"/>
      <c r="K42" s="151" t="n">
        <v>71</v>
      </c>
      <c r="M42" s="151"/>
      <c r="N42" s="151"/>
      <c r="O42" s="151"/>
      <c r="P42" s="443"/>
    </row>
    <row r="43" customFormat="false" ht="29.1" hidden="false" customHeight="true" outlineLevel="0" collapsed="false">
      <c r="A43" s="439" t="s">
        <v>265</v>
      </c>
      <c r="B43" s="439" t="s">
        <v>226</v>
      </c>
      <c r="C43" s="151" t="n">
        <v>3594</v>
      </c>
      <c r="D43" s="151" t="n">
        <v>1255</v>
      </c>
      <c r="E43" s="151" t="n">
        <v>745</v>
      </c>
      <c r="F43" s="151" t="n">
        <v>794</v>
      </c>
      <c r="G43" s="151" t="n">
        <v>365</v>
      </c>
      <c r="H43" s="151" t="n">
        <v>260</v>
      </c>
      <c r="I43" s="312" t="s">
        <v>405</v>
      </c>
      <c r="J43" s="312"/>
      <c r="K43" s="151" t="n">
        <v>966</v>
      </c>
      <c r="M43" s="151"/>
      <c r="N43" s="151"/>
      <c r="O43" s="443"/>
    </row>
    <row r="44" customFormat="false" ht="21.95" hidden="false" customHeight="true" outlineLevel="0" collapsed="false">
      <c r="A44" s="425" t="s">
        <v>233</v>
      </c>
      <c r="B44" s="425" t="s">
        <v>180</v>
      </c>
      <c r="C44" s="151" t="n">
        <v>26770</v>
      </c>
      <c r="D44" s="151" t="n">
        <v>10936</v>
      </c>
      <c r="E44" s="151" t="n">
        <v>7096</v>
      </c>
      <c r="F44" s="151" t="n">
        <v>4579</v>
      </c>
      <c r="G44" s="151" t="n">
        <v>1857</v>
      </c>
      <c r="H44" s="151" t="n">
        <v>1240</v>
      </c>
      <c r="I44" s="151" t="n">
        <v>510</v>
      </c>
      <c r="J44" s="151" t="n">
        <v>552</v>
      </c>
      <c r="K44" s="151" t="n">
        <v>21161</v>
      </c>
      <c r="O44" s="440"/>
    </row>
    <row r="45" customFormat="false" ht="21.95" hidden="false" customHeight="true" outlineLevel="0" collapsed="false">
      <c r="A45" s="425" t="s">
        <v>234</v>
      </c>
      <c r="B45" s="425" t="s">
        <v>235</v>
      </c>
      <c r="C45" s="151" t="n">
        <v>15671</v>
      </c>
      <c r="D45" s="151" t="n">
        <v>7607</v>
      </c>
      <c r="E45" s="151" t="n">
        <v>5012</v>
      </c>
      <c r="F45" s="151" t="n">
        <v>2391</v>
      </c>
      <c r="G45" s="151" t="n">
        <v>452</v>
      </c>
      <c r="H45" s="151" t="n">
        <v>154</v>
      </c>
      <c r="I45" s="151" t="n">
        <v>55</v>
      </c>
      <c r="J45" s="151" t="s">
        <v>264</v>
      </c>
      <c r="K45" s="151" t="n">
        <v>14814</v>
      </c>
      <c r="O45" s="440"/>
    </row>
    <row r="46" customFormat="false" ht="21.95" hidden="false" customHeight="true" outlineLevel="0" collapsed="false">
      <c r="A46" s="425" t="s">
        <v>236</v>
      </c>
      <c r="B46" s="425" t="s">
        <v>237</v>
      </c>
      <c r="C46" s="151" t="n">
        <v>9629</v>
      </c>
      <c r="D46" s="151" t="n">
        <v>4377</v>
      </c>
      <c r="E46" s="151" t="n">
        <v>3200</v>
      </c>
      <c r="F46" s="151" t="n">
        <v>1613</v>
      </c>
      <c r="G46" s="151" t="n">
        <v>303</v>
      </c>
      <c r="H46" s="312" t="s">
        <v>406</v>
      </c>
      <c r="I46" s="312"/>
      <c r="J46" s="151" t="s">
        <v>264</v>
      </c>
      <c r="K46" s="151" t="n">
        <v>9166</v>
      </c>
      <c r="M46" s="151"/>
      <c r="N46" s="151"/>
      <c r="O46" s="440"/>
    </row>
    <row r="47" customFormat="false" ht="21.95" hidden="false" customHeight="true" outlineLevel="0" collapsed="false">
      <c r="A47" s="425" t="s">
        <v>238</v>
      </c>
      <c r="B47" s="425" t="s">
        <v>239</v>
      </c>
      <c r="C47" s="151" t="n">
        <v>6042</v>
      </c>
      <c r="D47" s="151" t="n">
        <v>3230</v>
      </c>
      <c r="E47" s="151" t="n">
        <v>1812</v>
      </c>
      <c r="F47" s="151" t="n">
        <v>778</v>
      </c>
      <c r="G47" s="151" t="n">
        <v>149</v>
      </c>
      <c r="H47" s="312" t="s">
        <v>407</v>
      </c>
      <c r="I47" s="312"/>
      <c r="J47" s="151" t="s">
        <v>264</v>
      </c>
      <c r="K47" s="151" t="n">
        <v>5648</v>
      </c>
      <c r="M47" s="151"/>
      <c r="N47" s="151"/>
      <c r="O47" s="440"/>
    </row>
    <row r="48" customFormat="false" ht="29.1" hidden="false" customHeight="true" outlineLevel="0" collapsed="false">
      <c r="A48" s="439" t="s">
        <v>266</v>
      </c>
      <c r="B48" s="439" t="s">
        <v>267</v>
      </c>
      <c r="C48" s="151" t="n">
        <v>11099</v>
      </c>
      <c r="D48" s="151" t="n">
        <v>3329</v>
      </c>
      <c r="E48" s="151" t="n">
        <v>2084</v>
      </c>
      <c r="F48" s="151" t="n">
        <v>2189</v>
      </c>
      <c r="G48" s="151" t="n">
        <v>1404</v>
      </c>
      <c r="H48" s="151" t="n">
        <v>1085</v>
      </c>
      <c r="I48" s="151" t="n">
        <v>455</v>
      </c>
      <c r="J48" s="151" t="n">
        <v>552</v>
      </c>
      <c r="K48" s="151" t="n">
        <v>6347</v>
      </c>
      <c r="O48" s="440"/>
    </row>
    <row r="49" customFormat="false" ht="21.95" hidden="false" customHeight="true" outlineLevel="0" collapsed="false">
      <c r="A49" s="425" t="s">
        <v>242</v>
      </c>
      <c r="B49" s="425" t="s">
        <v>268</v>
      </c>
      <c r="C49" s="151" t="n">
        <v>2369</v>
      </c>
      <c r="D49" s="151" t="n">
        <v>694</v>
      </c>
      <c r="E49" s="151" t="n">
        <v>730</v>
      </c>
      <c r="F49" s="151" t="n">
        <v>503</v>
      </c>
      <c r="G49" s="151" t="n">
        <v>233</v>
      </c>
      <c r="H49" s="312" t="s">
        <v>408</v>
      </c>
      <c r="I49" s="312"/>
      <c r="J49" s="151" t="s">
        <v>264</v>
      </c>
      <c r="K49" s="151" t="n">
        <v>2055</v>
      </c>
      <c r="M49" s="151"/>
      <c r="N49" s="151"/>
      <c r="O49" s="440"/>
    </row>
    <row r="50" customFormat="false" ht="60" hidden="false" customHeight="true" outlineLevel="0" collapsed="false">
      <c r="A50" s="425" t="s">
        <v>166</v>
      </c>
      <c r="O50" s="440"/>
    </row>
    <row r="51" customFormat="false" ht="15" hidden="false" customHeight="true" outlineLevel="0" collapsed="false">
      <c r="A51" s="444" t="s">
        <v>95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7:J37"/>
    <mergeCell ref="I39:J39"/>
    <mergeCell ref="I40:J40"/>
    <mergeCell ref="I41:J41"/>
    <mergeCell ref="H42:J42"/>
    <mergeCell ref="I43:J43"/>
    <mergeCell ref="H46:I46"/>
    <mergeCell ref="H47:I47"/>
    <mergeCell ref="H49:I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46" width="9.85"/>
    <col collapsed="false" customWidth="true" hidden="false" outlineLevel="0" max="2" min="2" style="446" width="33.85"/>
    <col collapsed="false" customWidth="true" hidden="false" outlineLevel="0" max="11" min="3" style="446" width="10.99"/>
    <col collapsed="false" customWidth="false" hidden="false" outlineLevel="0" max="257" min="12" style="4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47" t="s">
        <v>18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16.5" hidden="false" customHeight="true" outlineLevel="0" collapsed="false">
      <c r="A3" s="447" t="s">
        <v>125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</row>
    <row r="4" customFormat="false" ht="16.5" hidden="false" customHeight="true" outlineLevel="0" collapsed="false">
      <c r="A4" s="447" t="s">
        <v>409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12.95" hidden="false" customHeight="true" outlineLevel="0" collapsed="false">
      <c r="A5" s="447" t="s">
        <v>164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</row>
    <row r="6" s="449" customFormat="true" ht="25.5" hidden="false" customHeight="true" outlineLevel="0" collapsed="false">
      <c r="A6" s="448" t="s">
        <v>127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</row>
    <row r="7" s="454" customFormat="true" ht="15" hidden="false" customHeight="true" outlineLevel="0" collapsed="false">
      <c r="A7" s="450" t="s">
        <v>250</v>
      </c>
      <c r="B7" s="451" t="s">
        <v>184</v>
      </c>
      <c r="C7" s="452" t="s">
        <v>251</v>
      </c>
      <c r="D7" s="452" t="s">
        <v>252</v>
      </c>
      <c r="E7" s="452"/>
      <c r="F7" s="452"/>
      <c r="G7" s="452"/>
      <c r="H7" s="452"/>
      <c r="I7" s="452"/>
      <c r="J7" s="452"/>
      <c r="K7" s="453" t="s">
        <v>385</v>
      </c>
    </row>
    <row r="8" s="454" customFormat="true" ht="15" hidden="false" customHeight="true" outlineLevel="0" collapsed="false">
      <c r="A8" s="450"/>
      <c r="B8" s="451" t="s">
        <v>184</v>
      </c>
      <c r="C8" s="452"/>
      <c r="D8" s="452"/>
      <c r="E8" s="452"/>
      <c r="F8" s="452"/>
      <c r="G8" s="452"/>
      <c r="H8" s="452"/>
      <c r="I8" s="452"/>
      <c r="J8" s="452"/>
      <c r="K8" s="453"/>
    </row>
    <row r="9" s="454" customFormat="true" ht="15" hidden="false" customHeight="true" outlineLevel="0" collapsed="false">
      <c r="A9" s="450"/>
      <c r="B9" s="451"/>
      <c r="C9" s="452"/>
      <c r="D9" s="452"/>
      <c r="E9" s="452"/>
      <c r="F9" s="452"/>
      <c r="G9" s="452"/>
      <c r="H9" s="452"/>
      <c r="I9" s="452"/>
      <c r="J9" s="452"/>
      <c r="K9" s="453"/>
    </row>
    <row r="10" s="454" customFormat="true" ht="15" hidden="false" customHeight="true" outlineLevel="0" collapsed="false">
      <c r="A10" s="450"/>
      <c r="B10" s="451"/>
      <c r="C10" s="452"/>
      <c r="D10" s="455" t="s">
        <v>253</v>
      </c>
      <c r="E10" s="455" t="s">
        <v>254</v>
      </c>
      <c r="F10" s="455" t="s">
        <v>255</v>
      </c>
      <c r="G10" s="455" t="s">
        <v>256</v>
      </c>
      <c r="H10" s="455" t="s">
        <v>257</v>
      </c>
      <c r="I10" s="455" t="s">
        <v>258</v>
      </c>
      <c r="J10" s="456" t="s">
        <v>259</v>
      </c>
      <c r="K10" s="453"/>
    </row>
    <row r="11" s="454" customFormat="true" ht="15" hidden="false" customHeight="true" outlineLevel="0" collapsed="false">
      <c r="A11" s="450"/>
      <c r="B11" s="451"/>
      <c r="C11" s="452"/>
      <c r="D11" s="455"/>
      <c r="E11" s="455"/>
      <c r="F11" s="455"/>
      <c r="G11" s="455"/>
      <c r="H11" s="455"/>
      <c r="I11" s="455"/>
      <c r="J11" s="456"/>
      <c r="K11" s="453"/>
    </row>
    <row r="12" s="454" customFormat="true" ht="15" hidden="false" customHeight="true" outlineLevel="0" collapsed="false">
      <c r="A12" s="450"/>
      <c r="B12" s="451"/>
      <c r="C12" s="452"/>
      <c r="D12" s="455"/>
      <c r="E12" s="455"/>
      <c r="F12" s="455"/>
      <c r="G12" s="455"/>
      <c r="H12" s="455"/>
      <c r="I12" s="455"/>
      <c r="J12" s="456" t="s">
        <v>134</v>
      </c>
      <c r="K12" s="453"/>
    </row>
    <row r="13" s="454" customFormat="true" ht="15" hidden="false" customHeight="true" outlineLevel="0" collapsed="false">
      <c r="A13" s="450"/>
      <c r="B13" s="451"/>
      <c r="C13" s="452"/>
      <c r="D13" s="455"/>
      <c r="E13" s="455"/>
      <c r="F13" s="455"/>
      <c r="G13" s="455"/>
      <c r="H13" s="455"/>
      <c r="I13" s="455"/>
      <c r="J13" s="456"/>
      <c r="K13" s="453"/>
    </row>
    <row r="14" s="454" customFormat="true" ht="27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</row>
    <row r="15" customFormat="false" ht="48" hidden="false" customHeight="true" outlineLevel="0" collapsed="false">
      <c r="A15" s="458" t="s">
        <v>199</v>
      </c>
      <c r="B15" s="458" t="s">
        <v>200</v>
      </c>
      <c r="C15" s="185" t="n">
        <v>1635.8</v>
      </c>
      <c r="D15" s="185" t="n">
        <v>274</v>
      </c>
      <c r="E15" s="185" t="n">
        <v>310.8</v>
      </c>
      <c r="F15" s="185" t="n">
        <v>356.2</v>
      </c>
      <c r="G15" s="185" t="n">
        <v>260.4</v>
      </c>
      <c r="H15" s="185" t="n">
        <v>220.3</v>
      </c>
      <c r="I15" s="185" t="n">
        <v>146.4</v>
      </c>
      <c r="J15" s="185" t="n">
        <v>67.6</v>
      </c>
      <c r="K15" s="459" t="n">
        <v>1171.7</v>
      </c>
      <c r="L15" s="460"/>
      <c r="M15" s="460"/>
    </row>
    <row r="16" customFormat="false" ht="29.1" hidden="false" customHeight="true" outlineLevel="0" collapsed="false">
      <c r="A16" s="446" t="s">
        <v>201</v>
      </c>
      <c r="B16" s="446" t="s">
        <v>172</v>
      </c>
      <c r="C16" s="185" t="n">
        <v>582.5</v>
      </c>
      <c r="D16" s="185" t="n">
        <v>88</v>
      </c>
      <c r="E16" s="185" t="n">
        <v>117.3</v>
      </c>
      <c r="F16" s="185" t="n">
        <v>135.1</v>
      </c>
      <c r="G16" s="185" t="n">
        <v>86.6</v>
      </c>
      <c r="H16" s="185" t="n">
        <v>77.2</v>
      </c>
      <c r="I16" s="185" t="n">
        <v>49.5</v>
      </c>
      <c r="J16" s="185" t="n">
        <v>28.8</v>
      </c>
      <c r="K16" s="459" t="n">
        <v>470.2</v>
      </c>
      <c r="M16" s="460"/>
    </row>
    <row r="17" customFormat="false" ht="29.1" hidden="false" customHeight="true" outlineLevel="0" collapsed="false">
      <c r="A17" s="458" t="s">
        <v>410</v>
      </c>
      <c r="B17" s="458" t="s">
        <v>203</v>
      </c>
      <c r="C17" s="185" t="n">
        <v>565.5</v>
      </c>
      <c r="D17" s="185" t="n">
        <v>86.2</v>
      </c>
      <c r="E17" s="185" t="n">
        <v>114.7</v>
      </c>
      <c r="F17" s="185" t="n">
        <v>132.3</v>
      </c>
      <c r="G17" s="185" t="n">
        <v>84.8</v>
      </c>
      <c r="H17" s="185" t="n">
        <v>74.8</v>
      </c>
      <c r="I17" s="461" t="s">
        <v>411</v>
      </c>
      <c r="J17" s="461"/>
      <c r="K17" s="459" t="n">
        <v>459.7</v>
      </c>
      <c r="M17" s="185"/>
      <c r="N17" s="185"/>
      <c r="O17" s="462"/>
    </row>
    <row r="18" customFormat="false" ht="29.1" hidden="false" customHeight="true" outlineLevel="0" collapsed="false">
      <c r="A18" s="458" t="s">
        <v>204</v>
      </c>
      <c r="B18" s="458" t="s">
        <v>205</v>
      </c>
      <c r="C18" s="185" t="n">
        <v>16.9</v>
      </c>
      <c r="D18" s="185" t="n">
        <v>1.8</v>
      </c>
      <c r="E18" s="185" t="n">
        <v>2.6</v>
      </c>
      <c r="F18" s="185" t="n">
        <v>2.8</v>
      </c>
      <c r="G18" s="185" t="n">
        <v>1.9</v>
      </c>
      <c r="H18" s="185" t="n">
        <v>2.3</v>
      </c>
      <c r="I18" s="461" t="s">
        <v>412</v>
      </c>
      <c r="J18" s="461"/>
      <c r="K18" s="459" t="n">
        <v>10.5</v>
      </c>
      <c r="M18" s="185"/>
      <c r="N18" s="185"/>
      <c r="O18" s="460"/>
    </row>
    <row r="19" customFormat="false" ht="29.1" hidden="false" customHeight="true" outlineLevel="0" collapsed="false">
      <c r="A19" s="446" t="s">
        <v>206</v>
      </c>
      <c r="B19" s="446" t="s">
        <v>207</v>
      </c>
      <c r="C19" s="185" t="n">
        <v>506.8</v>
      </c>
      <c r="D19" s="185" t="n">
        <v>24</v>
      </c>
      <c r="E19" s="185" t="n">
        <v>49.1</v>
      </c>
      <c r="F19" s="185" t="n">
        <v>107.4</v>
      </c>
      <c r="G19" s="185" t="n">
        <v>119.9</v>
      </c>
      <c r="H19" s="185" t="n">
        <v>103.6</v>
      </c>
      <c r="I19" s="185" t="n">
        <v>79.1</v>
      </c>
      <c r="J19" s="185" t="n">
        <v>23.6</v>
      </c>
      <c r="K19" s="459" t="n">
        <v>305</v>
      </c>
      <c r="M19" s="460"/>
    </row>
    <row r="20" customFormat="false" ht="29.1" hidden="false" customHeight="true" outlineLevel="0" collapsed="false">
      <c r="A20" s="458" t="s">
        <v>261</v>
      </c>
      <c r="B20" s="458" t="s">
        <v>262</v>
      </c>
      <c r="C20" s="185" t="n">
        <v>272.8</v>
      </c>
      <c r="D20" s="185" t="n">
        <v>11.3</v>
      </c>
      <c r="E20" s="185" t="n">
        <v>22.4</v>
      </c>
      <c r="F20" s="185" t="n">
        <v>46.1</v>
      </c>
      <c r="G20" s="185" t="n">
        <v>64</v>
      </c>
      <c r="H20" s="185" t="n">
        <v>62</v>
      </c>
      <c r="I20" s="185" t="n">
        <v>51.6</v>
      </c>
      <c r="J20" s="185" t="n">
        <v>15.4</v>
      </c>
      <c r="K20" s="459" t="n">
        <v>143.5</v>
      </c>
      <c r="M20" s="460"/>
    </row>
    <row r="21" customFormat="false" ht="29.1" hidden="false" customHeight="true" outlineLevel="0" collapsed="false">
      <c r="A21" s="446" t="s">
        <v>209</v>
      </c>
      <c r="B21" s="446" t="s">
        <v>210</v>
      </c>
      <c r="C21" s="185" t="n">
        <v>209.1</v>
      </c>
      <c r="D21" s="185" t="n">
        <v>10.7</v>
      </c>
      <c r="E21" s="185" t="n">
        <v>20.8</v>
      </c>
      <c r="F21" s="185" t="n">
        <v>38.6</v>
      </c>
      <c r="G21" s="185" t="n">
        <v>50.8</v>
      </c>
      <c r="H21" s="185" t="n">
        <v>45.5</v>
      </c>
      <c r="I21" s="461" t="s">
        <v>413</v>
      </c>
      <c r="J21" s="461"/>
      <c r="K21" s="459" t="n">
        <v>123.6</v>
      </c>
      <c r="M21" s="185"/>
      <c r="N21" s="185"/>
      <c r="O21" s="460"/>
    </row>
    <row r="22" customFormat="false" ht="29.1" hidden="false" customHeight="true" outlineLevel="0" collapsed="false">
      <c r="A22" s="446" t="s">
        <v>211</v>
      </c>
      <c r="B22" s="446" t="s">
        <v>212</v>
      </c>
      <c r="C22" s="185" t="n">
        <v>40.4</v>
      </c>
      <c r="D22" s="185" t="n">
        <v>0.4</v>
      </c>
      <c r="E22" s="185" t="n">
        <v>1.1</v>
      </c>
      <c r="F22" s="185" t="n">
        <v>5.4</v>
      </c>
      <c r="G22" s="185" t="n">
        <v>6</v>
      </c>
      <c r="H22" s="185" t="n">
        <v>10.2</v>
      </c>
      <c r="I22" s="185" t="n">
        <v>8.1</v>
      </c>
      <c r="J22" s="185" t="n">
        <v>9.2</v>
      </c>
      <c r="K22" s="459" t="n">
        <v>10.4</v>
      </c>
      <c r="M22" s="460"/>
    </row>
    <row r="23" customFormat="false" ht="29.1" hidden="false" customHeight="true" outlineLevel="0" collapsed="false">
      <c r="A23" s="446" t="s">
        <v>213</v>
      </c>
      <c r="B23" s="446" t="s">
        <v>214</v>
      </c>
      <c r="C23" s="185" t="n">
        <v>23.3</v>
      </c>
      <c r="D23" s="185" t="n">
        <v>0.1</v>
      </c>
      <c r="E23" s="185" t="n">
        <v>0.6</v>
      </c>
      <c r="F23" s="185" t="n">
        <v>2.1</v>
      </c>
      <c r="G23" s="185" t="n">
        <v>7.2</v>
      </c>
      <c r="H23" s="185" t="n">
        <v>6.3</v>
      </c>
      <c r="I23" s="461" t="s">
        <v>414</v>
      </c>
      <c r="J23" s="461"/>
      <c r="K23" s="459" t="n">
        <v>9.6</v>
      </c>
      <c r="M23" s="185"/>
      <c r="N23" s="185"/>
      <c r="O23" s="460"/>
    </row>
    <row r="24" customFormat="false" ht="29.1" hidden="false" customHeight="true" outlineLevel="0" collapsed="false">
      <c r="A24" s="458" t="s">
        <v>415</v>
      </c>
      <c r="B24" s="458" t="s">
        <v>416</v>
      </c>
      <c r="C24" s="185" t="n">
        <v>158.2</v>
      </c>
      <c r="D24" s="185" t="n">
        <v>8.1</v>
      </c>
      <c r="E24" s="185" t="n">
        <v>19.2</v>
      </c>
      <c r="F24" s="185" t="n">
        <v>45.1</v>
      </c>
      <c r="G24" s="185" t="n">
        <v>38.9</v>
      </c>
      <c r="H24" s="185" t="n">
        <v>28</v>
      </c>
      <c r="I24" s="461" t="s">
        <v>417</v>
      </c>
      <c r="J24" s="461"/>
      <c r="K24" s="459" t="n">
        <v>114.3</v>
      </c>
      <c r="M24" s="185"/>
      <c r="N24" s="185"/>
      <c r="O24" s="460"/>
    </row>
    <row r="25" customFormat="false" ht="29.1" hidden="false" customHeight="true" outlineLevel="0" collapsed="false">
      <c r="A25" s="446" t="s">
        <v>220</v>
      </c>
      <c r="B25" s="446" t="s">
        <v>178</v>
      </c>
      <c r="C25" s="185" t="n">
        <v>75.8</v>
      </c>
      <c r="D25" s="185" t="n">
        <v>4.6</v>
      </c>
      <c r="E25" s="185" t="n">
        <v>7.4</v>
      </c>
      <c r="F25" s="185" t="n">
        <v>16.1</v>
      </c>
      <c r="G25" s="185" t="n">
        <v>17</v>
      </c>
      <c r="H25" s="185" t="n">
        <v>13.7</v>
      </c>
      <c r="I25" s="461" t="s">
        <v>418</v>
      </c>
      <c r="J25" s="461"/>
      <c r="K25" s="459" t="n">
        <v>47.2</v>
      </c>
      <c r="M25" s="185"/>
      <c r="N25" s="185"/>
      <c r="O25" s="460"/>
    </row>
    <row r="26" customFormat="false" ht="29.1" hidden="false" customHeight="true" outlineLevel="0" collapsed="false">
      <c r="A26" s="446" t="s">
        <v>221</v>
      </c>
      <c r="B26" s="446" t="s">
        <v>263</v>
      </c>
      <c r="C26" s="185" t="n">
        <v>6.2</v>
      </c>
      <c r="D26" s="185" t="n">
        <v>0.3</v>
      </c>
      <c r="E26" s="185" t="n">
        <v>0.6</v>
      </c>
      <c r="F26" s="185" t="n">
        <v>1.2</v>
      </c>
      <c r="G26" s="185" t="n">
        <v>0.5</v>
      </c>
      <c r="H26" s="461" t="s">
        <v>419</v>
      </c>
      <c r="I26" s="461"/>
      <c r="J26" s="461"/>
      <c r="K26" s="459" t="n">
        <v>1.3</v>
      </c>
      <c r="M26" s="185"/>
      <c r="N26" s="185"/>
      <c r="O26" s="185"/>
      <c r="P26" s="462"/>
    </row>
    <row r="27" customFormat="false" ht="50.1" hidden="false" customHeight="true" outlineLevel="0" collapsed="false">
      <c r="A27" s="458" t="s">
        <v>420</v>
      </c>
      <c r="B27" s="458" t="s">
        <v>421</v>
      </c>
      <c r="C27" s="185" t="n">
        <v>62.5</v>
      </c>
      <c r="D27" s="185" t="n">
        <v>15.5</v>
      </c>
      <c r="E27" s="185" t="n">
        <v>12.7</v>
      </c>
      <c r="F27" s="185" t="n">
        <v>15.5</v>
      </c>
      <c r="G27" s="185" t="n">
        <v>7.7</v>
      </c>
      <c r="H27" s="185" t="n">
        <v>6.5</v>
      </c>
      <c r="I27" s="461" t="s">
        <v>422</v>
      </c>
      <c r="J27" s="461"/>
      <c r="K27" s="459" t="n">
        <v>18.8</v>
      </c>
      <c r="M27" s="185"/>
      <c r="N27" s="185"/>
      <c r="O27" s="462"/>
    </row>
    <row r="28" customFormat="false" ht="29.1" hidden="false" customHeight="true" outlineLevel="0" collapsed="false">
      <c r="A28" s="458" t="s">
        <v>423</v>
      </c>
      <c r="B28" s="458" t="s">
        <v>424</v>
      </c>
      <c r="C28" s="185" t="n">
        <v>484</v>
      </c>
      <c r="D28" s="185" t="n">
        <v>146.5</v>
      </c>
      <c r="E28" s="185" t="n">
        <v>131.6</v>
      </c>
      <c r="F28" s="185" t="n">
        <v>98.2</v>
      </c>
      <c r="G28" s="185" t="n">
        <v>46.1</v>
      </c>
      <c r="H28" s="185" t="n">
        <v>33.1</v>
      </c>
      <c r="I28" s="185" t="n">
        <v>16.5</v>
      </c>
      <c r="J28" s="185" t="n">
        <v>12.1</v>
      </c>
      <c r="K28" s="459" t="n">
        <v>377.7</v>
      </c>
      <c r="M28" s="460"/>
    </row>
    <row r="29" customFormat="false" ht="29.1" hidden="false" customHeight="true" outlineLevel="0" collapsed="false">
      <c r="A29" s="446" t="s">
        <v>234</v>
      </c>
      <c r="B29" s="446" t="s">
        <v>235</v>
      </c>
      <c r="C29" s="185" t="n">
        <v>266.1</v>
      </c>
      <c r="D29" s="185" t="n">
        <v>106.3</v>
      </c>
      <c r="E29" s="185" t="n">
        <v>93</v>
      </c>
      <c r="F29" s="185" t="n">
        <v>50.2</v>
      </c>
      <c r="G29" s="185" t="n">
        <v>10.1</v>
      </c>
      <c r="H29" s="185" t="n">
        <v>4</v>
      </c>
      <c r="I29" s="185" t="n">
        <v>2.4</v>
      </c>
      <c r="J29" s="185" t="s">
        <v>380</v>
      </c>
      <c r="K29" s="459" t="n">
        <v>254.4</v>
      </c>
      <c r="M29" s="460"/>
    </row>
    <row r="30" customFormat="false" ht="29.1" hidden="false" customHeight="true" outlineLevel="0" collapsed="false">
      <c r="A30" s="458" t="s">
        <v>425</v>
      </c>
      <c r="B30" s="458" t="s">
        <v>426</v>
      </c>
      <c r="C30" s="185" t="n">
        <v>165.8</v>
      </c>
      <c r="D30" s="185" t="n">
        <v>62.5</v>
      </c>
      <c r="E30" s="185" t="n">
        <v>59</v>
      </c>
      <c r="F30" s="185" t="n">
        <v>34</v>
      </c>
      <c r="G30" s="185" t="n">
        <v>6.8</v>
      </c>
      <c r="H30" s="461" t="s">
        <v>427</v>
      </c>
      <c r="I30" s="461"/>
      <c r="J30" s="185" t="s">
        <v>380</v>
      </c>
      <c r="K30" s="459" t="n">
        <v>159.7</v>
      </c>
      <c r="M30" s="185"/>
      <c r="N30" s="185"/>
      <c r="O30" s="460"/>
    </row>
    <row r="31" customFormat="false" ht="29.1" hidden="false" customHeight="true" outlineLevel="0" collapsed="false">
      <c r="A31" s="458" t="s">
        <v>428</v>
      </c>
      <c r="B31" s="458" t="s">
        <v>429</v>
      </c>
      <c r="C31" s="185" t="n">
        <v>100.3</v>
      </c>
      <c r="D31" s="185" t="n">
        <v>43.9</v>
      </c>
      <c r="E31" s="185" t="n">
        <v>34</v>
      </c>
      <c r="F31" s="185" t="n">
        <v>16.3</v>
      </c>
      <c r="G31" s="185" t="n">
        <v>3.2</v>
      </c>
      <c r="H31" s="461" t="s">
        <v>430</v>
      </c>
      <c r="I31" s="461"/>
      <c r="J31" s="185" t="s">
        <v>380</v>
      </c>
      <c r="K31" s="459" t="n">
        <v>94.6</v>
      </c>
      <c r="M31" s="185"/>
      <c r="N31" s="185"/>
      <c r="O31" s="460"/>
    </row>
    <row r="32" customFormat="false" ht="29.1" hidden="false" customHeight="true" outlineLevel="0" collapsed="false">
      <c r="A32" s="458" t="s">
        <v>266</v>
      </c>
      <c r="B32" s="458" t="s">
        <v>241</v>
      </c>
      <c r="C32" s="185" t="n">
        <v>217.9</v>
      </c>
      <c r="D32" s="185" t="n">
        <v>40.1</v>
      </c>
      <c r="E32" s="185" t="n">
        <v>38.6</v>
      </c>
      <c r="F32" s="185" t="n">
        <v>48</v>
      </c>
      <c r="G32" s="185" t="n">
        <v>36</v>
      </c>
      <c r="H32" s="185" t="n">
        <v>29</v>
      </c>
      <c r="I32" s="185" t="n">
        <v>14.1</v>
      </c>
      <c r="J32" s="185" t="n">
        <v>12.1</v>
      </c>
      <c r="K32" s="459" t="n">
        <v>123.3</v>
      </c>
      <c r="M32" s="460"/>
    </row>
    <row r="33" customFormat="false" ht="29.1" hidden="false" customHeight="true" outlineLevel="0" collapsed="false">
      <c r="A33" s="446" t="s">
        <v>242</v>
      </c>
      <c r="B33" s="446" t="s">
        <v>268</v>
      </c>
      <c r="C33" s="185" t="n">
        <v>40.9</v>
      </c>
      <c r="D33" s="185" t="n">
        <v>9.5</v>
      </c>
      <c r="E33" s="185" t="n">
        <v>12.1</v>
      </c>
      <c r="F33" s="185" t="n">
        <v>9.9</v>
      </c>
      <c r="G33" s="185" t="n">
        <v>5.2</v>
      </c>
      <c r="H33" s="461" t="s">
        <v>431</v>
      </c>
      <c r="I33" s="461"/>
      <c r="J33" s="185" t="s">
        <v>380</v>
      </c>
      <c r="K33" s="459" t="n">
        <v>34.8</v>
      </c>
      <c r="M33" s="185"/>
      <c r="N33" s="185"/>
      <c r="O33" s="460"/>
    </row>
    <row r="34" customFormat="false" ht="50.1" hidden="false" customHeight="true" outlineLevel="0" collapsed="false">
      <c r="A34" s="463" t="s">
        <v>432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</row>
    <row r="35" customFormat="false" ht="60" hidden="false" customHeight="true" outlineLevel="0" collapsed="false">
      <c r="A35" s="458" t="s">
        <v>199</v>
      </c>
      <c r="B35" s="458" t="s">
        <v>200</v>
      </c>
      <c r="C35" s="464" t="n">
        <v>100</v>
      </c>
      <c r="D35" s="185" t="n">
        <v>16.7502139625871</v>
      </c>
      <c r="E35" s="185" t="n">
        <v>18.9998777356645</v>
      </c>
      <c r="F35" s="185" t="n">
        <v>21.7752781513633</v>
      </c>
      <c r="G35" s="185" t="n">
        <v>15.9188164812324</v>
      </c>
      <c r="H35" s="185" t="n">
        <v>13.467416554591</v>
      </c>
      <c r="I35" s="185" t="n">
        <v>8.94974935811224</v>
      </c>
      <c r="J35" s="185" t="n">
        <v>4.13253453967478</v>
      </c>
      <c r="K35" s="459" t="n">
        <v>71.6285609487713</v>
      </c>
      <c r="M35" s="460"/>
      <c r="N35" s="460"/>
      <c r="O35" s="460"/>
      <c r="P35" s="460"/>
      <c r="Q35" s="460"/>
      <c r="R35" s="460"/>
      <c r="S35" s="460"/>
      <c r="T35" s="460"/>
    </row>
    <row r="36" customFormat="false" ht="33.95" hidden="false" customHeight="true" outlineLevel="0" collapsed="false">
      <c r="A36" s="446" t="s">
        <v>201</v>
      </c>
      <c r="B36" s="446" t="s">
        <v>172</v>
      </c>
      <c r="C36" s="464" t="n">
        <v>100</v>
      </c>
      <c r="D36" s="185" t="n">
        <v>15.1072961373391</v>
      </c>
      <c r="E36" s="185" t="n">
        <v>20.137339055794</v>
      </c>
      <c r="F36" s="185" t="n">
        <v>23.1931330472103</v>
      </c>
      <c r="G36" s="185" t="n">
        <v>14.8669527896996</v>
      </c>
      <c r="H36" s="185" t="n">
        <v>13.2532188841202</v>
      </c>
      <c r="I36" s="185" t="n">
        <v>8.49785407725322</v>
      </c>
      <c r="J36" s="185" t="n">
        <v>4.94420600858369</v>
      </c>
      <c r="K36" s="459" t="n">
        <v>80.7210300429185</v>
      </c>
      <c r="M36" s="460"/>
      <c r="N36" s="460"/>
      <c r="O36" s="460"/>
      <c r="P36" s="460"/>
      <c r="Q36" s="460"/>
      <c r="R36" s="460"/>
      <c r="S36" s="460"/>
      <c r="T36" s="460"/>
    </row>
    <row r="37" customFormat="false" ht="33.95" hidden="false" customHeight="true" outlineLevel="0" collapsed="false">
      <c r="A37" s="446" t="s">
        <v>206</v>
      </c>
      <c r="B37" s="446" t="s">
        <v>207</v>
      </c>
      <c r="C37" s="464" t="n">
        <v>100</v>
      </c>
      <c r="D37" s="185" t="n">
        <v>4.73559589581689</v>
      </c>
      <c r="E37" s="185" t="n">
        <v>9.68823993685872</v>
      </c>
      <c r="F37" s="185" t="n">
        <v>21.1917916337806</v>
      </c>
      <c r="G37" s="185" t="n">
        <v>23.6582478295185</v>
      </c>
      <c r="H37" s="185" t="n">
        <v>20.4419889502762</v>
      </c>
      <c r="I37" s="185" t="n">
        <v>15.6077348066298</v>
      </c>
      <c r="J37" s="185" t="n">
        <v>4.65666929755328</v>
      </c>
      <c r="K37" s="459" t="n">
        <v>60.1815311760063</v>
      </c>
      <c r="M37" s="460"/>
      <c r="N37" s="460"/>
      <c r="O37" s="460"/>
      <c r="P37" s="460"/>
      <c r="Q37" s="460"/>
      <c r="R37" s="460"/>
      <c r="S37" s="460"/>
      <c r="T37" s="460"/>
    </row>
    <row r="38" customFormat="false" ht="33.95" hidden="false" customHeight="true" outlineLevel="0" collapsed="false">
      <c r="A38" s="458" t="s">
        <v>261</v>
      </c>
      <c r="B38" s="458" t="s">
        <v>262</v>
      </c>
      <c r="C38" s="464" t="n">
        <v>100</v>
      </c>
      <c r="D38" s="185" t="n">
        <v>4.14222873900293</v>
      </c>
      <c r="E38" s="185" t="n">
        <v>8.21114369501466</v>
      </c>
      <c r="F38" s="185" t="n">
        <v>16.8988269794721</v>
      </c>
      <c r="G38" s="185" t="n">
        <v>23.4604105571847</v>
      </c>
      <c r="H38" s="185" t="n">
        <v>22.7272727272727</v>
      </c>
      <c r="I38" s="185" t="n">
        <v>18.9149560117302</v>
      </c>
      <c r="J38" s="185" t="n">
        <v>5.64516129032258</v>
      </c>
      <c r="K38" s="459" t="n">
        <v>52.6026392961877</v>
      </c>
      <c r="M38" s="460"/>
      <c r="N38" s="460"/>
      <c r="O38" s="460"/>
      <c r="P38" s="460"/>
      <c r="Q38" s="460"/>
      <c r="R38" s="460"/>
      <c r="S38" s="460"/>
      <c r="T38" s="460"/>
    </row>
    <row r="39" customFormat="false" ht="33.95" hidden="false" customHeight="true" outlineLevel="0" collapsed="false">
      <c r="A39" s="458" t="s">
        <v>415</v>
      </c>
      <c r="B39" s="458" t="s">
        <v>416</v>
      </c>
      <c r="C39" s="464" t="n">
        <v>100</v>
      </c>
      <c r="D39" s="185" t="n">
        <v>5.12010113780025</v>
      </c>
      <c r="E39" s="185" t="n">
        <v>12.1365360303413</v>
      </c>
      <c r="F39" s="185" t="n">
        <v>28.5082174462705</v>
      </c>
      <c r="G39" s="185" t="n">
        <v>24.5891276864728</v>
      </c>
      <c r="H39" s="185" t="n">
        <v>17.6991150442478</v>
      </c>
      <c r="I39" s="461" t="s">
        <v>433</v>
      </c>
      <c r="J39" s="461"/>
      <c r="K39" s="459" t="n">
        <v>72.2503160556258</v>
      </c>
      <c r="M39" s="185"/>
      <c r="N39" s="185"/>
      <c r="O39" s="462"/>
      <c r="P39" s="460"/>
      <c r="Q39" s="460"/>
      <c r="R39" s="460"/>
      <c r="S39" s="460"/>
      <c r="T39" s="460"/>
    </row>
    <row r="40" customFormat="false" ht="33.95" hidden="false" customHeight="true" outlineLevel="0" collapsed="false">
      <c r="A40" s="446" t="s">
        <v>220</v>
      </c>
      <c r="B40" s="446" t="s">
        <v>178</v>
      </c>
      <c r="C40" s="464" t="n">
        <v>100</v>
      </c>
      <c r="D40" s="185" t="n">
        <v>6.06860158311346</v>
      </c>
      <c r="E40" s="185" t="n">
        <v>9.76253298153034</v>
      </c>
      <c r="F40" s="185" t="n">
        <v>21.2401055408971</v>
      </c>
      <c r="G40" s="185" t="n">
        <v>22.4274406332454</v>
      </c>
      <c r="H40" s="185" t="n">
        <v>18.0738786279683</v>
      </c>
      <c r="I40" s="461" t="s">
        <v>434</v>
      </c>
      <c r="J40" s="461"/>
      <c r="K40" s="459" t="n">
        <v>62.2691292875989</v>
      </c>
      <c r="M40" s="185"/>
      <c r="N40" s="185"/>
      <c r="O40" s="460"/>
      <c r="P40" s="460"/>
      <c r="Q40" s="460"/>
      <c r="R40" s="460"/>
      <c r="S40" s="460"/>
      <c r="T40" s="460"/>
    </row>
    <row r="41" customFormat="false" ht="50.1" hidden="false" customHeight="true" outlineLevel="0" collapsed="false">
      <c r="A41" s="458" t="s">
        <v>420</v>
      </c>
      <c r="B41" s="458" t="s">
        <v>421</v>
      </c>
      <c r="C41" s="464" t="n">
        <v>100</v>
      </c>
      <c r="D41" s="185" t="n">
        <v>24.8</v>
      </c>
      <c r="E41" s="185" t="n">
        <v>20.32</v>
      </c>
      <c r="F41" s="185" t="n">
        <v>24.8</v>
      </c>
      <c r="G41" s="185" t="n">
        <v>12.32</v>
      </c>
      <c r="H41" s="185" t="n">
        <v>10.4</v>
      </c>
      <c r="I41" s="461" t="s">
        <v>435</v>
      </c>
      <c r="J41" s="461"/>
      <c r="K41" s="459" t="n">
        <v>30.08</v>
      </c>
      <c r="M41" s="185"/>
      <c r="N41" s="185"/>
      <c r="O41" s="460"/>
      <c r="P41" s="460"/>
      <c r="Q41" s="460"/>
      <c r="R41" s="460"/>
      <c r="S41" s="460"/>
      <c r="T41" s="460"/>
    </row>
    <row r="42" customFormat="false" ht="33.95" hidden="false" customHeight="true" outlineLevel="0" collapsed="false">
      <c r="A42" s="458" t="s">
        <v>423</v>
      </c>
      <c r="B42" s="458" t="s">
        <v>436</v>
      </c>
      <c r="C42" s="464" t="n">
        <v>100</v>
      </c>
      <c r="D42" s="185" t="n">
        <v>30.2685950413223</v>
      </c>
      <c r="E42" s="185" t="n">
        <v>27.1900826446281</v>
      </c>
      <c r="F42" s="185" t="n">
        <v>20.2892561983471</v>
      </c>
      <c r="G42" s="185" t="n">
        <v>9.52479338842975</v>
      </c>
      <c r="H42" s="185" t="n">
        <v>6.83884297520661</v>
      </c>
      <c r="I42" s="185" t="n">
        <v>3.40909090909091</v>
      </c>
      <c r="J42" s="185" t="n">
        <v>2.5</v>
      </c>
      <c r="K42" s="459" t="n">
        <v>78.0371900826446</v>
      </c>
      <c r="M42" s="460"/>
      <c r="N42" s="460"/>
      <c r="O42" s="460"/>
      <c r="P42" s="460"/>
      <c r="Q42" s="460"/>
      <c r="R42" s="460"/>
      <c r="S42" s="460"/>
      <c r="T42" s="460"/>
    </row>
    <row r="43" customFormat="false" ht="54.95" hidden="false" customHeight="true" outlineLevel="0" collapsed="false">
      <c r="A43" s="446" t="s">
        <v>166</v>
      </c>
      <c r="B43" s="458"/>
      <c r="C43" s="464"/>
      <c r="D43" s="185"/>
      <c r="E43" s="185"/>
      <c r="F43" s="185"/>
      <c r="G43" s="185"/>
      <c r="H43" s="185"/>
      <c r="I43" s="185"/>
      <c r="J43" s="185"/>
      <c r="K43" s="185"/>
      <c r="M43" s="460"/>
      <c r="N43" s="460"/>
      <c r="O43" s="460"/>
      <c r="P43" s="460"/>
      <c r="Q43" s="460"/>
      <c r="R43" s="460"/>
      <c r="S43" s="460"/>
      <c r="T43" s="460"/>
    </row>
    <row r="44" s="469" customFormat="true" ht="15" hidden="false" customHeight="true" outlineLevel="0" collapsed="false">
      <c r="A44" s="465" t="s">
        <v>95</v>
      </c>
      <c r="B44" s="466"/>
      <c r="C44" s="467"/>
      <c r="D44" s="370"/>
      <c r="E44" s="467"/>
      <c r="F44" s="467"/>
      <c r="G44" s="467"/>
      <c r="H44" s="467"/>
      <c r="I44" s="467"/>
      <c r="J44" s="467"/>
      <c r="K44" s="468"/>
    </row>
    <row r="48" customFormat="fals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M48" s="470"/>
    </row>
    <row r="49" customFormat="fals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M49" s="470"/>
    </row>
    <row r="50" customFormat="fals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M50" s="470"/>
    </row>
    <row r="51" customFormat="fals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M51" s="470"/>
    </row>
    <row r="52" customFormat="fals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M52" s="470"/>
    </row>
    <row r="53" customFormat="fals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M53" s="470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470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470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470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470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1:J21"/>
    <mergeCell ref="I23:J23"/>
    <mergeCell ref="I24:J24"/>
    <mergeCell ref="I25:J25"/>
    <mergeCell ref="H26:J26"/>
    <mergeCell ref="I27:J27"/>
    <mergeCell ref="H30:I30"/>
    <mergeCell ref="H31:I31"/>
    <mergeCell ref="H33:I33"/>
    <mergeCell ref="A34:K34"/>
    <mergeCell ref="I39:J39"/>
    <mergeCell ref="I40:J40"/>
    <mergeCell ref="I41:J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71" width="9.85"/>
    <col collapsed="false" customWidth="true" hidden="false" outlineLevel="0" max="2" min="2" style="471" width="41.85"/>
    <col collapsed="false" customWidth="true" hidden="false" outlineLevel="0" max="3" min="3" style="471" width="11.7"/>
    <col collapsed="false" customWidth="true" hidden="false" outlineLevel="0" max="10" min="4" style="471" width="9.85"/>
    <col collapsed="false" customWidth="true" hidden="false" outlineLevel="0" max="11" min="11" style="471" width="11.7"/>
    <col collapsed="false" customWidth="false" hidden="false" outlineLevel="0" max="257" min="12" style="47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7.25" hidden="false" customHeight="true" outlineLevel="0" collapsed="false">
      <c r="A2" s="472" t="s">
        <v>1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8" hidden="false" customHeight="true" outlineLevel="0" collapsed="false">
      <c r="A3" s="472" t="s">
        <v>125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</row>
    <row r="4" customFormat="false" ht="15.75" hidden="false" customHeight="true" outlineLevel="0" collapsed="false">
      <c r="A4" s="472" t="s">
        <v>437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customFormat="false" ht="17.25" hidden="false" customHeight="true" outlineLevel="0" collapsed="false">
      <c r="A5" s="472" t="s">
        <v>164</v>
      </c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4" customFormat="true" ht="21.95" hidden="false" customHeight="true" outlineLevel="0" collapsed="false">
      <c r="A6" s="473" t="s">
        <v>127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9" customFormat="true" ht="15" hidden="false" customHeight="true" outlineLevel="0" collapsed="false">
      <c r="A7" s="475" t="s">
        <v>250</v>
      </c>
      <c r="B7" s="476" t="s">
        <v>129</v>
      </c>
      <c r="C7" s="477" t="s">
        <v>251</v>
      </c>
      <c r="D7" s="477" t="s">
        <v>252</v>
      </c>
      <c r="E7" s="477"/>
      <c r="F7" s="477"/>
      <c r="G7" s="477"/>
      <c r="H7" s="477"/>
      <c r="I7" s="477"/>
      <c r="J7" s="477"/>
      <c r="K7" s="478" t="s">
        <v>385</v>
      </c>
    </row>
    <row r="8" s="479" customFormat="true" ht="15" hidden="false" customHeight="true" outlineLevel="0" collapsed="false">
      <c r="A8" s="475"/>
      <c r="B8" s="476" t="s">
        <v>184</v>
      </c>
      <c r="C8" s="477"/>
      <c r="D8" s="477"/>
      <c r="E8" s="477"/>
      <c r="F8" s="477"/>
      <c r="G8" s="477"/>
      <c r="H8" s="477"/>
      <c r="I8" s="477"/>
      <c r="J8" s="477"/>
      <c r="K8" s="478"/>
    </row>
    <row r="9" s="479" customFormat="true" ht="15" hidden="false" customHeight="true" outlineLevel="0" collapsed="false">
      <c r="A9" s="475"/>
      <c r="B9" s="476"/>
      <c r="C9" s="477"/>
      <c r="D9" s="477"/>
      <c r="E9" s="477"/>
      <c r="F9" s="477"/>
      <c r="G9" s="477"/>
      <c r="H9" s="477"/>
      <c r="I9" s="477"/>
      <c r="J9" s="477"/>
      <c r="K9" s="478"/>
    </row>
    <row r="10" s="479" customFormat="true" ht="15" hidden="false" customHeight="true" outlineLevel="0" collapsed="false">
      <c r="A10" s="475"/>
      <c r="B10" s="476"/>
      <c r="C10" s="477"/>
      <c r="D10" s="480" t="s">
        <v>253</v>
      </c>
      <c r="E10" s="480" t="s">
        <v>254</v>
      </c>
      <c r="F10" s="480" t="s">
        <v>255</v>
      </c>
      <c r="G10" s="480" t="s">
        <v>256</v>
      </c>
      <c r="H10" s="480" t="s">
        <v>257</v>
      </c>
      <c r="I10" s="480" t="s">
        <v>258</v>
      </c>
      <c r="J10" s="481" t="s">
        <v>259</v>
      </c>
      <c r="K10" s="478"/>
    </row>
    <row r="11" s="479" customFormat="true" ht="15" hidden="false" customHeight="true" outlineLevel="0" collapsed="false">
      <c r="A11" s="475"/>
      <c r="B11" s="476"/>
      <c r="C11" s="477"/>
      <c r="D11" s="480"/>
      <c r="E11" s="480"/>
      <c r="F11" s="480"/>
      <c r="G11" s="480"/>
      <c r="H11" s="480"/>
      <c r="I11" s="480"/>
      <c r="J11" s="481"/>
      <c r="K11" s="478"/>
    </row>
    <row r="12" s="479" customFormat="true" ht="15" hidden="false" customHeight="true" outlineLevel="0" collapsed="false">
      <c r="A12" s="475"/>
      <c r="B12" s="476"/>
      <c r="C12" s="477"/>
      <c r="D12" s="480"/>
      <c r="E12" s="480"/>
      <c r="F12" s="480"/>
      <c r="G12" s="480"/>
      <c r="H12" s="480"/>
      <c r="I12" s="480"/>
      <c r="J12" s="481" t="s">
        <v>134</v>
      </c>
      <c r="K12" s="478"/>
      <c r="M12" s="482"/>
    </row>
    <row r="13" s="479" customFormat="true" ht="15" hidden="false" customHeight="true" outlineLevel="0" collapsed="false">
      <c r="A13" s="475"/>
      <c r="B13" s="476"/>
      <c r="C13" s="477"/>
      <c r="D13" s="480"/>
      <c r="E13" s="480"/>
      <c r="F13" s="480"/>
      <c r="G13" s="480"/>
      <c r="H13" s="480"/>
      <c r="I13" s="480"/>
      <c r="J13" s="481"/>
      <c r="K13" s="478"/>
    </row>
    <row r="14" s="479" customFormat="true" ht="48.95" hidden="false" customHeight="true" outlineLevel="0" collapsed="false">
      <c r="A14" s="483" t="s">
        <v>38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</row>
    <row r="15" customFormat="false" ht="30" hidden="false" customHeight="true" outlineLevel="0" collapsed="false">
      <c r="A15" s="484"/>
      <c r="B15" s="484" t="s">
        <v>438</v>
      </c>
      <c r="C15" s="223" t="n">
        <v>7512.7</v>
      </c>
      <c r="D15" s="223" t="n">
        <v>1229.3</v>
      </c>
      <c r="E15" s="223" t="n">
        <v>1257.6</v>
      </c>
      <c r="F15" s="223" t="n">
        <v>1525.1</v>
      </c>
      <c r="G15" s="223" t="n">
        <v>1266.6</v>
      </c>
      <c r="H15" s="223" t="n">
        <v>1092.3</v>
      </c>
      <c r="I15" s="223" t="n">
        <v>790.1</v>
      </c>
      <c r="J15" s="223" t="n">
        <v>351.6</v>
      </c>
      <c r="K15" s="223" t="n">
        <v>5073.3</v>
      </c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21" hidden="false" customHeight="true" outlineLevel="0" collapsed="false">
      <c r="A16" s="484"/>
      <c r="B16" s="484" t="s">
        <v>387</v>
      </c>
      <c r="C16" s="223" t="n">
        <v>4596</v>
      </c>
      <c r="D16" s="223" t="n">
        <v>1049</v>
      </c>
      <c r="E16" s="223" t="n">
        <v>969.8</v>
      </c>
      <c r="F16" s="223" t="n">
        <v>933</v>
      </c>
      <c r="G16" s="223" t="n">
        <v>630.2</v>
      </c>
      <c r="H16" s="223" t="n">
        <v>500.2</v>
      </c>
      <c r="I16" s="223" t="n">
        <v>355.6</v>
      </c>
      <c r="J16" s="223" t="n">
        <v>158.3</v>
      </c>
      <c r="K16" s="223" t="n">
        <v>3452.8</v>
      </c>
      <c r="M16" s="485"/>
    </row>
    <row r="17" customFormat="false" ht="21" hidden="false" customHeight="true" outlineLevel="0" collapsed="false">
      <c r="B17" s="471" t="s">
        <v>388</v>
      </c>
      <c r="C17" s="223" t="n">
        <v>2916.7</v>
      </c>
      <c r="D17" s="223" t="n">
        <v>180.4</v>
      </c>
      <c r="E17" s="223" t="n">
        <v>287.9</v>
      </c>
      <c r="F17" s="223" t="n">
        <v>592.1</v>
      </c>
      <c r="G17" s="223" t="n">
        <v>636.4</v>
      </c>
      <c r="H17" s="223" t="n">
        <v>592.1</v>
      </c>
      <c r="I17" s="223" t="n">
        <v>434.5</v>
      </c>
      <c r="J17" s="223" t="n">
        <v>193.3</v>
      </c>
      <c r="K17" s="223" t="n">
        <v>1620.5</v>
      </c>
      <c r="M17" s="485"/>
    </row>
    <row r="18" customFormat="false" ht="30" hidden="false" customHeight="true" outlineLevel="0" collapsed="false">
      <c r="A18" s="484"/>
      <c r="B18" s="484" t="s">
        <v>368</v>
      </c>
      <c r="C18" s="223" t="n">
        <v>2785.7</v>
      </c>
      <c r="D18" s="223" t="n">
        <v>247.6</v>
      </c>
      <c r="E18" s="223" t="n">
        <v>336.9</v>
      </c>
      <c r="F18" s="223" t="n">
        <v>577.3</v>
      </c>
      <c r="G18" s="223" t="n">
        <v>560.4</v>
      </c>
      <c r="H18" s="223" t="n">
        <v>494.2</v>
      </c>
      <c r="I18" s="223" t="n">
        <v>381.9</v>
      </c>
      <c r="J18" s="223" t="n">
        <v>187.4</v>
      </c>
      <c r="K18" s="223" t="n">
        <v>1617.1</v>
      </c>
      <c r="M18" s="485"/>
    </row>
    <row r="19" customFormat="false" ht="21" hidden="false" customHeight="true" outlineLevel="0" collapsed="false">
      <c r="B19" s="471" t="s">
        <v>389</v>
      </c>
      <c r="C19" s="223" t="n">
        <v>1808.7</v>
      </c>
      <c r="D19" s="223" t="n">
        <v>166.7</v>
      </c>
      <c r="E19" s="223" t="n">
        <v>210.7</v>
      </c>
      <c r="F19" s="223" t="n">
        <v>370.1</v>
      </c>
      <c r="G19" s="223" t="n">
        <v>368.7</v>
      </c>
      <c r="H19" s="223" t="n">
        <v>317.1</v>
      </c>
      <c r="I19" s="223" t="n">
        <v>268.7</v>
      </c>
      <c r="J19" s="223" t="n">
        <v>106.6</v>
      </c>
      <c r="K19" s="223" t="n">
        <v>1120</v>
      </c>
      <c r="M19" s="485"/>
    </row>
    <row r="20" customFormat="false" ht="21" hidden="false" customHeight="true" outlineLevel="0" collapsed="false">
      <c r="A20" s="484"/>
      <c r="B20" s="484" t="s">
        <v>390</v>
      </c>
      <c r="C20" s="223" t="n">
        <v>977.1</v>
      </c>
      <c r="D20" s="223" t="n">
        <v>80.8</v>
      </c>
      <c r="E20" s="223" t="n">
        <v>126.2</v>
      </c>
      <c r="F20" s="223" t="n">
        <v>207.2</v>
      </c>
      <c r="G20" s="223" t="n">
        <v>191.7</v>
      </c>
      <c r="H20" s="223" t="n">
        <v>177.1</v>
      </c>
      <c r="I20" s="223" t="n">
        <v>113.2</v>
      </c>
      <c r="J20" s="223" t="n">
        <v>80.8</v>
      </c>
      <c r="K20" s="223" t="n">
        <v>497.1</v>
      </c>
      <c r="M20" s="485"/>
    </row>
    <row r="21" customFormat="false" ht="30" hidden="false" customHeight="true" outlineLevel="0" collapsed="false">
      <c r="A21" s="484"/>
      <c r="B21" s="471" t="s">
        <v>391</v>
      </c>
      <c r="C21" s="223" t="n">
        <v>2268.1</v>
      </c>
      <c r="D21" s="223" t="n">
        <v>840.4</v>
      </c>
      <c r="E21" s="223" t="n">
        <v>666.8</v>
      </c>
      <c r="F21" s="223" t="n">
        <v>438.6</v>
      </c>
      <c r="G21" s="223" t="n">
        <v>174.2</v>
      </c>
      <c r="H21" s="223" t="n">
        <v>81.4</v>
      </c>
      <c r="I21" s="223" t="n">
        <v>37.4</v>
      </c>
      <c r="J21" s="223" t="n">
        <v>29.3</v>
      </c>
      <c r="K21" s="223" t="n">
        <v>1952.1</v>
      </c>
      <c r="M21" s="485"/>
    </row>
    <row r="22" customFormat="false" ht="30" hidden="false" customHeight="true" outlineLevel="0" collapsed="false">
      <c r="A22" s="484"/>
      <c r="B22" s="484" t="s">
        <v>369</v>
      </c>
      <c r="C22" s="223" t="n">
        <v>2458.9</v>
      </c>
      <c r="D22" s="223" t="n">
        <v>141.4</v>
      </c>
      <c r="E22" s="223" t="n">
        <v>253.9</v>
      </c>
      <c r="F22" s="223" t="n">
        <v>509.1</v>
      </c>
      <c r="G22" s="223" t="n">
        <v>532</v>
      </c>
      <c r="H22" s="223" t="n">
        <v>516.7</v>
      </c>
      <c r="I22" s="223" t="n">
        <v>370.8</v>
      </c>
      <c r="J22" s="223" t="n">
        <v>134.9</v>
      </c>
      <c r="K22" s="223" t="n">
        <v>1504.1</v>
      </c>
      <c r="M22" s="485"/>
    </row>
    <row r="23" customFormat="false" ht="30" hidden="false" customHeight="true" outlineLevel="0" collapsed="false">
      <c r="A23" s="484"/>
      <c r="B23" s="484" t="s">
        <v>387</v>
      </c>
      <c r="C23" s="223" t="n">
        <v>519.3</v>
      </c>
      <c r="D23" s="223" t="n">
        <v>41.9</v>
      </c>
      <c r="E23" s="223" t="n">
        <v>92.2</v>
      </c>
      <c r="F23" s="223" t="n">
        <v>124.3</v>
      </c>
      <c r="G23" s="223" t="n">
        <v>87.3</v>
      </c>
      <c r="H23" s="223" t="n">
        <v>101.7</v>
      </c>
      <c r="I23" s="223" t="n">
        <v>49.5</v>
      </c>
      <c r="J23" s="223" t="n">
        <v>22.4</v>
      </c>
      <c r="K23" s="223" t="n">
        <v>380.8</v>
      </c>
      <c r="L23" s="486"/>
      <c r="M23" s="485"/>
    </row>
    <row r="24" customFormat="false" ht="30" hidden="false" customHeight="true" outlineLevel="0" collapsed="false">
      <c r="B24" s="487" t="s">
        <v>392</v>
      </c>
      <c r="C24" s="223" t="n">
        <v>100.7</v>
      </c>
      <c r="D24" s="223" t="n">
        <v>12.6</v>
      </c>
      <c r="E24" s="223" t="n">
        <v>18.9</v>
      </c>
      <c r="F24" s="223" t="n">
        <v>30</v>
      </c>
      <c r="G24" s="223" t="n">
        <v>13.9</v>
      </c>
      <c r="H24" s="223" t="n">
        <v>14.8</v>
      </c>
      <c r="I24" s="223" t="n">
        <v>6.8</v>
      </c>
      <c r="J24" s="223" t="n">
        <v>3.6</v>
      </c>
      <c r="K24" s="223" t="n">
        <v>88</v>
      </c>
      <c r="M24" s="485"/>
    </row>
    <row r="25" customFormat="false" ht="29.1" hidden="false" customHeight="true" outlineLevel="0" collapsed="false">
      <c r="A25" s="484"/>
      <c r="B25" s="487" t="s">
        <v>393</v>
      </c>
      <c r="C25" s="223" t="n">
        <v>418.6</v>
      </c>
      <c r="D25" s="223" t="n">
        <v>29.3</v>
      </c>
      <c r="E25" s="223" t="n">
        <v>73.3</v>
      </c>
      <c r="F25" s="223" t="n">
        <v>94.3</v>
      </c>
      <c r="G25" s="223" t="n">
        <v>73.5</v>
      </c>
      <c r="H25" s="223" t="n">
        <v>86.8</v>
      </c>
      <c r="I25" s="223" t="n">
        <v>42.7</v>
      </c>
      <c r="J25" s="223" t="n">
        <v>18.8</v>
      </c>
      <c r="K25" s="223" t="n">
        <v>292.8</v>
      </c>
      <c r="M25" s="485"/>
    </row>
    <row r="26" customFormat="false" ht="30" hidden="false" customHeight="true" outlineLevel="0" collapsed="false">
      <c r="A26" s="484"/>
      <c r="B26" s="487" t="s">
        <v>388</v>
      </c>
      <c r="C26" s="223" t="n">
        <v>1939.6</v>
      </c>
      <c r="D26" s="223" t="n">
        <v>99.6</v>
      </c>
      <c r="E26" s="223" t="n">
        <v>161.6</v>
      </c>
      <c r="F26" s="223" t="n">
        <v>384.9</v>
      </c>
      <c r="G26" s="223" t="n">
        <v>444.7</v>
      </c>
      <c r="H26" s="223" t="n">
        <v>415</v>
      </c>
      <c r="I26" s="223" t="n">
        <v>321.3</v>
      </c>
      <c r="J26" s="223" t="n">
        <v>112.5</v>
      </c>
      <c r="K26" s="223" t="n">
        <v>1123.4</v>
      </c>
      <c r="L26" s="486"/>
      <c r="M26" s="485"/>
    </row>
    <row r="27" customFormat="false" ht="15.75" hidden="false" customHeight="true" outlineLevel="0" collapsed="false">
      <c r="B27" s="484" t="s">
        <v>394</v>
      </c>
      <c r="C27" s="223" t="n">
        <v>1148</v>
      </c>
      <c r="D27" s="223" t="n">
        <v>53.5</v>
      </c>
      <c r="E27" s="223" t="n">
        <v>95</v>
      </c>
      <c r="F27" s="223" t="n">
        <v>189.1</v>
      </c>
      <c r="G27" s="223" t="n">
        <v>263.2</v>
      </c>
      <c r="H27" s="223" t="n">
        <v>263.4</v>
      </c>
      <c r="I27" s="223" t="n">
        <v>225.8</v>
      </c>
      <c r="J27" s="223" t="n">
        <v>57.9</v>
      </c>
      <c r="K27" s="223" t="n">
        <v>628.2</v>
      </c>
      <c r="M27" s="485"/>
    </row>
    <row r="28" customFormat="false" ht="21" hidden="false" customHeight="true" outlineLevel="0" collapsed="false">
      <c r="A28" s="484"/>
      <c r="B28" s="471" t="s">
        <v>395</v>
      </c>
      <c r="C28" s="223" t="n">
        <v>791.6</v>
      </c>
      <c r="D28" s="223" t="n">
        <v>46.1</v>
      </c>
      <c r="E28" s="223" t="n">
        <v>66.6</v>
      </c>
      <c r="F28" s="223" t="n">
        <v>195.8</v>
      </c>
      <c r="G28" s="223" t="n">
        <v>181.4</v>
      </c>
      <c r="H28" s="223" t="n">
        <v>151.6</v>
      </c>
      <c r="I28" s="223" t="n">
        <v>95.5</v>
      </c>
      <c r="J28" s="223" t="n">
        <v>54.7</v>
      </c>
      <c r="K28" s="223" t="n">
        <v>495.2</v>
      </c>
      <c r="M28" s="485"/>
    </row>
    <row r="29" customFormat="false" ht="30" hidden="false" customHeight="true" outlineLevel="0" collapsed="false">
      <c r="A29" s="484"/>
      <c r="B29" s="484" t="s">
        <v>439</v>
      </c>
      <c r="C29" s="223" t="n">
        <v>7621</v>
      </c>
      <c r="D29" s="223" t="n">
        <v>1241.5</v>
      </c>
      <c r="E29" s="223" t="n">
        <v>1275</v>
      </c>
      <c r="F29" s="223" t="n">
        <v>1543.9</v>
      </c>
      <c r="G29" s="223" t="n">
        <v>1283.9</v>
      </c>
      <c r="H29" s="223" t="n">
        <v>1121</v>
      </c>
      <c r="I29" s="223" t="n">
        <v>803</v>
      </c>
      <c r="J29" s="223" t="n">
        <v>352.7</v>
      </c>
      <c r="K29" s="223" t="n">
        <v>5144.3</v>
      </c>
      <c r="M29" s="485"/>
    </row>
    <row r="30" customFormat="false" ht="20.25" hidden="false" customHeight="true" outlineLevel="0" collapsed="false">
      <c r="A30" s="484"/>
      <c r="B30" s="484" t="s">
        <v>440</v>
      </c>
      <c r="C30" s="223" t="n">
        <v>5144.3</v>
      </c>
      <c r="D30" s="223" t="n">
        <v>951</v>
      </c>
      <c r="E30" s="223" t="n">
        <v>1044</v>
      </c>
      <c r="F30" s="223" t="n">
        <v>1157.7</v>
      </c>
      <c r="G30" s="223" t="n">
        <v>869.2</v>
      </c>
      <c r="H30" s="223" t="n">
        <v>614.5</v>
      </c>
      <c r="I30" s="223" t="n">
        <v>353.7</v>
      </c>
      <c r="J30" s="223" t="n">
        <v>154.3</v>
      </c>
      <c r="K30" s="223" t="s">
        <v>264</v>
      </c>
      <c r="M30" s="485"/>
    </row>
    <row r="31" s="479" customFormat="true" ht="48.95" hidden="false" customHeight="true" outlineLevel="0" collapsed="false">
      <c r="A31" s="488" t="s">
        <v>397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M31" s="485"/>
    </row>
    <row r="32" customFormat="false" ht="69.95" hidden="false" customHeight="true" outlineLevel="0" collapsed="false">
      <c r="A32" s="484" t="s">
        <v>199</v>
      </c>
      <c r="B32" s="484" t="s">
        <v>200</v>
      </c>
      <c r="C32" s="223" t="n">
        <v>7512.7</v>
      </c>
      <c r="D32" s="223" t="n">
        <v>1229.3</v>
      </c>
      <c r="E32" s="223" t="n">
        <v>1257.6</v>
      </c>
      <c r="F32" s="223" t="n">
        <v>1525.1</v>
      </c>
      <c r="G32" s="223" t="n">
        <v>1266.6</v>
      </c>
      <c r="H32" s="223" t="n">
        <v>1092.3</v>
      </c>
      <c r="I32" s="223" t="n">
        <v>790.1</v>
      </c>
      <c r="J32" s="223" t="n">
        <v>351.6</v>
      </c>
      <c r="K32" s="489" t="n">
        <v>5073.3</v>
      </c>
      <c r="M32" s="485"/>
    </row>
    <row r="33" customFormat="false" ht="21.95" hidden="false" customHeight="true" outlineLevel="0" collapsed="false">
      <c r="A33" s="471" t="s">
        <v>201</v>
      </c>
      <c r="B33" s="471" t="s">
        <v>172</v>
      </c>
      <c r="C33" s="223" t="n">
        <v>2895.9</v>
      </c>
      <c r="D33" s="223" t="n">
        <v>390.8</v>
      </c>
      <c r="E33" s="223" t="n">
        <v>491.7</v>
      </c>
      <c r="F33" s="223" t="n">
        <v>608.8</v>
      </c>
      <c r="G33" s="223" t="n">
        <v>495.2</v>
      </c>
      <c r="H33" s="223" t="n">
        <v>452.1</v>
      </c>
      <c r="I33" s="223" t="n">
        <v>291.8</v>
      </c>
      <c r="J33" s="223" t="n">
        <v>165.6</v>
      </c>
      <c r="K33" s="489" t="n">
        <v>2138.7</v>
      </c>
      <c r="M33" s="485"/>
    </row>
    <row r="34" customFormat="false" ht="21.95" hidden="false" customHeight="true" outlineLevel="0" collapsed="false">
      <c r="A34" s="484" t="s">
        <v>202</v>
      </c>
      <c r="B34" s="484" t="s">
        <v>203</v>
      </c>
      <c r="C34" s="223" t="n">
        <v>2797.4</v>
      </c>
      <c r="D34" s="223" t="n">
        <v>379.3</v>
      </c>
      <c r="E34" s="223" t="n">
        <v>480.1</v>
      </c>
      <c r="F34" s="223" t="n">
        <v>594.5</v>
      </c>
      <c r="G34" s="223" t="n">
        <v>482.1</v>
      </c>
      <c r="H34" s="223" t="n">
        <v>440.9</v>
      </c>
      <c r="I34" s="461" t="s">
        <v>441</v>
      </c>
      <c r="J34" s="461"/>
      <c r="K34" s="489" t="n">
        <v>2087.2</v>
      </c>
      <c r="M34" s="223"/>
      <c r="N34" s="223"/>
      <c r="O34" s="490"/>
    </row>
    <row r="35" customFormat="false" ht="21.95" hidden="false" customHeight="true" outlineLevel="0" collapsed="false">
      <c r="A35" s="484" t="s">
        <v>204</v>
      </c>
      <c r="B35" s="484" t="s">
        <v>205</v>
      </c>
      <c r="C35" s="223" t="n">
        <v>98.5</v>
      </c>
      <c r="D35" s="223" t="n">
        <v>11.4</v>
      </c>
      <c r="E35" s="223" t="n">
        <v>11.6</v>
      </c>
      <c r="F35" s="223" t="n">
        <v>14.3</v>
      </c>
      <c r="G35" s="223" t="n">
        <v>13.1</v>
      </c>
      <c r="H35" s="223" t="n">
        <v>11.2</v>
      </c>
      <c r="I35" s="461" t="s">
        <v>442</v>
      </c>
      <c r="J35" s="461"/>
      <c r="K35" s="489" t="n">
        <v>51.5</v>
      </c>
      <c r="M35" s="223"/>
      <c r="N35" s="223"/>
      <c r="O35" s="491"/>
    </row>
    <row r="36" customFormat="false" ht="21.95" hidden="false" customHeight="true" outlineLevel="0" collapsed="false">
      <c r="A36" s="471" t="s">
        <v>206</v>
      </c>
      <c r="B36" s="471" t="s">
        <v>207</v>
      </c>
      <c r="C36" s="223" t="n">
        <v>2272</v>
      </c>
      <c r="D36" s="223" t="n">
        <v>100.5</v>
      </c>
      <c r="E36" s="223" t="n">
        <v>217.5</v>
      </c>
      <c r="F36" s="223" t="n">
        <v>456.8</v>
      </c>
      <c r="G36" s="223" t="n">
        <v>534.2</v>
      </c>
      <c r="H36" s="223" t="n">
        <v>478</v>
      </c>
      <c r="I36" s="223" t="n">
        <v>380.8</v>
      </c>
      <c r="J36" s="223" t="n">
        <v>104.2</v>
      </c>
      <c r="K36" s="489" t="n">
        <v>1271.2</v>
      </c>
      <c r="M36" s="485"/>
    </row>
    <row r="37" customFormat="false" ht="29.1" hidden="false" customHeight="true" outlineLevel="0" collapsed="false">
      <c r="A37" s="484" t="s">
        <v>261</v>
      </c>
      <c r="B37" s="484" t="s">
        <v>262</v>
      </c>
      <c r="C37" s="223" t="n">
        <v>1339.4</v>
      </c>
      <c r="D37" s="223" t="n">
        <v>49.1</v>
      </c>
      <c r="E37" s="223" t="n">
        <v>95.5</v>
      </c>
      <c r="F37" s="223" t="n">
        <v>212.5</v>
      </c>
      <c r="G37" s="223" t="n">
        <v>314.9</v>
      </c>
      <c r="H37" s="223" t="n">
        <v>324.6</v>
      </c>
      <c r="I37" s="223" t="n">
        <v>273.4</v>
      </c>
      <c r="J37" s="223" t="n">
        <v>69.3</v>
      </c>
      <c r="K37" s="489" t="n">
        <v>661.3</v>
      </c>
      <c r="M37" s="485"/>
    </row>
    <row r="38" customFormat="false" ht="21.95" hidden="false" customHeight="true" outlineLevel="0" collapsed="false">
      <c r="A38" s="471" t="s">
        <v>209</v>
      </c>
      <c r="B38" s="471" t="s">
        <v>210</v>
      </c>
      <c r="C38" s="223" t="n">
        <v>1061.2</v>
      </c>
      <c r="D38" s="223" t="n">
        <v>45.6</v>
      </c>
      <c r="E38" s="223" t="n">
        <v>89.4</v>
      </c>
      <c r="F38" s="223" t="n">
        <v>182.2</v>
      </c>
      <c r="G38" s="223" t="n">
        <v>249.2</v>
      </c>
      <c r="H38" s="223" t="n">
        <v>246.8</v>
      </c>
      <c r="I38" s="461" t="s">
        <v>443</v>
      </c>
      <c r="J38" s="461"/>
      <c r="K38" s="489" t="n">
        <v>567</v>
      </c>
      <c r="M38" s="223"/>
      <c r="N38" s="223"/>
      <c r="O38" s="491"/>
    </row>
    <row r="39" customFormat="false" ht="21.95" hidden="false" customHeight="true" outlineLevel="0" collapsed="false">
      <c r="A39" s="471" t="s">
        <v>211</v>
      </c>
      <c r="B39" s="471" t="s">
        <v>212</v>
      </c>
      <c r="C39" s="223" t="n">
        <v>162.2</v>
      </c>
      <c r="D39" s="223" t="n">
        <v>2.7</v>
      </c>
      <c r="E39" s="223" t="n">
        <v>3.6</v>
      </c>
      <c r="F39" s="223" t="n">
        <v>20.3</v>
      </c>
      <c r="G39" s="223" t="n">
        <v>23.1</v>
      </c>
      <c r="H39" s="223" t="n">
        <v>46</v>
      </c>
      <c r="I39" s="223" t="n">
        <v>30.2</v>
      </c>
      <c r="J39" s="223" t="n">
        <v>36.3</v>
      </c>
      <c r="K39" s="489" t="n">
        <v>46.3</v>
      </c>
      <c r="M39" s="485"/>
    </row>
    <row r="40" customFormat="false" ht="21.95" hidden="false" customHeight="true" outlineLevel="0" collapsed="false">
      <c r="A40" s="471" t="s">
        <v>213</v>
      </c>
      <c r="B40" s="471" t="s">
        <v>214</v>
      </c>
      <c r="C40" s="223" t="n">
        <v>116</v>
      </c>
      <c r="D40" s="223" t="n">
        <v>0.7</v>
      </c>
      <c r="E40" s="223" t="n">
        <v>2.5</v>
      </c>
      <c r="F40" s="223" t="n">
        <v>10.1</v>
      </c>
      <c r="G40" s="223" t="n">
        <v>42.6</v>
      </c>
      <c r="H40" s="223" t="n">
        <v>31.9</v>
      </c>
      <c r="I40" s="461" t="s">
        <v>444</v>
      </c>
      <c r="J40" s="461"/>
      <c r="K40" s="489" t="n">
        <v>48</v>
      </c>
      <c r="M40" s="223"/>
      <c r="N40" s="223"/>
      <c r="O40" s="491"/>
    </row>
    <row r="41" customFormat="false" ht="21.95" hidden="false" customHeight="true" outlineLevel="0" collapsed="false">
      <c r="A41" s="471" t="s">
        <v>215</v>
      </c>
      <c r="B41" s="471" t="s">
        <v>176</v>
      </c>
      <c r="C41" s="223" t="n">
        <v>599.6</v>
      </c>
      <c r="D41" s="223" t="n">
        <v>31.9</v>
      </c>
      <c r="E41" s="223" t="n">
        <v>92.6</v>
      </c>
      <c r="F41" s="223" t="n">
        <v>170.7</v>
      </c>
      <c r="G41" s="223" t="n">
        <v>141</v>
      </c>
      <c r="H41" s="223" t="n">
        <v>102.7</v>
      </c>
      <c r="I41" s="461" t="s">
        <v>445</v>
      </c>
      <c r="J41" s="461"/>
      <c r="K41" s="489" t="n">
        <v>409.6</v>
      </c>
      <c r="M41" s="223"/>
      <c r="N41" s="223"/>
      <c r="O41" s="491"/>
    </row>
    <row r="42" customFormat="false" ht="21.95" hidden="false" customHeight="true" outlineLevel="0" collapsed="false">
      <c r="A42" s="471" t="s">
        <v>220</v>
      </c>
      <c r="B42" s="471" t="s">
        <v>178</v>
      </c>
      <c r="C42" s="223" t="n">
        <v>333</v>
      </c>
      <c r="D42" s="223" t="n">
        <v>19.5</v>
      </c>
      <c r="E42" s="223" t="n">
        <v>29.3</v>
      </c>
      <c r="F42" s="223" t="n">
        <v>73.6</v>
      </c>
      <c r="G42" s="223" t="n">
        <v>78.2</v>
      </c>
      <c r="H42" s="223" t="n">
        <v>50.7</v>
      </c>
      <c r="I42" s="461" t="s">
        <v>446</v>
      </c>
      <c r="J42" s="461"/>
      <c r="K42" s="489" t="n">
        <v>200.4</v>
      </c>
      <c r="M42" s="223"/>
      <c r="N42" s="223"/>
      <c r="O42" s="490"/>
    </row>
    <row r="43" customFormat="false" ht="21.95" hidden="false" customHeight="true" outlineLevel="0" collapsed="false">
      <c r="A43" s="471" t="s">
        <v>221</v>
      </c>
      <c r="B43" s="471" t="s">
        <v>263</v>
      </c>
      <c r="C43" s="223" t="n">
        <v>31.5</v>
      </c>
      <c r="D43" s="223" t="n">
        <v>1.9</v>
      </c>
      <c r="E43" s="223" t="n">
        <v>3.6</v>
      </c>
      <c r="F43" s="223" t="n">
        <v>15.2</v>
      </c>
      <c r="G43" s="223" t="n">
        <v>2.5</v>
      </c>
      <c r="H43" s="461" t="s">
        <v>447</v>
      </c>
      <c r="I43" s="461"/>
      <c r="J43" s="461"/>
      <c r="K43" s="489" t="n">
        <v>7.8</v>
      </c>
      <c r="M43" s="223"/>
      <c r="N43" s="223"/>
      <c r="O43" s="223"/>
      <c r="P43" s="490"/>
    </row>
    <row r="44" customFormat="false" ht="29.1" hidden="false" customHeight="true" outlineLevel="0" collapsed="false">
      <c r="A44" s="484" t="s">
        <v>265</v>
      </c>
      <c r="B44" s="484" t="s">
        <v>226</v>
      </c>
      <c r="C44" s="223" t="n">
        <v>261.2</v>
      </c>
      <c r="D44" s="223" t="n">
        <v>82</v>
      </c>
      <c r="E44" s="223" t="n">
        <v>51.8</v>
      </c>
      <c r="F44" s="223" t="n">
        <v>62.2</v>
      </c>
      <c r="G44" s="223" t="n">
        <v>31.5</v>
      </c>
      <c r="H44" s="223" t="n">
        <v>22.2</v>
      </c>
      <c r="I44" s="461" t="s">
        <v>448</v>
      </c>
      <c r="J44" s="461"/>
      <c r="K44" s="489" t="n">
        <v>73.9</v>
      </c>
      <c r="M44" s="223"/>
      <c r="N44" s="223"/>
      <c r="O44" s="490"/>
    </row>
    <row r="45" customFormat="false" ht="21.95" hidden="false" customHeight="true" outlineLevel="0" collapsed="false">
      <c r="A45" s="471" t="s">
        <v>233</v>
      </c>
      <c r="B45" s="471" t="s">
        <v>180</v>
      </c>
      <c r="C45" s="223" t="n">
        <v>2083.6</v>
      </c>
      <c r="D45" s="223" t="n">
        <v>656</v>
      </c>
      <c r="E45" s="223" t="n">
        <v>496.6</v>
      </c>
      <c r="F45" s="223" t="n">
        <v>397.4</v>
      </c>
      <c r="G45" s="223" t="n">
        <v>205.7</v>
      </c>
      <c r="H45" s="223" t="n">
        <v>140</v>
      </c>
      <c r="I45" s="223" t="n">
        <v>114.2</v>
      </c>
      <c r="J45" s="223" t="n">
        <v>73.8</v>
      </c>
      <c r="K45" s="489" t="n">
        <v>1589.5</v>
      </c>
      <c r="M45" s="485"/>
    </row>
    <row r="46" customFormat="false" ht="21.95" hidden="false" customHeight="true" outlineLevel="0" collapsed="false">
      <c r="A46" s="471" t="s">
        <v>234</v>
      </c>
      <c r="B46" s="471" t="s">
        <v>235</v>
      </c>
      <c r="C46" s="223" t="n">
        <v>1129.4</v>
      </c>
      <c r="D46" s="223" t="n">
        <v>475.3</v>
      </c>
      <c r="E46" s="223" t="n">
        <v>362.6</v>
      </c>
      <c r="F46" s="223" t="n">
        <v>200.2</v>
      </c>
      <c r="G46" s="223" t="n">
        <v>50.7</v>
      </c>
      <c r="H46" s="223" t="n">
        <v>26.2</v>
      </c>
      <c r="I46" s="223" t="n">
        <v>14.4</v>
      </c>
      <c r="J46" s="223" t="s">
        <v>264</v>
      </c>
      <c r="K46" s="489" t="n">
        <v>1075.3</v>
      </c>
      <c r="M46" s="485"/>
    </row>
    <row r="47" customFormat="false" ht="21.95" hidden="false" customHeight="true" outlineLevel="0" collapsed="false">
      <c r="A47" s="471" t="s">
        <v>236</v>
      </c>
      <c r="B47" s="471" t="s">
        <v>237</v>
      </c>
      <c r="C47" s="223" t="n">
        <v>671</v>
      </c>
      <c r="D47" s="223" t="n">
        <v>257.2</v>
      </c>
      <c r="E47" s="223" t="n">
        <v>220.6</v>
      </c>
      <c r="F47" s="223" t="n">
        <v>131.9</v>
      </c>
      <c r="G47" s="223" t="n">
        <v>37.2</v>
      </c>
      <c r="H47" s="461" t="s">
        <v>449</v>
      </c>
      <c r="I47" s="461"/>
      <c r="J47" s="223" t="s">
        <v>264</v>
      </c>
      <c r="K47" s="489" t="n">
        <v>643.4</v>
      </c>
      <c r="M47" s="223"/>
      <c r="N47" s="223"/>
      <c r="O47" s="490"/>
    </row>
    <row r="48" customFormat="false" ht="21.95" hidden="false" customHeight="true" outlineLevel="0" collapsed="false">
      <c r="A48" s="471" t="s">
        <v>238</v>
      </c>
      <c r="B48" s="471" t="s">
        <v>239</v>
      </c>
      <c r="C48" s="223" t="n">
        <v>458.3</v>
      </c>
      <c r="D48" s="223" t="n">
        <v>218.1</v>
      </c>
      <c r="E48" s="223" t="n">
        <v>142</v>
      </c>
      <c r="F48" s="223" t="n">
        <v>68.3</v>
      </c>
      <c r="G48" s="223" t="n">
        <v>13.5</v>
      </c>
      <c r="H48" s="461" t="s">
        <v>450</v>
      </c>
      <c r="I48" s="461"/>
      <c r="J48" s="223" t="s">
        <v>264</v>
      </c>
      <c r="K48" s="489" t="n">
        <v>431.9</v>
      </c>
      <c r="M48" s="223"/>
      <c r="N48" s="223"/>
      <c r="O48" s="491"/>
    </row>
    <row r="49" customFormat="false" ht="29.1" hidden="false" customHeight="true" outlineLevel="0" collapsed="false">
      <c r="A49" s="484" t="s">
        <v>266</v>
      </c>
      <c r="B49" s="484" t="s">
        <v>267</v>
      </c>
      <c r="C49" s="223" t="n">
        <v>954.3</v>
      </c>
      <c r="D49" s="223" t="n">
        <v>180.7</v>
      </c>
      <c r="E49" s="223" t="n">
        <v>134</v>
      </c>
      <c r="F49" s="223" t="n">
        <v>197.1</v>
      </c>
      <c r="G49" s="223" t="n">
        <v>155</v>
      </c>
      <c r="H49" s="223" t="n">
        <v>113.8</v>
      </c>
      <c r="I49" s="223" t="n">
        <v>99.8</v>
      </c>
      <c r="J49" s="223" t="n">
        <v>73.8</v>
      </c>
      <c r="K49" s="489" t="n">
        <v>514.2</v>
      </c>
      <c r="M49" s="485"/>
    </row>
    <row r="50" customFormat="false" ht="21.95" hidden="false" customHeight="true" outlineLevel="0" collapsed="false">
      <c r="A50" s="471" t="s">
        <v>242</v>
      </c>
      <c r="B50" s="471" t="s">
        <v>268</v>
      </c>
      <c r="C50" s="223" t="n">
        <v>146.2</v>
      </c>
      <c r="D50" s="223" t="n">
        <v>34.1</v>
      </c>
      <c r="E50" s="223" t="n">
        <v>38.8</v>
      </c>
      <c r="F50" s="223" t="n">
        <v>39.7</v>
      </c>
      <c r="G50" s="223" t="n">
        <v>18.8</v>
      </c>
      <c r="H50" s="461" t="s">
        <v>451</v>
      </c>
      <c r="I50" s="461"/>
      <c r="J50" s="223" t="s">
        <v>264</v>
      </c>
      <c r="K50" s="489" t="n">
        <v>119.7</v>
      </c>
      <c r="M50" s="223"/>
      <c r="N50" s="223"/>
      <c r="O50" s="491"/>
    </row>
    <row r="51" customFormat="false" ht="60" hidden="false" customHeight="true" outlineLevel="0" collapsed="false">
      <c r="A51" s="471" t="s">
        <v>166</v>
      </c>
      <c r="C51" s="223"/>
      <c r="D51" s="223"/>
      <c r="E51" s="223"/>
      <c r="F51" s="223"/>
      <c r="G51" s="223"/>
      <c r="H51" s="223"/>
      <c r="I51" s="223"/>
      <c r="J51" s="223"/>
      <c r="K51" s="223"/>
      <c r="M51" s="485"/>
    </row>
    <row r="52" customFormat="false" ht="15" hidden="false" customHeight="true" outlineLevel="0" collapsed="false">
      <c r="A52" s="492" t="s">
        <v>95</v>
      </c>
      <c r="B52" s="493"/>
      <c r="C52" s="493"/>
      <c r="D52" s="493"/>
      <c r="E52" s="493"/>
      <c r="F52" s="493"/>
      <c r="G52" s="493"/>
      <c r="H52" s="493"/>
      <c r="I52" s="493"/>
      <c r="J52" s="493"/>
      <c r="K52" s="493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8:J38"/>
    <mergeCell ref="I40:J40"/>
    <mergeCell ref="I41:J41"/>
    <mergeCell ref="I42:J42"/>
    <mergeCell ref="H43:J43"/>
    <mergeCell ref="I44:J44"/>
    <mergeCell ref="H47:I47"/>
    <mergeCell ref="H48:I48"/>
    <mergeCell ref="H50:I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94" width="9.85"/>
    <col collapsed="false" customWidth="true" hidden="false" outlineLevel="0" max="2" min="2" style="494" width="29.28"/>
    <col collapsed="false" customWidth="true" hidden="false" outlineLevel="0" max="10" min="3" style="494" width="10.28"/>
    <col collapsed="false" customWidth="true" hidden="false" outlineLevel="0" max="11" min="11" style="494" width="10.71"/>
    <col collapsed="false" customWidth="false" hidden="false" outlineLevel="0" max="257" min="12" style="494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95" t="s">
        <v>182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6.5" hidden="false" customHeight="true" outlineLevel="0" collapsed="false">
      <c r="A3" s="495" t="s">
        <v>1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</row>
    <row r="4" customFormat="false" ht="16.5" hidden="false" customHeight="true" outlineLevel="0" collapsed="false">
      <c r="A4" s="495" t="s">
        <v>452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</row>
    <row r="5" customFormat="false" ht="16.5" hidden="false" customHeight="true" outlineLevel="0" collapsed="false">
      <c r="A5" s="495" t="s">
        <v>45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</row>
    <row r="6" s="497" customFormat="true" ht="25.5" hidden="false" customHeight="true" outlineLevel="0" collapsed="false">
      <c r="A6" s="496" t="s">
        <v>127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s="502" customFormat="true" ht="11.1" hidden="false" customHeight="true" outlineLevel="0" collapsed="false">
      <c r="A7" s="498" t="s">
        <v>250</v>
      </c>
      <c r="B7" s="499" t="s">
        <v>184</v>
      </c>
      <c r="C7" s="500" t="s">
        <v>251</v>
      </c>
      <c r="D7" s="500" t="s">
        <v>252</v>
      </c>
      <c r="E7" s="500"/>
      <c r="F7" s="500"/>
      <c r="G7" s="500"/>
      <c r="H7" s="500"/>
      <c r="I7" s="500"/>
      <c r="J7" s="500"/>
      <c r="K7" s="501" t="s">
        <v>385</v>
      </c>
    </row>
    <row r="8" s="502" customFormat="true" ht="11.1" hidden="false" customHeight="true" outlineLevel="0" collapsed="false">
      <c r="A8" s="498"/>
      <c r="B8" s="499" t="s">
        <v>184</v>
      </c>
      <c r="C8" s="500"/>
      <c r="D8" s="500"/>
      <c r="E8" s="500"/>
      <c r="F8" s="500"/>
      <c r="G8" s="500"/>
      <c r="H8" s="500"/>
      <c r="I8" s="500"/>
      <c r="J8" s="500"/>
      <c r="K8" s="501"/>
    </row>
    <row r="9" s="502" customFormat="true" ht="11.1" hidden="false" customHeight="true" outlineLevel="0" collapsed="false">
      <c r="A9" s="498"/>
      <c r="B9" s="499"/>
      <c r="C9" s="500"/>
      <c r="D9" s="500"/>
      <c r="E9" s="500"/>
      <c r="F9" s="500"/>
      <c r="G9" s="500"/>
      <c r="H9" s="500"/>
      <c r="I9" s="500"/>
      <c r="J9" s="500"/>
      <c r="K9" s="501"/>
    </row>
    <row r="10" s="502" customFormat="true" ht="11.1" hidden="false" customHeight="true" outlineLevel="0" collapsed="false">
      <c r="A10" s="498"/>
      <c r="B10" s="499"/>
      <c r="C10" s="500"/>
      <c r="D10" s="503" t="s">
        <v>253</v>
      </c>
      <c r="E10" s="503" t="s">
        <v>254</v>
      </c>
      <c r="F10" s="503" t="s">
        <v>255</v>
      </c>
      <c r="G10" s="503" t="s">
        <v>256</v>
      </c>
      <c r="H10" s="503" t="s">
        <v>257</v>
      </c>
      <c r="I10" s="503" t="s">
        <v>258</v>
      </c>
      <c r="J10" s="504" t="s">
        <v>259</v>
      </c>
      <c r="K10" s="501"/>
    </row>
    <row r="11" s="502" customFormat="true" ht="11.1" hidden="false" customHeight="true" outlineLevel="0" collapsed="false">
      <c r="A11" s="498"/>
      <c r="B11" s="499"/>
      <c r="C11" s="500"/>
      <c r="D11" s="503"/>
      <c r="E11" s="503"/>
      <c r="F11" s="503"/>
      <c r="G11" s="503"/>
      <c r="H11" s="503"/>
      <c r="I11" s="503"/>
      <c r="J11" s="504"/>
      <c r="K11" s="501"/>
    </row>
    <row r="12" s="502" customFormat="true" ht="11.1" hidden="false" customHeight="true" outlineLevel="0" collapsed="false">
      <c r="A12" s="498"/>
      <c r="B12" s="499"/>
      <c r="C12" s="500"/>
      <c r="D12" s="503"/>
      <c r="E12" s="503"/>
      <c r="F12" s="503"/>
      <c r="G12" s="503"/>
      <c r="H12" s="503"/>
      <c r="I12" s="503"/>
      <c r="J12" s="504" t="s">
        <v>134</v>
      </c>
      <c r="K12" s="501"/>
    </row>
    <row r="13" s="502" customFormat="true" ht="11.1" hidden="false" customHeight="true" outlineLevel="0" collapsed="false">
      <c r="A13" s="498"/>
      <c r="B13" s="499"/>
      <c r="C13" s="500"/>
      <c r="D13" s="503"/>
      <c r="E13" s="503"/>
      <c r="F13" s="503"/>
      <c r="G13" s="503"/>
      <c r="H13" s="503"/>
      <c r="I13" s="503"/>
      <c r="J13" s="504"/>
      <c r="K13" s="501"/>
    </row>
    <row r="14" s="502" customFormat="true" ht="20.25" hidden="false" customHeight="true" outlineLevel="0" collapsed="false">
      <c r="A14" s="505" t="s">
        <v>164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</row>
    <row r="15" s="502" customFormat="true" ht="19.5" hidden="false" customHeight="true" outlineLevel="0" collapsed="false">
      <c r="A15" s="495" t="s">
        <v>438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</row>
    <row r="16" customFormat="false" ht="59.25" hidden="false" customHeight="true" outlineLevel="0" collapsed="false">
      <c r="A16" s="506" t="s">
        <v>199</v>
      </c>
      <c r="B16" s="506" t="s">
        <v>200</v>
      </c>
      <c r="C16" s="185" t="n">
        <v>85400.1</v>
      </c>
      <c r="D16" s="185" t="n">
        <v>13667.1</v>
      </c>
      <c r="E16" s="185" t="n">
        <v>13806.4</v>
      </c>
      <c r="F16" s="185" t="n">
        <v>17338.6</v>
      </c>
      <c r="G16" s="185" t="n">
        <v>14716.9</v>
      </c>
      <c r="H16" s="185" t="n">
        <v>13038.6</v>
      </c>
      <c r="I16" s="185" t="n">
        <v>9037.4</v>
      </c>
      <c r="J16" s="185" t="n">
        <v>3794.9</v>
      </c>
      <c r="K16" s="459" t="n">
        <v>57487.9</v>
      </c>
      <c r="L16" s="507"/>
    </row>
    <row r="17" customFormat="false" ht="29.1" hidden="false" customHeight="true" outlineLevel="0" collapsed="false">
      <c r="A17" s="494" t="s">
        <v>201</v>
      </c>
      <c r="B17" s="494" t="s">
        <v>172</v>
      </c>
      <c r="C17" s="185" t="n">
        <v>34730.9</v>
      </c>
      <c r="D17" s="185" t="n">
        <v>4436.6</v>
      </c>
      <c r="E17" s="185" t="n">
        <v>5325.3</v>
      </c>
      <c r="F17" s="185" t="n">
        <v>7286.2</v>
      </c>
      <c r="G17" s="185" t="n">
        <v>6134.1</v>
      </c>
      <c r="H17" s="185" t="n">
        <v>5871.8</v>
      </c>
      <c r="I17" s="185" t="n">
        <v>3758.2</v>
      </c>
      <c r="J17" s="185" t="n">
        <v>1918.5</v>
      </c>
      <c r="K17" s="459" t="n">
        <v>25176.8</v>
      </c>
    </row>
    <row r="18" customFormat="false" ht="29.1" hidden="false" customHeight="true" outlineLevel="0" collapsed="false">
      <c r="A18" s="506" t="s">
        <v>410</v>
      </c>
      <c r="B18" s="506" t="s">
        <v>454</v>
      </c>
      <c r="C18" s="185" t="n">
        <v>33443.3</v>
      </c>
      <c r="D18" s="185" t="n">
        <v>4311.5</v>
      </c>
      <c r="E18" s="185" t="n">
        <v>5180.5</v>
      </c>
      <c r="F18" s="185" t="n">
        <v>7092.2</v>
      </c>
      <c r="G18" s="185" t="n">
        <v>5939</v>
      </c>
      <c r="H18" s="185" t="n">
        <v>5686.2</v>
      </c>
      <c r="I18" s="461" t="s">
        <v>455</v>
      </c>
      <c r="J18" s="461"/>
      <c r="K18" s="459" t="n">
        <v>24549.4</v>
      </c>
      <c r="M18" s="185"/>
      <c r="N18" s="185"/>
      <c r="O18" s="508"/>
    </row>
    <row r="19" customFormat="false" ht="29.1" hidden="false" customHeight="true" outlineLevel="0" collapsed="false">
      <c r="A19" s="506" t="s">
        <v>204</v>
      </c>
      <c r="B19" s="506" t="s">
        <v>205</v>
      </c>
      <c r="C19" s="185" t="n">
        <v>1287.6</v>
      </c>
      <c r="D19" s="185" t="n">
        <v>125.2</v>
      </c>
      <c r="E19" s="185" t="n">
        <v>144.9</v>
      </c>
      <c r="F19" s="185" t="n">
        <v>194</v>
      </c>
      <c r="G19" s="185" t="n">
        <v>195.1</v>
      </c>
      <c r="H19" s="185" t="n">
        <v>185.6</v>
      </c>
      <c r="I19" s="461" t="s">
        <v>456</v>
      </c>
      <c r="J19" s="461"/>
      <c r="K19" s="459" t="n">
        <v>627.5</v>
      </c>
      <c r="M19" s="185"/>
      <c r="N19" s="185"/>
      <c r="O19" s="507"/>
    </row>
    <row r="20" customFormat="false" ht="29.1" hidden="false" customHeight="true" outlineLevel="0" collapsed="false">
      <c r="A20" s="494" t="s">
        <v>206</v>
      </c>
      <c r="B20" s="494" t="s">
        <v>207</v>
      </c>
      <c r="C20" s="185" t="n">
        <v>24745.2</v>
      </c>
      <c r="D20" s="185" t="n">
        <v>1169.5</v>
      </c>
      <c r="E20" s="185" t="n">
        <v>2461.5</v>
      </c>
      <c r="F20" s="185" t="n">
        <v>4858.4</v>
      </c>
      <c r="G20" s="185" t="n">
        <v>5706.6</v>
      </c>
      <c r="H20" s="185" t="n">
        <v>5371.6</v>
      </c>
      <c r="I20" s="185" t="n">
        <v>4125.5</v>
      </c>
      <c r="J20" s="185" t="n">
        <v>1052.1</v>
      </c>
      <c r="K20" s="459" t="n">
        <v>14019.9</v>
      </c>
    </row>
    <row r="21" customFormat="false" ht="29.1" hidden="false" customHeight="true" outlineLevel="0" collapsed="false">
      <c r="A21" s="506" t="s">
        <v>261</v>
      </c>
      <c r="B21" s="506" t="s">
        <v>262</v>
      </c>
      <c r="C21" s="185" t="n">
        <v>13892</v>
      </c>
      <c r="D21" s="185" t="n">
        <v>570.7</v>
      </c>
      <c r="E21" s="185" t="n">
        <v>985.1</v>
      </c>
      <c r="F21" s="185" t="n">
        <v>2214.6</v>
      </c>
      <c r="G21" s="185" t="n">
        <v>3194.7</v>
      </c>
      <c r="H21" s="185" t="n">
        <v>3534.4</v>
      </c>
      <c r="I21" s="185" t="n">
        <v>2750.6</v>
      </c>
      <c r="J21" s="185" t="n">
        <v>641.9</v>
      </c>
      <c r="K21" s="459" t="n">
        <v>6870.9</v>
      </c>
    </row>
    <row r="22" customFormat="false" ht="29.1" hidden="false" customHeight="true" outlineLevel="0" collapsed="false">
      <c r="A22" s="494" t="s">
        <v>209</v>
      </c>
      <c r="B22" s="494" t="s">
        <v>210</v>
      </c>
      <c r="C22" s="185" t="n">
        <v>10749.6</v>
      </c>
      <c r="D22" s="185" t="n">
        <v>529.6</v>
      </c>
      <c r="E22" s="185" t="n">
        <v>908.9</v>
      </c>
      <c r="F22" s="185" t="n">
        <v>1847</v>
      </c>
      <c r="G22" s="185" t="n">
        <v>2538.2</v>
      </c>
      <c r="H22" s="185" t="n">
        <v>2561</v>
      </c>
      <c r="I22" s="461" t="s">
        <v>457</v>
      </c>
      <c r="J22" s="461"/>
      <c r="K22" s="459" t="n">
        <v>5902.9</v>
      </c>
      <c r="M22" s="185"/>
      <c r="N22" s="185"/>
      <c r="O22" s="507"/>
    </row>
    <row r="23" customFormat="false" ht="29.1" hidden="false" customHeight="true" outlineLevel="0" collapsed="false">
      <c r="A23" s="494" t="s">
        <v>211</v>
      </c>
      <c r="B23" s="494" t="s">
        <v>212</v>
      </c>
      <c r="C23" s="185" t="n">
        <v>1815.7</v>
      </c>
      <c r="D23" s="185" t="n">
        <v>33.8</v>
      </c>
      <c r="E23" s="185" t="n">
        <v>47.3</v>
      </c>
      <c r="F23" s="185" t="n">
        <v>238.9</v>
      </c>
      <c r="G23" s="185" t="n">
        <v>282.9</v>
      </c>
      <c r="H23" s="185" t="n">
        <v>511.9</v>
      </c>
      <c r="I23" s="185" t="n">
        <v>351.8</v>
      </c>
      <c r="J23" s="185" t="n">
        <v>349.1</v>
      </c>
      <c r="K23" s="459" t="n">
        <v>455.6</v>
      </c>
    </row>
    <row r="24" customFormat="false" ht="29.1" hidden="false" customHeight="true" outlineLevel="0" collapsed="false">
      <c r="A24" s="494" t="s">
        <v>213</v>
      </c>
      <c r="B24" s="494" t="s">
        <v>214</v>
      </c>
      <c r="C24" s="185" t="n">
        <v>1326.7</v>
      </c>
      <c r="D24" s="185" t="n">
        <v>7.3</v>
      </c>
      <c r="E24" s="185" t="n">
        <v>28.9</v>
      </c>
      <c r="F24" s="185" t="n">
        <v>128.7</v>
      </c>
      <c r="G24" s="185" t="n">
        <v>373.6</v>
      </c>
      <c r="H24" s="185" t="n">
        <v>461.4</v>
      </c>
      <c r="I24" s="461" t="s">
        <v>458</v>
      </c>
      <c r="J24" s="461"/>
      <c r="K24" s="459" t="n">
        <v>512.4</v>
      </c>
      <c r="M24" s="185"/>
      <c r="N24" s="185"/>
      <c r="O24" s="507"/>
    </row>
    <row r="25" customFormat="false" ht="29.1" hidden="false" customHeight="true" outlineLevel="0" collapsed="false">
      <c r="A25" s="506" t="s">
        <v>415</v>
      </c>
      <c r="B25" s="506" t="s">
        <v>459</v>
      </c>
      <c r="C25" s="185" t="n">
        <v>6868.6</v>
      </c>
      <c r="D25" s="185" t="n">
        <v>362.9</v>
      </c>
      <c r="E25" s="185" t="n">
        <v>1145.1</v>
      </c>
      <c r="F25" s="185" t="n">
        <v>1781.5</v>
      </c>
      <c r="G25" s="185" t="n">
        <v>1576.3</v>
      </c>
      <c r="H25" s="185" t="n">
        <v>1216</v>
      </c>
      <c r="I25" s="461" t="s">
        <v>460</v>
      </c>
      <c r="J25" s="461"/>
      <c r="K25" s="459" t="n">
        <v>4669.2</v>
      </c>
      <c r="M25" s="185"/>
      <c r="N25" s="185"/>
      <c r="O25" s="507"/>
    </row>
    <row r="26" customFormat="false" ht="29.1" hidden="false" customHeight="true" outlineLevel="0" collapsed="false">
      <c r="A26" s="494" t="s">
        <v>220</v>
      </c>
      <c r="B26" s="494" t="s">
        <v>178</v>
      </c>
      <c r="C26" s="185" t="n">
        <v>3984.6</v>
      </c>
      <c r="D26" s="185" t="n">
        <v>235.9</v>
      </c>
      <c r="E26" s="185" t="n">
        <v>331.3</v>
      </c>
      <c r="F26" s="185" t="n">
        <v>862.3</v>
      </c>
      <c r="G26" s="185" t="n">
        <v>935.6</v>
      </c>
      <c r="H26" s="185" t="n">
        <v>621.1</v>
      </c>
      <c r="I26" s="461" t="s">
        <v>461</v>
      </c>
      <c r="J26" s="461"/>
      <c r="K26" s="459" t="n">
        <v>2479.9</v>
      </c>
      <c r="M26" s="185"/>
      <c r="N26" s="185"/>
      <c r="O26" s="508"/>
    </row>
    <row r="27" customFormat="false" ht="29.1" hidden="false" customHeight="true" outlineLevel="0" collapsed="false">
      <c r="A27" s="494" t="s">
        <v>221</v>
      </c>
      <c r="B27" s="494" t="s">
        <v>263</v>
      </c>
      <c r="C27" s="185" t="n">
        <v>325.4</v>
      </c>
      <c r="D27" s="185" t="n">
        <v>26.3</v>
      </c>
      <c r="E27" s="185" t="n">
        <v>42.6</v>
      </c>
      <c r="F27" s="185" t="n">
        <v>144</v>
      </c>
      <c r="G27" s="185" t="n">
        <v>20.2</v>
      </c>
      <c r="H27" s="461" t="s">
        <v>462</v>
      </c>
      <c r="I27" s="461"/>
      <c r="J27" s="461"/>
      <c r="K27" s="459" t="n">
        <v>76.7</v>
      </c>
      <c r="M27" s="185"/>
      <c r="N27" s="185"/>
      <c r="O27" s="185"/>
      <c r="P27" s="508"/>
    </row>
    <row r="28" customFormat="false" ht="48" hidden="false" customHeight="true" outlineLevel="0" collapsed="false">
      <c r="A28" s="506" t="s">
        <v>420</v>
      </c>
      <c r="B28" s="506" t="s">
        <v>421</v>
      </c>
      <c r="C28" s="185" t="n">
        <v>3122</v>
      </c>
      <c r="D28" s="185" t="n">
        <v>922.2</v>
      </c>
      <c r="E28" s="185" t="n">
        <v>609.8</v>
      </c>
      <c r="F28" s="185" t="n">
        <v>741.2</v>
      </c>
      <c r="G28" s="185" t="n">
        <v>415.7</v>
      </c>
      <c r="H28" s="185" t="n">
        <v>262.4</v>
      </c>
      <c r="I28" s="461" t="s">
        <v>463</v>
      </c>
      <c r="J28" s="461"/>
      <c r="K28" s="459" t="n">
        <v>861.2</v>
      </c>
      <c r="M28" s="185"/>
      <c r="N28" s="185"/>
      <c r="O28" s="508"/>
    </row>
    <row r="29" customFormat="false" ht="29.1" hidden="false" customHeight="true" outlineLevel="0" collapsed="false">
      <c r="A29" s="506" t="s">
        <v>423</v>
      </c>
      <c r="B29" s="506" t="s">
        <v>424</v>
      </c>
      <c r="C29" s="185" t="n">
        <v>22802</v>
      </c>
      <c r="D29" s="185" t="n">
        <v>7138.8</v>
      </c>
      <c r="E29" s="185" t="n">
        <v>5409.8</v>
      </c>
      <c r="F29" s="185" t="n">
        <v>4452.8</v>
      </c>
      <c r="G29" s="185" t="n">
        <v>2460.6</v>
      </c>
      <c r="H29" s="185" t="n">
        <v>1532.9</v>
      </c>
      <c r="I29" s="185" t="n">
        <v>1096.3</v>
      </c>
      <c r="J29" s="185" t="n">
        <v>710.9</v>
      </c>
      <c r="K29" s="459" t="n">
        <v>17429.9</v>
      </c>
    </row>
    <row r="30" customFormat="false" ht="29.1" hidden="false" customHeight="true" outlineLevel="0" collapsed="false">
      <c r="A30" s="494" t="s">
        <v>234</v>
      </c>
      <c r="B30" s="494" t="s">
        <v>235</v>
      </c>
      <c r="C30" s="185" t="n">
        <v>12250</v>
      </c>
      <c r="D30" s="185" t="n">
        <v>5096.4</v>
      </c>
      <c r="E30" s="185" t="n">
        <v>3875.5</v>
      </c>
      <c r="F30" s="185" t="n">
        <v>2311.2</v>
      </c>
      <c r="G30" s="185" t="n">
        <v>598.5</v>
      </c>
      <c r="H30" s="185" t="n">
        <v>207.4</v>
      </c>
      <c r="I30" s="185" t="n">
        <v>161</v>
      </c>
      <c r="J30" s="185" t="s">
        <v>380</v>
      </c>
      <c r="K30" s="459" t="n">
        <v>11681.4</v>
      </c>
    </row>
    <row r="31" customFormat="false" ht="29.1" hidden="false" customHeight="true" outlineLevel="0" collapsed="false">
      <c r="A31" s="506" t="s">
        <v>425</v>
      </c>
      <c r="B31" s="506" t="s">
        <v>426</v>
      </c>
      <c r="C31" s="185" t="n">
        <v>7351.7</v>
      </c>
      <c r="D31" s="185" t="n">
        <v>2787.6</v>
      </c>
      <c r="E31" s="185" t="n">
        <v>2386.6</v>
      </c>
      <c r="F31" s="185" t="n">
        <v>1567.4</v>
      </c>
      <c r="G31" s="185" t="n">
        <v>431.5</v>
      </c>
      <c r="H31" s="461" t="s">
        <v>464</v>
      </c>
      <c r="I31" s="461"/>
      <c r="J31" s="185" t="s">
        <v>380</v>
      </c>
      <c r="K31" s="459" t="n">
        <v>7068.5</v>
      </c>
      <c r="M31" s="185"/>
      <c r="N31" s="185"/>
      <c r="O31" s="508"/>
    </row>
    <row r="32" customFormat="false" ht="29.1" hidden="false" customHeight="true" outlineLevel="0" collapsed="false">
      <c r="A32" s="506" t="s">
        <v>428</v>
      </c>
      <c r="B32" s="506" t="s">
        <v>429</v>
      </c>
      <c r="C32" s="185" t="n">
        <v>4898.3</v>
      </c>
      <c r="D32" s="185" t="n">
        <v>2308.8</v>
      </c>
      <c r="E32" s="185" t="n">
        <v>1488.9</v>
      </c>
      <c r="F32" s="185" t="n">
        <v>743.8</v>
      </c>
      <c r="G32" s="185" t="n">
        <v>167</v>
      </c>
      <c r="H32" s="461" t="s">
        <v>465</v>
      </c>
      <c r="I32" s="461"/>
      <c r="J32" s="185" t="s">
        <v>380</v>
      </c>
      <c r="K32" s="459" t="n">
        <v>4612.9</v>
      </c>
      <c r="M32" s="185"/>
      <c r="N32" s="185"/>
      <c r="O32" s="507"/>
    </row>
    <row r="33" customFormat="false" ht="29.1" hidden="false" customHeight="true" outlineLevel="0" collapsed="false">
      <c r="A33" s="506" t="s">
        <v>266</v>
      </c>
      <c r="B33" s="506" t="s">
        <v>241</v>
      </c>
      <c r="C33" s="185" t="n">
        <v>10552</v>
      </c>
      <c r="D33" s="185" t="n">
        <v>2042.4</v>
      </c>
      <c r="E33" s="185" t="n">
        <v>1534.2</v>
      </c>
      <c r="F33" s="185" t="n">
        <v>2141.6</v>
      </c>
      <c r="G33" s="185" t="n">
        <v>1862.1</v>
      </c>
      <c r="H33" s="185" t="n">
        <v>1325.5</v>
      </c>
      <c r="I33" s="185" t="n">
        <v>935.3</v>
      </c>
      <c r="J33" s="185" t="n">
        <v>710.9</v>
      </c>
      <c r="K33" s="459" t="n">
        <v>5748.5</v>
      </c>
    </row>
    <row r="34" customFormat="false" ht="29.1" hidden="false" customHeight="true" outlineLevel="0" collapsed="false">
      <c r="A34" s="494" t="s">
        <v>242</v>
      </c>
      <c r="B34" s="494" t="s">
        <v>268</v>
      </c>
      <c r="C34" s="185" t="n">
        <v>1516.2</v>
      </c>
      <c r="D34" s="185" t="n">
        <v>363.1</v>
      </c>
      <c r="E34" s="185" t="n">
        <v>406.1</v>
      </c>
      <c r="F34" s="185" t="n">
        <v>397.6</v>
      </c>
      <c r="G34" s="185" t="n">
        <v>199.5</v>
      </c>
      <c r="H34" s="461" t="s">
        <v>466</v>
      </c>
      <c r="I34" s="461"/>
      <c r="J34" s="185" t="s">
        <v>380</v>
      </c>
      <c r="K34" s="459" t="n">
        <v>1292.9</v>
      </c>
      <c r="M34" s="185"/>
      <c r="N34" s="185"/>
      <c r="O34" s="507"/>
    </row>
    <row r="35" customFormat="false" ht="24.95" hidden="false" customHeight="true" outlineLevel="0" collapsed="false">
      <c r="A35" s="509" t="s">
        <v>467</v>
      </c>
      <c r="B35" s="494" t="s">
        <v>468</v>
      </c>
      <c r="C35" s="185" t="n">
        <v>1416.8</v>
      </c>
      <c r="D35" s="185" t="n">
        <v>154.4</v>
      </c>
      <c r="E35" s="185" t="n">
        <v>226</v>
      </c>
      <c r="F35" s="185" t="n">
        <v>272.1</v>
      </c>
      <c r="G35" s="185" t="n">
        <v>202.7</v>
      </c>
      <c r="H35" s="185" t="n">
        <v>324.7</v>
      </c>
      <c r="I35" s="185" t="n">
        <v>219.5</v>
      </c>
      <c r="J35" s="185" t="n">
        <v>17.6</v>
      </c>
      <c r="K35" s="459" t="n">
        <v>894.8</v>
      </c>
    </row>
    <row r="36" customFormat="false" ht="24.95" hidden="false" customHeight="true" outlineLevel="0" collapsed="false">
      <c r="A36" s="510" t="s">
        <v>467</v>
      </c>
      <c r="B36" s="494" t="s">
        <v>469</v>
      </c>
      <c r="C36" s="185" t="n">
        <v>86816.9</v>
      </c>
      <c r="D36" s="185" t="n">
        <v>13821.5</v>
      </c>
      <c r="E36" s="185" t="n">
        <v>14032.3</v>
      </c>
      <c r="F36" s="185" t="n">
        <v>17610.7</v>
      </c>
      <c r="G36" s="185" t="n">
        <v>14919.6</v>
      </c>
      <c r="H36" s="185" t="n">
        <v>13363.3</v>
      </c>
      <c r="I36" s="185" t="n">
        <v>9256.9</v>
      </c>
      <c r="J36" s="185" t="n">
        <v>3812.5</v>
      </c>
      <c r="K36" s="459" t="n">
        <v>58382.7</v>
      </c>
    </row>
    <row r="37" customFormat="false" ht="24.95" hidden="false" customHeight="true" outlineLevel="0" collapsed="false">
      <c r="A37" s="494" t="s">
        <v>467</v>
      </c>
      <c r="B37" s="494" t="s">
        <v>470</v>
      </c>
      <c r="C37" s="185" t="n">
        <v>58382.7</v>
      </c>
      <c r="D37" s="185" t="n">
        <v>10544.7</v>
      </c>
      <c r="E37" s="185" t="n">
        <v>11407.3</v>
      </c>
      <c r="F37" s="185" t="n">
        <v>13307.2</v>
      </c>
      <c r="G37" s="185" t="n">
        <v>10136.9</v>
      </c>
      <c r="H37" s="185" t="n">
        <v>6930</v>
      </c>
      <c r="I37" s="185" t="n">
        <v>4465.1</v>
      </c>
      <c r="J37" s="185" t="n">
        <v>1591.6</v>
      </c>
      <c r="K37" s="459" t="s">
        <v>380</v>
      </c>
    </row>
    <row r="38" customFormat="false" ht="30.95" hidden="false" customHeight="true" outlineLevel="0" collapsed="false">
      <c r="A38" s="511" t="s">
        <v>432</v>
      </c>
      <c r="B38" s="511"/>
      <c r="C38" s="511"/>
      <c r="D38" s="511"/>
      <c r="E38" s="511"/>
      <c r="F38" s="511"/>
      <c r="G38" s="511"/>
      <c r="H38" s="511"/>
      <c r="I38" s="511"/>
      <c r="J38" s="511"/>
      <c r="K38" s="511"/>
    </row>
    <row r="39" customFormat="false" ht="48" hidden="false" customHeight="true" outlineLevel="0" collapsed="false">
      <c r="A39" s="506" t="s">
        <v>199</v>
      </c>
      <c r="B39" s="506" t="s">
        <v>200</v>
      </c>
      <c r="C39" s="464" t="n">
        <v>100</v>
      </c>
      <c r="D39" s="185" t="n">
        <v>16.0036112369892</v>
      </c>
      <c r="E39" s="185" t="n">
        <v>16.1667258000869</v>
      </c>
      <c r="F39" s="185" t="n">
        <v>20.3027865306949</v>
      </c>
      <c r="G39" s="185" t="n">
        <v>17.2328838022438</v>
      </c>
      <c r="H39" s="185" t="n">
        <v>15.2676636210028</v>
      </c>
      <c r="I39" s="185" t="n">
        <v>10.5824232055934</v>
      </c>
      <c r="J39" s="185" t="n">
        <v>4.44367161162575</v>
      </c>
      <c r="K39" s="459" t="n">
        <v>67.3159633302537</v>
      </c>
    </row>
    <row r="40" customFormat="false" ht="29.1" hidden="false" customHeight="true" outlineLevel="0" collapsed="false">
      <c r="A40" s="494" t="s">
        <v>201</v>
      </c>
      <c r="B40" s="494" t="s">
        <v>172</v>
      </c>
      <c r="C40" s="464" t="n">
        <v>100</v>
      </c>
      <c r="D40" s="185" t="n">
        <v>12.7742154680702</v>
      </c>
      <c r="E40" s="185" t="n">
        <v>15.3330319686504</v>
      </c>
      <c r="F40" s="185" t="n">
        <v>20.9790129250898</v>
      </c>
      <c r="G40" s="185" t="n">
        <v>17.6617939644524</v>
      </c>
      <c r="H40" s="185" t="n">
        <v>16.9065587128465</v>
      </c>
      <c r="I40" s="185" t="n">
        <v>10.8209116377635</v>
      </c>
      <c r="J40" s="185" t="n">
        <v>5.5238994670452</v>
      </c>
      <c r="K40" s="459" t="n">
        <v>72.4910670325272</v>
      </c>
    </row>
    <row r="41" customFormat="false" ht="29.1" hidden="false" customHeight="true" outlineLevel="0" collapsed="false">
      <c r="A41" s="494" t="s">
        <v>206</v>
      </c>
      <c r="B41" s="494" t="s">
        <v>207</v>
      </c>
      <c r="C41" s="464" t="n">
        <v>100</v>
      </c>
      <c r="D41" s="185" t="n">
        <v>4.72616911562646</v>
      </c>
      <c r="E41" s="185" t="n">
        <v>9.9473837350274</v>
      </c>
      <c r="F41" s="185" t="n">
        <v>19.6337067390848</v>
      </c>
      <c r="G41" s="185" t="n">
        <v>23.061442219097</v>
      </c>
      <c r="H41" s="185" t="n">
        <v>21.7076443108158</v>
      </c>
      <c r="I41" s="185" t="n">
        <v>16.6719202107884</v>
      </c>
      <c r="J41" s="185" t="n">
        <v>4.25173366956016</v>
      </c>
      <c r="K41" s="459" t="n">
        <v>56.6570486397362</v>
      </c>
    </row>
    <row r="42" customFormat="false" ht="29.1" hidden="false" customHeight="true" outlineLevel="0" collapsed="false">
      <c r="A42" s="506" t="s">
        <v>261</v>
      </c>
      <c r="B42" s="506" t="s">
        <v>262</v>
      </c>
      <c r="C42" s="464" t="n">
        <v>100</v>
      </c>
      <c r="D42" s="185" t="n">
        <v>4.10811978116902</v>
      </c>
      <c r="E42" s="185" t="n">
        <v>7.09113158652462</v>
      </c>
      <c r="F42" s="185" t="n">
        <v>15.9415490930032</v>
      </c>
      <c r="G42" s="185" t="n">
        <v>22.9966887417219</v>
      </c>
      <c r="H42" s="185" t="n">
        <v>25.4419809962568</v>
      </c>
      <c r="I42" s="185" t="n">
        <v>19.799884825799</v>
      </c>
      <c r="J42" s="185" t="n">
        <v>4.62064497552548</v>
      </c>
      <c r="K42" s="459" t="n">
        <v>49.4594010941549</v>
      </c>
    </row>
    <row r="43" customFormat="false" ht="29.1" hidden="false" customHeight="true" outlineLevel="0" collapsed="false">
      <c r="A43" s="506" t="s">
        <v>415</v>
      </c>
      <c r="B43" s="506" t="s">
        <v>416</v>
      </c>
      <c r="C43" s="464" t="n">
        <v>100</v>
      </c>
      <c r="D43" s="185" t="n">
        <v>5.283463879102</v>
      </c>
      <c r="E43" s="185" t="n">
        <v>16.6715196692193</v>
      </c>
      <c r="F43" s="185" t="n">
        <v>25.9368721427947</v>
      </c>
      <c r="G43" s="185" t="n">
        <v>22.9493637713653</v>
      </c>
      <c r="H43" s="185" t="n">
        <v>17.7037533121742</v>
      </c>
      <c r="I43" s="461" t="s">
        <v>448</v>
      </c>
      <c r="J43" s="461"/>
      <c r="K43" s="459" t="n">
        <v>67.9789185569112</v>
      </c>
      <c r="M43" s="185"/>
      <c r="N43" s="185"/>
      <c r="O43" s="508"/>
    </row>
    <row r="44" customFormat="false" ht="29.1" hidden="false" customHeight="true" outlineLevel="0" collapsed="false">
      <c r="A44" s="494" t="s">
        <v>220</v>
      </c>
      <c r="B44" s="494" t="s">
        <v>178</v>
      </c>
      <c r="C44" s="464" t="n">
        <v>100</v>
      </c>
      <c r="D44" s="185" t="n">
        <v>5.9202931285449</v>
      </c>
      <c r="E44" s="185" t="n">
        <v>8.31451086683732</v>
      </c>
      <c r="F44" s="185" t="n">
        <v>21.6408171460121</v>
      </c>
      <c r="G44" s="185" t="n">
        <v>23.4803995382222</v>
      </c>
      <c r="H44" s="185" t="n">
        <v>15.5875119208954</v>
      </c>
      <c r="I44" s="461" t="s">
        <v>471</v>
      </c>
      <c r="J44" s="461"/>
      <c r="K44" s="459" t="n">
        <v>62.2371128846057</v>
      </c>
      <c r="M44" s="185"/>
      <c r="N44" s="185"/>
      <c r="O44" s="507"/>
    </row>
    <row r="45" customFormat="false" ht="48" hidden="false" customHeight="true" outlineLevel="0" collapsed="false">
      <c r="A45" s="506" t="s">
        <v>420</v>
      </c>
      <c r="B45" s="506" t="s">
        <v>421</v>
      </c>
      <c r="C45" s="464" t="n">
        <v>100</v>
      </c>
      <c r="D45" s="185" t="n">
        <v>29.5387572069186</v>
      </c>
      <c r="E45" s="185" t="n">
        <v>19.5323510570147</v>
      </c>
      <c r="F45" s="185" t="n">
        <v>23.7411915438821</v>
      </c>
      <c r="G45" s="185" t="n">
        <v>13.3151825752723</v>
      </c>
      <c r="H45" s="185" t="n">
        <v>8.40486867392697</v>
      </c>
      <c r="I45" s="461" t="s">
        <v>472</v>
      </c>
      <c r="J45" s="461"/>
      <c r="K45" s="459" t="n">
        <v>27.5848814862268</v>
      </c>
      <c r="M45" s="185"/>
      <c r="N45" s="185"/>
      <c r="O45" s="507"/>
    </row>
    <row r="46" customFormat="false" ht="29.1" hidden="false" customHeight="true" outlineLevel="0" collapsed="false">
      <c r="A46" s="506" t="s">
        <v>423</v>
      </c>
      <c r="B46" s="506" t="s">
        <v>436</v>
      </c>
      <c r="C46" s="464" t="n">
        <v>100</v>
      </c>
      <c r="D46" s="185" t="n">
        <v>31.3077800192966</v>
      </c>
      <c r="E46" s="185" t="n">
        <v>23.7251118322954</v>
      </c>
      <c r="F46" s="185" t="n">
        <v>19.5281115691606</v>
      </c>
      <c r="G46" s="185" t="n">
        <v>10.7911586702921</v>
      </c>
      <c r="H46" s="185" t="n">
        <v>6.72265590737655</v>
      </c>
      <c r="I46" s="185" t="n">
        <v>4.80791158670292</v>
      </c>
      <c r="J46" s="185" t="n">
        <v>3.11770897289711</v>
      </c>
      <c r="K46" s="459" t="n">
        <v>76.4402245417069</v>
      </c>
    </row>
    <row r="47" customFormat="false" ht="24.95" hidden="false" customHeight="true" outlineLevel="0" collapsed="false">
      <c r="A47" s="509" t="s">
        <v>467</v>
      </c>
      <c r="B47" s="494" t="s">
        <v>468</v>
      </c>
      <c r="C47" s="464" t="n">
        <v>100</v>
      </c>
      <c r="D47" s="185" t="n">
        <v>10.8977978543196</v>
      </c>
      <c r="E47" s="185" t="n">
        <v>15.9514398644833</v>
      </c>
      <c r="F47" s="185" t="n">
        <v>19.2052512704687</v>
      </c>
      <c r="G47" s="185" t="n">
        <v>14.3068887634105</v>
      </c>
      <c r="H47" s="185" t="n">
        <v>22.9178430265387</v>
      </c>
      <c r="I47" s="185" t="n">
        <v>15.4926595143986</v>
      </c>
      <c r="J47" s="185" t="n">
        <v>1.24223602484472</v>
      </c>
      <c r="K47" s="459" t="n">
        <v>63.1564088085827</v>
      </c>
    </row>
    <row r="48" customFormat="false" ht="24.95" hidden="false" customHeight="true" outlineLevel="0" collapsed="false">
      <c r="A48" s="510" t="s">
        <v>467</v>
      </c>
      <c r="B48" s="494" t="s">
        <v>469</v>
      </c>
      <c r="C48" s="464" t="n">
        <v>100</v>
      </c>
      <c r="D48" s="185" t="n">
        <v>15.920287409479</v>
      </c>
      <c r="E48" s="185" t="n">
        <v>16.163097277143</v>
      </c>
      <c r="F48" s="185" t="n">
        <v>20.2848754102024</v>
      </c>
      <c r="G48" s="185" t="n">
        <v>17.1851333092981</v>
      </c>
      <c r="H48" s="185" t="n">
        <v>15.3925099836553</v>
      </c>
      <c r="I48" s="185" t="n">
        <v>10.6625553319688</v>
      </c>
      <c r="J48" s="185" t="n">
        <v>4.39142609330672</v>
      </c>
      <c r="K48" s="459" t="n">
        <v>67.2480818826749</v>
      </c>
    </row>
    <row r="49" customFormat="false" ht="26.1" hidden="false" customHeight="true" outlineLevel="0" collapsed="false">
      <c r="A49" s="494" t="s">
        <v>166</v>
      </c>
      <c r="C49" s="464"/>
      <c r="D49" s="185"/>
      <c r="E49" s="185"/>
      <c r="F49" s="185"/>
      <c r="G49" s="185"/>
      <c r="H49" s="185"/>
      <c r="I49" s="185"/>
      <c r="J49" s="185"/>
      <c r="K49" s="185"/>
    </row>
    <row r="50" s="514" customFormat="true" ht="15" hidden="false" customHeight="true" outlineLevel="0" collapsed="false">
      <c r="A50" s="512" t="s">
        <v>95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515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515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515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515"/>
    </row>
    <row r="58" customFormat="fals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M58" s="515"/>
    </row>
    <row r="59" customFormat="fals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M59" s="515"/>
    </row>
    <row r="60" customFormat="fals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M60" s="515"/>
    </row>
    <row r="61" customFormat="fals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M61" s="515"/>
    </row>
    <row r="62" customFormat="fals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M62" s="515"/>
    </row>
    <row r="63" customFormat="fals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M63" s="515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8:J18"/>
    <mergeCell ref="I19:J19"/>
    <mergeCell ref="I22:J22"/>
    <mergeCell ref="I24:J24"/>
    <mergeCell ref="I25:J25"/>
    <mergeCell ref="I26:J26"/>
    <mergeCell ref="H27:J27"/>
    <mergeCell ref="I28:J28"/>
    <mergeCell ref="H31:I31"/>
    <mergeCell ref="H32:I32"/>
    <mergeCell ref="H34:I34"/>
    <mergeCell ref="A38:K38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.13"/>
    <col collapsed="false" customWidth="true" hidden="false" outlineLevel="0" max="3" min="3" style="30" width="1.56"/>
    <col collapsed="false" customWidth="true" hidden="false" outlineLevel="0" max="4" min="4" style="30" width="25.85"/>
    <col collapsed="false" customWidth="true" hidden="false" outlineLevel="0" max="5" min="5" style="30" width="30.56"/>
    <col collapsed="false" customWidth="true" hidden="false" outlineLevel="0" max="6" min="6" style="30" width="26.84"/>
    <col collapsed="false" customWidth="true" hidden="false" outlineLevel="0" max="7" min="7" style="30" width="13.28"/>
    <col collapsed="false" customWidth="false" hidden="false" outlineLevel="0" max="9" min="8" style="30" width="11.42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3</v>
      </c>
      <c r="B1" s="32"/>
      <c r="C1" s="32"/>
    </row>
    <row r="2" s="33" customFormat="true" ht="15" hidden="false" customHeight="false" outlineLevel="0" collapsed="false">
      <c r="C2" s="33" t="s">
        <v>14</v>
      </c>
    </row>
    <row r="3" s="36" customFormat="true" ht="15" hidden="false" customHeight="false" outlineLevel="0" collapsed="false">
      <c r="A3" s="33"/>
      <c r="B3" s="33"/>
      <c r="C3" s="34" t="s">
        <v>15</v>
      </c>
      <c r="D3" s="35"/>
    </row>
    <row r="4" s="36" customFormat="true" ht="15" hidden="false" customHeight="false" outlineLevel="0" collapsed="false">
      <c r="A4" s="33"/>
      <c r="B4" s="33"/>
      <c r="C4" s="34" t="s">
        <v>16</v>
      </c>
      <c r="D4" s="34"/>
    </row>
    <row r="5" s="36" customFormat="true" ht="15" hidden="false" customHeight="false" outlineLevel="0" collapsed="false">
      <c r="A5" s="33"/>
      <c r="B5" s="33"/>
      <c r="C5" s="26" t="s">
        <v>17</v>
      </c>
      <c r="D5" s="26"/>
    </row>
    <row r="6" s="36" customFormat="true" ht="15" hidden="false" customHeight="false" outlineLevel="0" collapsed="false">
      <c r="A6" s="33"/>
      <c r="B6" s="33"/>
      <c r="C6" s="26"/>
      <c r="D6" s="26"/>
    </row>
    <row r="7" s="36" customFormat="true" ht="15" hidden="false" customHeight="true" outlineLevel="0" collapsed="false">
      <c r="A7" s="33"/>
      <c r="B7" s="33"/>
      <c r="C7" s="37" t="s">
        <v>18</v>
      </c>
      <c r="D7" s="37"/>
      <c r="E7" s="37"/>
      <c r="F7" s="37"/>
      <c r="G7" s="37"/>
      <c r="H7" s="37"/>
    </row>
    <row r="8" s="36" customFormat="true" ht="15" hidden="false" customHeight="true" outlineLevel="0" collapsed="false">
      <c r="A8" s="33"/>
      <c r="B8" s="33"/>
      <c r="C8" s="33"/>
      <c r="D8" s="34"/>
      <c r="G8" s="38"/>
      <c r="H8" s="38"/>
      <c r="I8" s="38"/>
    </row>
    <row r="9" s="36" customFormat="true" ht="15" hidden="false" customHeight="true" outlineLevel="0" collapsed="false">
      <c r="A9" s="33"/>
      <c r="B9" s="33"/>
      <c r="C9" s="33"/>
      <c r="D9" s="34"/>
      <c r="E9" s="38"/>
      <c r="F9" s="38"/>
      <c r="G9" s="38"/>
      <c r="H9" s="38"/>
      <c r="I9" s="38"/>
    </row>
    <row r="10" s="36" customFormat="true" ht="15" hidden="false" customHeight="true" outlineLevel="0" collapsed="false">
      <c r="A10" s="33"/>
      <c r="B10" s="33"/>
      <c r="C10" s="33"/>
      <c r="D10" s="34"/>
      <c r="E10" s="38"/>
      <c r="F10" s="38"/>
      <c r="G10" s="38"/>
      <c r="H10" s="38"/>
      <c r="I10" s="38"/>
    </row>
    <row r="11" s="33" customFormat="true" ht="15" hidden="false" customHeight="false" outlineLevel="0" collapsed="false"/>
    <row r="12" s="39" customFormat="true" ht="19.5" hidden="false" customHeight="true" outlineLevel="0" collapsed="false">
      <c r="C12" s="40" t="s">
        <v>19</v>
      </c>
    </row>
    <row r="13" s="33" customFormat="true" ht="15" hidden="false" customHeight="false" outlineLevel="0" collapsed="false">
      <c r="C13" s="41" t="s">
        <v>20</v>
      </c>
    </row>
    <row r="14" s="33" customFormat="true" ht="15" hidden="false" customHeight="false" outlineLevel="0" collapsed="false">
      <c r="C14" s="41"/>
    </row>
    <row r="15" s="39" customFormat="true" ht="15" hidden="false" customHeight="true" outlineLevel="0" collapsed="false">
      <c r="A15" s="42" t="n">
        <v>1</v>
      </c>
      <c r="B15" s="42"/>
      <c r="C15" s="43" t="s">
        <v>21</v>
      </c>
      <c r="D15" s="42"/>
    </row>
    <row r="16" s="39" customFormat="true" ht="15" hidden="false" customHeight="true" outlineLevel="0" collapsed="false">
      <c r="A16" s="42"/>
      <c r="B16" s="42"/>
      <c r="C16" s="43"/>
      <c r="D16" s="42"/>
    </row>
    <row r="17" s="33" customFormat="true" ht="15" hidden="false" customHeight="false" outlineLevel="0" collapsed="false">
      <c r="A17" s="44" t="s">
        <v>22</v>
      </c>
      <c r="B17" s="45"/>
      <c r="C17" s="33" t="s">
        <v>23</v>
      </c>
      <c r="F17" s="36"/>
      <c r="G17" s="36"/>
      <c r="H17" s="36"/>
      <c r="I17" s="36"/>
      <c r="J17" s="36"/>
    </row>
    <row r="18" s="33" customFormat="true" ht="15" hidden="false" customHeight="false" outlineLevel="0" collapsed="false">
      <c r="A18" s="44"/>
      <c r="B18" s="45"/>
      <c r="D18" s="34" t="s">
        <v>24</v>
      </c>
      <c r="F18" s="36"/>
      <c r="G18" s="36"/>
      <c r="H18" s="36"/>
      <c r="I18" s="36"/>
      <c r="J18" s="36"/>
    </row>
    <row r="19" s="33" customFormat="true" ht="15" hidden="false" customHeight="false" outlineLevel="0" collapsed="false">
      <c r="A19" s="44"/>
      <c r="B19" s="45"/>
      <c r="C19" s="45"/>
      <c r="D19" s="34" t="s">
        <v>25</v>
      </c>
      <c r="F19" s="36"/>
      <c r="G19" s="36"/>
      <c r="H19" s="36"/>
      <c r="I19" s="36"/>
      <c r="J19" s="36"/>
    </row>
    <row r="20" s="33" customFormat="true" ht="15" hidden="false" customHeight="true" outlineLevel="0" collapsed="false">
      <c r="A20" s="44"/>
      <c r="B20" s="45"/>
      <c r="C20" s="45"/>
      <c r="D20" s="34"/>
      <c r="G20" s="36"/>
      <c r="H20" s="36"/>
      <c r="I20" s="36"/>
      <c r="J20" s="36"/>
    </row>
    <row r="21" s="33" customFormat="true" ht="15" hidden="false" customHeight="false" outlineLevel="0" collapsed="false">
      <c r="A21" s="46" t="s">
        <v>26</v>
      </c>
      <c r="B21" s="47"/>
      <c r="C21" s="34" t="s">
        <v>27</v>
      </c>
      <c r="D21" s="34"/>
      <c r="E21" s="34"/>
      <c r="F21" s="34"/>
    </row>
    <row r="22" s="33" customFormat="true" ht="15" hidden="false" customHeight="false" outlineLevel="0" collapsed="false">
      <c r="A22" s="46"/>
      <c r="B22" s="47"/>
      <c r="D22" s="34"/>
    </row>
    <row r="23" s="33" customFormat="true" ht="15" hidden="false" customHeight="true" outlineLevel="0" collapsed="false">
      <c r="A23" s="46"/>
      <c r="B23" s="47"/>
      <c r="D23" s="34"/>
    </row>
    <row r="24" s="33" customFormat="true" ht="15" hidden="false" customHeight="true" outlineLevel="0" collapsed="false">
      <c r="A24" s="48" t="s">
        <v>28</v>
      </c>
      <c r="B24" s="49"/>
      <c r="C24" s="37" t="s">
        <v>29</v>
      </c>
      <c r="D24" s="37"/>
      <c r="E24" s="37"/>
      <c r="F24" s="37"/>
      <c r="G24" s="37"/>
      <c r="H24" s="37"/>
      <c r="I24" s="37"/>
      <c r="J24" s="37"/>
    </row>
    <row r="25" s="33" customFormat="true" ht="13.5" hidden="false" customHeight="true" outlineLevel="0" collapsed="false">
      <c r="A25" s="48"/>
      <c r="B25" s="49"/>
      <c r="C25" s="50"/>
      <c r="D25" s="34"/>
      <c r="E25" s="50"/>
      <c r="F25" s="50"/>
      <c r="G25" s="50"/>
      <c r="H25" s="50"/>
      <c r="I25" s="50"/>
      <c r="J25" s="50"/>
    </row>
    <row r="26" s="33" customFormat="true" ht="13.5" hidden="false" customHeight="true" outlineLevel="0" collapsed="false">
      <c r="A26" s="48"/>
      <c r="B26" s="49"/>
      <c r="C26" s="49"/>
      <c r="D26" s="34"/>
      <c r="G26" s="50"/>
      <c r="H26" s="50"/>
      <c r="I26" s="50"/>
      <c r="J26" s="50"/>
    </row>
    <row r="27" s="33" customFormat="true" ht="15" hidden="false" customHeight="false" outlineLevel="0" collapsed="false">
      <c r="A27" s="46" t="s">
        <v>30</v>
      </c>
      <c r="B27" s="47"/>
      <c r="C27" s="34" t="s">
        <v>31</v>
      </c>
      <c r="D27" s="34"/>
      <c r="E27" s="34"/>
      <c r="F27" s="34"/>
    </row>
    <row r="28" s="33" customFormat="true" ht="15" hidden="false" customHeight="false" outlineLevel="0" collapsed="false">
      <c r="A28" s="46"/>
      <c r="B28" s="47"/>
      <c r="D28" s="34"/>
    </row>
    <row r="29" s="33" customFormat="true" ht="15" hidden="false" customHeight="true" outlineLevel="0" collapsed="false">
      <c r="A29" s="46"/>
      <c r="B29" s="47"/>
      <c r="C29" s="47"/>
      <c r="D29" s="34"/>
    </row>
    <row r="30" s="33" customFormat="true" ht="15" hidden="false" customHeight="false" outlineLevel="0" collapsed="false">
      <c r="A30" s="46" t="s">
        <v>32</v>
      </c>
      <c r="B30" s="47"/>
      <c r="C30" s="34" t="s">
        <v>33</v>
      </c>
      <c r="D30" s="34"/>
      <c r="E30" s="34"/>
      <c r="F30" s="34"/>
    </row>
    <row r="31" s="33" customFormat="true" ht="15" hidden="false" customHeight="false" outlineLevel="0" collapsed="false">
      <c r="A31" s="46"/>
      <c r="B31" s="47"/>
      <c r="D31" s="34"/>
    </row>
    <row r="32" s="33" customFormat="true" ht="15" hidden="false" customHeight="true" outlineLevel="0" collapsed="false">
      <c r="A32" s="46"/>
      <c r="B32" s="47"/>
      <c r="D32" s="34"/>
    </row>
    <row r="33" s="33" customFormat="true" ht="15" hidden="false" customHeight="false" outlineLevel="0" collapsed="false">
      <c r="A33" s="46" t="s">
        <v>34</v>
      </c>
      <c r="B33" s="47"/>
      <c r="C33" s="34" t="s">
        <v>35</v>
      </c>
      <c r="D33" s="34"/>
      <c r="E33" s="34"/>
      <c r="F33" s="34"/>
    </row>
    <row r="34" s="33" customFormat="true" ht="15" hidden="false" customHeight="false" outlineLevel="0" collapsed="false">
      <c r="A34" s="46"/>
      <c r="B34" s="47"/>
      <c r="C34" s="36"/>
      <c r="D34" s="34"/>
    </row>
    <row r="35" s="33" customFormat="true" ht="15" hidden="false" customHeight="true" outlineLevel="0" collapsed="false">
      <c r="A35" s="46"/>
      <c r="B35" s="47"/>
      <c r="C35" s="47"/>
      <c r="D35" s="34"/>
    </row>
    <row r="36" s="33" customFormat="true" ht="15" hidden="false" customHeight="false" outlineLevel="0" collapsed="false">
      <c r="A36" s="46" t="s">
        <v>36</v>
      </c>
      <c r="B36" s="47"/>
      <c r="C36" s="34" t="s">
        <v>37</v>
      </c>
      <c r="D36" s="34"/>
      <c r="E36" s="34"/>
      <c r="F36" s="34"/>
    </row>
    <row r="37" s="33" customFormat="true" ht="15" hidden="false" customHeight="false" outlineLevel="0" collapsed="false">
      <c r="A37" s="46"/>
      <c r="B37" s="47"/>
      <c r="D37" s="34"/>
    </row>
    <row r="38" s="33" customFormat="true" ht="15" hidden="false" customHeight="true" outlineLevel="0" collapsed="false">
      <c r="A38" s="46"/>
      <c r="B38" s="47"/>
      <c r="C38" s="47"/>
      <c r="D38" s="34"/>
    </row>
    <row r="39" s="33" customFormat="true" ht="15" hidden="false" customHeight="false" outlineLevel="0" collapsed="false">
      <c r="A39" s="46" t="s">
        <v>38</v>
      </c>
      <c r="B39" s="47"/>
      <c r="C39" s="34" t="s">
        <v>39</v>
      </c>
      <c r="D39" s="34"/>
      <c r="E39" s="34"/>
      <c r="F39" s="34"/>
      <c r="G39" s="34"/>
    </row>
    <row r="40" s="33" customFormat="true" ht="15" hidden="false" customHeight="false" outlineLevel="0" collapsed="false">
      <c r="A40" s="46"/>
      <c r="B40" s="47"/>
      <c r="D40" s="34"/>
    </row>
    <row r="41" s="33" customFormat="true" ht="15" hidden="false" customHeight="true" outlineLevel="0" collapsed="false">
      <c r="A41" s="46"/>
      <c r="B41" s="47"/>
      <c r="C41" s="47"/>
      <c r="D41" s="34"/>
    </row>
    <row r="42" s="33" customFormat="true" ht="15" hidden="false" customHeight="false" outlineLevel="0" collapsed="false">
      <c r="A42" s="46" t="s">
        <v>40</v>
      </c>
      <c r="B42" s="47"/>
      <c r="C42" s="34" t="s">
        <v>41</v>
      </c>
      <c r="D42" s="34"/>
      <c r="E42" s="34"/>
      <c r="F42" s="34"/>
      <c r="G42" s="34"/>
      <c r="H42" s="34"/>
    </row>
    <row r="43" s="33" customFormat="true" ht="15" hidden="false" customHeight="false" outlineLevel="0" collapsed="false">
      <c r="A43" s="46"/>
      <c r="B43" s="47"/>
      <c r="D43" s="34"/>
    </row>
    <row r="44" s="33" customFormat="true" ht="15" hidden="false" customHeight="false" outlineLevel="0" collapsed="false">
      <c r="A44" s="46"/>
      <c r="B44" s="47"/>
      <c r="C44" s="47"/>
      <c r="D44" s="34"/>
    </row>
    <row r="45" s="33" customFormat="true" ht="15" hidden="false" customHeight="false" outlineLevel="0" collapsed="false">
      <c r="A45" s="46" t="s">
        <v>42</v>
      </c>
      <c r="B45" s="47"/>
      <c r="C45" s="34" t="s">
        <v>43</v>
      </c>
      <c r="D45" s="35"/>
      <c r="E45" s="35"/>
      <c r="F45" s="35"/>
      <c r="G45" s="35"/>
      <c r="H45" s="35"/>
    </row>
    <row r="46" s="33" customFormat="true" ht="15" hidden="false" customHeight="false" outlineLevel="0" collapsed="false">
      <c r="A46" s="46"/>
      <c r="B46" s="47"/>
      <c r="D46" s="34"/>
    </row>
    <row r="47" s="33" customFormat="true" ht="15" hidden="false" customHeight="true" outlineLevel="0" collapsed="false">
      <c r="A47" s="46"/>
      <c r="B47" s="47"/>
      <c r="C47" s="47"/>
      <c r="D47" s="34"/>
    </row>
    <row r="48" s="33" customFormat="true" ht="15" hidden="false" customHeight="false" outlineLevel="0" collapsed="false">
      <c r="A48" s="46" t="s">
        <v>44</v>
      </c>
      <c r="B48" s="47"/>
      <c r="C48" s="34" t="s">
        <v>45</v>
      </c>
      <c r="D48" s="34"/>
      <c r="E48" s="34"/>
      <c r="F48" s="34"/>
      <c r="G48" s="34"/>
      <c r="H48" s="34"/>
      <c r="I48" s="34"/>
    </row>
    <row r="49" s="33" customFormat="true" ht="15" hidden="false" customHeight="false" outlineLevel="0" collapsed="false">
      <c r="A49" s="46"/>
      <c r="B49" s="47"/>
      <c r="D49" s="34"/>
    </row>
    <row r="50" s="33" customFormat="true" ht="15" hidden="false" customHeight="true" outlineLevel="0" collapsed="false">
      <c r="A50" s="46"/>
      <c r="B50" s="47"/>
      <c r="C50" s="47"/>
      <c r="D50" s="34"/>
    </row>
    <row r="51" s="33" customFormat="true" ht="15" hidden="false" customHeight="false" outlineLevel="0" collapsed="false">
      <c r="A51" s="46" t="s">
        <v>46</v>
      </c>
      <c r="B51" s="47"/>
      <c r="C51" s="34" t="s">
        <v>47</v>
      </c>
      <c r="D51" s="34"/>
      <c r="E51" s="34"/>
      <c r="F51" s="34"/>
      <c r="G51" s="34"/>
      <c r="H51" s="34"/>
    </row>
    <row r="52" s="33" customFormat="true" ht="15" hidden="false" customHeight="false" outlineLevel="0" collapsed="false">
      <c r="A52" s="46"/>
      <c r="B52" s="47"/>
      <c r="D52" s="34"/>
    </row>
    <row r="53" s="33" customFormat="true" ht="15" hidden="false" customHeight="false" outlineLevel="0" collapsed="false">
      <c r="A53" s="46"/>
      <c r="B53" s="47"/>
      <c r="D53" s="34"/>
    </row>
    <row r="54" s="33" customFormat="true" ht="15" hidden="false" customHeight="true" outlineLevel="0" collapsed="false">
      <c r="A54" s="46"/>
      <c r="B54" s="47"/>
      <c r="C54" s="47"/>
      <c r="D54" s="34"/>
    </row>
    <row r="55" s="33" customFormat="true" ht="15" hidden="false" customHeight="false" outlineLevel="0" collapsed="false"/>
    <row r="56" s="39" customFormat="true" ht="22.5" hidden="false" customHeight="true" outlineLevel="0" collapsed="false">
      <c r="A56" s="39" t="n">
        <v>2</v>
      </c>
      <c r="C56" s="51" t="s">
        <v>48</v>
      </c>
      <c r="D56" s="51"/>
    </row>
    <row r="57" s="33" customFormat="true" ht="15" hidden="false" customHeight="false" outlineLevel="0" collapsed="false">
      <c r="A57" s="44" t="s">
        <v>49</v>
      </c>
      <c r="B57" s="44"/>
      <c r="C57" s="52" t="s">
        <v>27</v>
      </c>
      <c r="D57" s="52"/>
      <c r="E57" s="52"/>
      <c r="F57" s="52"/>
    </row>
    <row r="58" s="33" customFormat="true" ht="15" hidden="false" customHeight="false" outlineLevel="0" collapsed="false">
      <c r="D58" s="34" t="s">
        <v>50</v>
      </c>
      <c r="E58" s="36"/>
    </row>
    <row r="59" s="33" customFormat="true" ht="15" hidden="false" customHeight="false" outlineLevel="0" collapsed="false">
      <c r="D59" s="34" t="s">
        <v>51</v>
      </c>
      <c r="E59" s="36"/>
    </row>
    <row r="60" s="33" customFormat="true" ht="15" hidden="false" customHeight="false" outlineLevel="0" collapsed="false">
      <c r="D60" s="34" t="s">
        <v>52</v>
      </c>
      <c r="E60" s="36"/>
    </row>
    <row r="61" s="33" customFormat="true" ht="15" hidden="false" customHeight="false" outlineLevel="0" collapsed="false">
      <c r="D61" s="34" t="s">
        <v>53</v>
      </c>
      <c r="E61" s="35"/>
    </row>
    <row r="62" s="33" customFormat="true" ht="15" hidden="false" customHeight="false" outlineLevel="0" collapsed="false">
      <c r="D62" s="34" t="s">
        <v>54</v>
      </c>
      <c r="E62" s="35"/>
    </row>
    <row r="63" s="33" customFormat="true" ht="15" hidden="false" customHeight="false" outlineLevel="0" collapsed="false">
      <c r="D63" s="34" t="s">
        <v>55</v>
      </c>
      <c r="E63" s="36"/>
    </row>
    <row r="64" s="33" customFormat="true" ht="15" hidden="false" customHeight="false" outlineLevel="0" collapsed="false">
      <c r="D64" s="34" t="s">
        <v>56</v>
      </c>
      <c r="E64" s="36"/>
    </row>
    <row r="65" s="33" customFormat="true" ht="15" hidden="false" customHeight="false" outlineLevel="0" collapsed="false">
      <c r="D65" s="34" t="s">
        <v>57</v>
      </c>
      <c r="E65" s="53"/>
    </row>
    <row r="66" s="33" customFormat="true" ht="15" hidden="false" customHeight="false" outlineLevel="0" collapsed="false">
      <c r="D66" s="34" t="s">
        <v>58</v>
      </c>
      <c r="E66" s="36"/>
    </row>
    <row r="67" s="33" customFormat="true" ht="15" hidden="false" customHeight="false" outlineLevel="0" collapsed="false">
      <c r="D67" s="34"/>
      <c r="E67" s="34"/>
    </row>
    <row r="68" s="33" customFormat="true" ht="15" hidden="false" customHeight="false" outlineLevel="0" collapsed="false">
      <c r="D68" s="36"/>
      <c r="E68" s="36"/>
    </row>
    <row r="69" s="33" customFormat="true" ht="15" hidden="false" customHeight="false" outlineLevel="0" collapsed="false">
      <c r="C69" s="54" t="s">
        <v>59</v>
      </c>
      <c r="D69" s="54"/>
      <c r="E69" s="54"/>
    </row>
    <row r="70" s="33" customFormat="true" ht="6" hidden="false" customHeight="true" outlineLevel="0" collapsed="false">
      <c r="C70" s="41"/>
      <c r="D70" s="41"/>
      <c r="E70" s="41"/>
    </row>
    <row r="71" s="39" customFormat="true" ht="21" hidden="false" customHeight="true" outlineLevel="0" collapsed="false">
      <c r="A71" s="55" t="s">
        <v>60</v>
      </c>
      <c r="C71" s="51" t="s">
        <v>21</v>
      </c>
      <c r="D71" s="51"/>
      <c r="E71" s="40"/>
    </row>
    <row r="72" s="36" customFormat="true" ht="15" hidden="false" customHeight="false" outlineLevel="0" collapsed="false">
      <c r="A72" s="46" t="s">
        <v>61</v>
      </c>
      <c r="B72" s="47"/>
      <c r="C72" s="34" t="s">
        <v>62</v>
      </c>
      <c r="D72" s="34"/>
      <c r="E72" s="34"/>
      <c r="F72" s="34"/>
      <c r="G72" s="34"/>
    </row>
    <row r="73" s="36" customFormat="true" ht="13.5" hidden="false" customHeight="true" outlineLevel="0" collapsed="false">
      <c r="A73" s="46"/>
      <c r="B73" s="47"/>
      <c r="D73" s="34"/>
    </row>
    <row r="74" s="36" customFormat="true" ht="13.5" hidden="false" customHeight="true" outlineLevel="0" collapsed="false">
      <c r="A74" s="46"/>
      <c r="B74" s="47"/>
      <c r="D74" s="34"/>
    </row>
    <row r="75" s="36" customFormat="true" ht="14.25" hidden="false" customHeight="true" outlineLevel="0" collapsed="false">
      <c r="A75" s="46"/>
      <c r="B75" s="47"/>
      <c r="D75" s="34"/>
    </row>
    <row r="76" s="33" customFormat="true" ht="15" hidden="false" customHeight="false" outlineLevel="0" collapsed="false"/>
    <row r="77" s="39" customFormat="true" ht="21" hidden="false" customHeight="true" outlineLevel="0" collapsed="false">
      <c r="A77" s="55" t="s">
        <v>63</v>
      </c>
      <c r="C77" s="51" t="s">
        <v>48</v>
      </c>
      <c r="D77" s="51"/>
      <c r="E77" s="51"/>
      <c r="F77" s="51"/>
      <c r="G77" s="51"/>
    </row>
    <row r="78" s="36" customFormat="true" ht="15" hidden="false" customHeight="false" outlineLevel="0" collapsed="false">
      <c r="A78" s="46" t="s">
        <v>64</v>
      </c>
      <c r="B78" s="47"/>
      <c r="C78" s="52" t="s">
        <v>62</v>
      </c>
      <c r="D78" s="52"/>
      <c r="E78" s="52"/>
      <c r="F78" s="52"/>
      <c r="G78" s="52"/>
    </row>
    <row r="79" s="36" customFormat="true" ht="15" hidden="false" customHeight="false" outlineLevel="0" collapsed="false">
      <c r="A79" s="46"/>
      <c r="B79" s="47"/>
      <c r="D79" s="34" t="s">
        <v>65</v>
      </c>
      <c r="E79" s="35"/>
    </row>
    <row r="80" s="36" customFormat="true" ht="15" hidden="false" customHeight="false" outlineLevel="0" collapsed="false">
      <c r="A80" s="46"/>
      <c r="B80" s="47"/>
      <c r="D80" s="34" t="s">
        <v>66</v>
      </c>
    </row>
    <row r="81" s="36" customFormat="true" ht="15" hidden="false" customHeight="false" outlineLevel="0" collapsed="false">
      <c r="A81" s="46"/>
      <c r="B81" s="47"/>
      <c r="D81" s="34" t="s">
        <v>67</v>
      </c>
    </row>
    <row r="82" s="33" customFormat="true" ht="15" hidden="false" customHeight="false" outlineLevel="0" collapsed="false"/>
    <row r="83" s="33" customFormat="true" ht="15" hidden="false" customHeight="false" outlineLevel="0" collapsed="false">
      <c r="C83" s="54" t="s">
        <v>68</v>
      </c>
      <c r="D83" s="54"/>
    </row>
    <row r="84" s="33" customFormat="true" ht="6.75" hidden="false" customHeight="true" outlineLevel="0" collapsed="false"/>
    <row r="85" s="36" customFormat="true" ht="15" hidden="false" customHeight="false" outlineLevel="0" collapsed="false">
      <c r="A85" s="33"/>
      <c r="C85" s="34" t="s">
        <v>69</v>
      </c>
      <c r="D85" s="34"/>
      <c r="E85" s="34"/>
      <c r="F85" s="34"/>
    </row>
  </sheetData>
  <mergeCells count="23">
    <mergeCell ref="C4:D4"/>
    <mergeCell ref="C5:D5"/>
    <mergeCell ref="C6:D6"/>
    <mergeCell ref="C7:H7"/>
    <mergeCell ref="C21:F21"/>
    <mergeCell ref="C24:J24"/>
    <mergeCell ref="C27:F27"/>
    <mergeCell ref="C30:F30"/>
    <mergeCell ref="C33:F33"/>
    <mergeCell ref="C36:F36"/>
    <mergeCell ref="C39:G39"/>
    <mergeCell ref="C42:H42"/>
    <mergeCell ref="C48:I48"/>
    <mergeCell ref="C51:H51"/>
    <mergeCell ref="C56:D56"/>
    <mergeCell ref="C57:F57"/>
    <mergeCell ref="C69:E69"/>
    <mergeCell ref="C71:D71"/>
    <mergeCell ref="C72:G72"/>
    <mergeCell ref="C77:G77"/>
    <mergeCell ref="C78:G78"/>
    <mergeCell ref="C83:D83"/>
    <mergeCell ref="C85:F85"/>
  </mergeCells>
  <hyperlinks>
    <hyperlink ref="C3" location="Gebietsstand!A1" display="Gebietsstand"/>
    <hyperlink ref="C4" location="'Erläuterung '!A1" display="Erläuterungen"/>
    <hyperlink ref="C5" location="'Grafik '!A1" display="Grafik"/>
    <hyperlink ref="C7" location="Betriebe!A1" display="Betriebe im Bereich Bauhauptgewerbe nach Betriebsgrößenklassen Ende Juni 2009 im Vergleich zum Vorjahr"/>
    <hyperlink ref="D18" location="1.1(WZ2003)!Druckbereich" display="Berichtsjahr 2003 bis 2008 (WZ 2003)"/>
    <hyperlink ref="D19" location="1.1(WZ2008)!Druckbereich" display="Berichtsjahr 2009 (WZ 2008)"/>
    <hyperlink ref="C21" location="1.2!A1" display="Betriebe, Beschäftigung und Gesamtumsatz im Juni 2009 sowie Gesamtumsatz 2008"/>
    <hyperlink ref="C24" location="1.3!A1" display="Betriebe, die in die Handwerksrolle eingetragen sind, und deren Beschäftigung und Gesamtumsatz im Juni 2009 sowie Gesamtumsatz 2008"/>
    <hyperlink ref="C27" location="1.4!A1" display="Betriebe Ende Juni 2009 nach Wirtschaftszweigen und Beschäftigtengrößenklassen"/>
    <hyperlink ref="C30" location="1.5!A1" display="Tätige Personen Ende Juni 2009 nach Wirtschaftszweigen und Beschäftigtengrößenklassen"/>
    <hyperlink ref="C33" location="1.6!A1" display="Tätige Personen Ende Juni 2009 nach der Stellung im Betrieb und Beschäftigtengrößenklassen"/>
    <hyperlink ref="C36" location="1.7!A1" display="Tätige Personen Ende Juni 2009 nach Wirtschaftszweigen und der Stellung im Betrieb"/>
    <hyperlink ref="C39" location="1.8!A1" display="Geleistete Arbeitsstunden im Juni 2009 nach Wirtschaftszweigen und Art der Bauten/Auftraggeber"/>
    <hyperlink ref="C42" location="1.9!A1" display="Geleistete Arbeitsstunden im Juni 2009 nach Bauarten, Wirtschaftszweigen und Beschäftigtengrößenklassen"/>
    <hyperlink ref="C45" location="1.10!A1" display="Bruttoentgelte im Juni 2009 nach Wirtschaftszweigen und Beschäftigtengrößenklassen"/>
    <hyperlink ref="C48" location="1.11!A1" display="Baugewerblicher Umsatz nach Bauarten, Wirtschaftszweigen und Beschäftigtengrößenklassen sowie Gesamtumsatz im Juni 2009"/>
    <hyperlink ref="C51" location="1.12!A1" display="Baugewerblicher Umsatz 2008 nach Wirtschaftszweigen und Beschäftigtengrößenklassen sowie Gesamtumsatz 2008"/>
    <hyperlink ref="D58" location="2.1BW-BY!A1" display="Baden-Württemberg, Bayern"/>
    <hyperlink ref="D59" location="2.1BE-BB!A1" display="Berlin, Brandenburg"/>
    <hyperlink ref="D60" location="2.1HB-HH!A1" display="Bremen, Hamburg"/>
    <hyperlink ref="D61" location="2.1HE-MV!A1" display="Hessen, Mecklenburg-Vorpommern"/>
    <hyperlink ref="D62" location="2.1ND-NW!A1" display="Niedersachsen, Nordrhein-Westfalen"/>
    <hyperlink ref="D63" location="2.1RP-SL!A1" display="Rheinland-Pfalz, Saarland"/>
    <hyperlink ref="D64" location="2.1SN-ST!A1" display="Sachsen, Sachsen-Anhalt"/>
    <hyperlink ref="D65" location="2.1SH-TH!A1" display="Schleswig-Holstein, Thüringen"/>
    <hyperlink ref="D66" location="2.1D!A1" display="Deutschland"/>
    <hyperlink ref="C72" location="A1.1!A1" display="Betriebe, Beschäftigung und Gesamtumsatz im Juni 2009 sowie Umsatz 2008 nach Wirtschaftszweigen"/>
    <hyperlink ref="D79" location="A2.1BW-HH!A1" display="Baden-Württemberg - Hamburg"/>
    <hyperlink ref="D80" location="A2.1HE-SL!A1" display="Hessen - Saarland"/>
    <hyperlink ref="D81" location="A2.1SN-TH!A1" display="Sachsen - Thüringen"/>
    <hyperlink ref="C85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18" t="s">
        <v>474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4" t="s">
        <v>195</v>
      </c>
      <c r="F12" s="524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7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881</v>
      </c>
      <c r="F15" s="151" t="n">
        <v>84325</v>
      </c>
      <c r="G15" s="151" t="n">
        <v>9331</v>
      </c>
      <c r="H15" s="223" t="n">
        <v>202.8</v>
      </c>
      <c r="I15" s="223" t="n">
        <v>963.2</v>
      </c>
      <c r="J15" s="223" t="n">
        <v>11014.7</v>
      </c>
      <c r="K15" s="532"/>
      <c r="L15" s="53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46</v>
      </c>
      <c r="F16" s="151" t="n">
        <v>37446</v>
      </c>
      <c r="G16" s="151" t="n">
        <v>4047</v>
      </c>
      <c r="H16" s="223" t="n">
        <v>71.9</v>
      </c>
      <c r="I16" s="223" t="n">
        <v>321.6</v>
      </c>
      <c r="J16" s="223" t="n">
        <v>3439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600</v>
      </c>
      <c r="F17" s="151" t="n">
        <v>18012</v>
      </c>
      <c r="G17" s="151" t="n">
        <v>2037</v>
      </c>
      <c r="H17" s="223" t="n">
        <v>46.2</v>
      </c>
      <c r="I17" s="223" t="n">
        <v>196.9</v>
      </c>
      <c r="J17" s="223" t="n">
        <v>235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50</v>
      </c>
      <c r="F18" s="151" t="n">
        <v>10493</v>
      </c>
      <c r="G18" s="151" t="n">
        <v>1163</v>
      </c>
      <c r="H18" s="223" t="n">
        <v>29.9</v>
      </c>
      <c r="I18" s="223" t="n">
        <v>138.5</v>
      </c>
      <c r="J18" s="223" t="n">
        <v>1817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5</v>
      </c>
      <c r="F19" s="151" t="n">
        <v>18374</v>
      </c>
      <c r="G19" s="151" t="n">
        <v>2085</v>
      </c>
      <c r="H19" s="223" t="n">
        <v>54.7</v>
      </c>
      <c r="I19" s="223" t="n">
        <v>306.3</v>
      </c>
      <c r="J19" s="223" t="n">
        <v>3407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38</v>
      </c>
      <c r="F20" s="151" t="n">
        <v>29912</v>
      </c>
      <c r="G20" s="151" t="n">
        <v>3190</v>
      </c>
      <c r="H20" s="223" t="n">
        <v>73</v>
      </c>
      <c r="I20" s="223" t="n">
        <v>354.6</v>
      </c>
      <c r="J20" s="223" t="n">
        <v>4463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628</v>
      </c>
      <c r="G21" s="151" t="n">
        <v>2432</v>
      </c>
      <c r="H21" s="223" t="n">
        <v>58.4</v>
      </c>
      <c r="I21" s="223" t="n">
        <v>256.3</v>
      </c>
      <c r="J21" s="223" t="n">
        <v>2728.6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8</v>
      </c>
      <c r="F22" s="151" t="n">
        <v>11297</v>
      </c>
      <c r="G22" s="151" t="n">
        <v>1354</v>
      </c>
      <c r="H22" s="223" t="n">
        <v>31.4</v>
      </c>
      <c r="I22" s="223" t="n">
        <v>155.4</v>
      </c>
      <c r="J22" s="223" t="n">
        <v>1592.8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31</v>
      </c>
      <c r="F23" s="151" t="n">
        <v>8474</v>
      </c>
      <c r="G23" s="151" t="n">
        <v>1032</v>
      </c>
      <c r="H23" s="223" t="n">
        <v>24.8</v>
      </c>
      <c r="I23" s="223" t="n">
        <v>121.9</v>
      </c>
      <c r="J23" s="223" t="n">
        <v>1211.4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7</v>
      </c>
      <c r="F24" s="151" t="n">
        <v>563</v>
      </c>
      <c r="G24" s="151" t="n">
        <v>67</v>
      </c>
      <c r="H24" s="223" t="n">
        <v>2.2</v>
      </c>
      <c r="I24" s="223" t="n">
        <v>11.9</v>
      </c>
      <c r="J24" s="223" t="n">
        <v>147.8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82</v>
      </c>
      <c r="F25" s="151" t="n">
        <v>9211</v>
      </c>
      <c r="G25" s="151" t="n">
        <v>1066</v>
      </c>
      <c r="H25" s="223" t="n">
        <v>26.7</v>
      </c>
      <c r="I25" s="223" t="n">
        <v>99.4</v>
      </c>
      <c r="J25" s="223" t="n">
        <v>1117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</v>
      </c>
      <c r="F26" s="151" t="n">
        <v>120</v>
      </c>
      <c r="G26" s="151" t="n">
        <v>12</v>
      </c>
      <c r="H26" s="223" t="n">
        <v>0.3</v>
      </c>
      <c r="I26" s="223" t="n">
        <v>1.5</v>
      </c>
      <c r="J26" s="223" t="n">
        <v>18.5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63</v>
      </c>
      <c r="F27" s="151" t="n">
        <v>4229</v>
      </c>
      <c r="G27" s="151" t="n">
        <v>483</v>
      </c>
      <c r="H27" s="223" t="n">
        <v>9.3</v>
      </c>
      <c r="I27" s="223" t="n">
        <v>43.5</v>
      </c>
      <c r="J27" s="223" t="n">
        <v>508.8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538</v>
      </c>
      <c r="F28" s="151" t="n">
        <v>29556</v>
      </c>
      <c r="G28" s="151" t="n">
        <v>3226</v>
      </c>
      <c r="H28" s="223" t="n">
        <v>62.1</v>
      </c>
      <c r="I28" s="223" t="n">
        <v>308.8</v>
      </c>
      <c r="J28" s="223" t="n">
        <v>3313.4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703</v>
      </c>
      <c r="F29" s="151" t="n">
        <v>19396</v>
      </c>
      <c r="G29" s="151" t="n">
        <v>2034</v>
      </c>
      <c r="H29" s="223" t="n">
        <v>37.5</v>
      </c>
      <c r="I29" s="223" t="n">
        <v>169.7</v>
      </c>
      <c r="J29" s="223" t="n">
        <v>1832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835</v>
      </c>
      <c r="F30" s="151" t="n">
        <v>10160</v>
      </c>
      <c r="G30" s="151" t="n">
        <v>1192</v>
      </c>
      <c r="H30" s="223" t="n">
        <v>24.6</v>
      </c>
      <c r="I30" s="223" t="n">
        <v>139.1</v>
      </c>
      <c r="J30" s="223" t="n">
        <v>1481.4</v>
      </c>
    </row>
    <row r="31" customFormat="false" ht="50.1" hidden="false" customHeight="true" outlineLevel="0" collapsed="false">
      <c r="A31" s="517" t="s">
        <v>48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3721</v>
      </c>
      <c r="F32" s="151" t="n">
        <v>128670</v>
      </c>
      <c r="G32" s="151" t="n">
        <v>13850</v>
      </c>
      <c r="H32" s="223" t="n">
        <v>303.6</v>
      </c>
      <c r="I32" s="223" t="n">
        <v>1486.6</v>
      </c>
      <c r="J32" s="223" t="n">
        <v>16411</v>
      </c>
      <c r="K32" s="532"/>
      <c r="L32" s="53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2535</v>
      </c>
      <c r="F33" s="151" t="n">
        <v>58103</v>
      </c>
      <c r="G33" s="151" t="n">
        <v>6257</v>
      </c>
      <c r="H33" s="223" t="n">
        <v>102.6</v>
      </c>
      <c r="I33" s="223" t="n">
        <v>479.6</v>
      </c>
      <c r="J33" s="223" t="n">
        <v>5060.6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1</v>
      </c>
      <c r="F34" s="151" t="n">
        <v>24158</v>
      </c>
      <c r="G34" s="151" t="n">
        <v>2743</v>
      </c>
      <c r="H34" s="223" t="n">
        <v>60.7</v>
      </c>
      <c r="I34" s="223" t="n">
        <v>244.8</v>
      </c>
      <c r="J34" s="223" t="n">
        <v>2751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31</v>
      </c>
      <c r="F35" s="151" t="n">
        <v>15506</v>
      </c>
      <c r="G35" s="151" t="n">
        <v>1732</v>
      </c>
      <c r="H35" s="223" t="n">
        <v>43.7</v>
      </c>
      <c r="I35" s="223" t="n">
        <v>206.7</v>
      </c>
      <c r="J35" s="223" t="n">
        <v>244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34</v>
      </c>
      <c r="F36" s="151" t="n">
        <v>30903</v>
      </c>
      <c r="G36" s="151" t="n">
        <v>3118</v>
      </c>
      <c r="H36" s="223" t="n">
        <v>96.6</v>
      </c>
      <c r="I36" s="223" t="n">
        <v>555.5</v>
      </c>
      <c r="J36" s="223" t="n">
        <v>615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982</v>
      </c>
      <c r="F37" s="151" t="n">
        <v>54100</v>
      </c>
      <c r="G37" s="151" t="n">
        <v>5676</v>
      </c>
      <c r="H37" s="223" t="n">
        <v>135.8</v>
      </c>
      <c r="I37" s="223" t="n">
        <v>698</v>
      </c>
      <c r="J37" s="223" t="n">
        <v>7848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949</v>
      </c>
      <c r="F38" s="151" t="n">
        <v>26623</v>
      </c>
      <c r="G38" s="151" t="n">
        <v>3139</v>
      </c>
      <c r="H38" s="223" t="n">
        <v>74.7</v>
      </c>
      <c r="I38" s="223" t="n">
        <v>328.9</v>
      </c>
      <c r="J38" s="223" t="n">
        <v>358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65</v>
      </c>
      <c r="F39" s="151" t="n">
        <v>14939</v>
      </c>
      <c r="G39" s="151" t="n">
        <v>1753</v>
      </c>
      <c r="H39" s="223" t="n">
        <v>42.1</v>
      </c>
      <c r="I39" s="223" t="n">
        <v>203.2</v>
      </c>
      <c r="J39" s="223" t="n">
        <v>2064.8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536</v>
      </c>
      <c r="F40" s="151" t="n">
        <v>13389</v>
      </c>
      <c r="G40" s="151" t="n">
        <v>1616</v>
      </c>
      <c r="H40" s="223" t="n">
        <v>36.8</v>
      </c>
      <c r="I40" s="223" t="n">
        <v>180.3</v>
      </c>
      <c r="J40" s="223" t="n">
        <v>1765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729</v>
      </c>
      <c r="G41" s="151" t="n">
        <v>47</v>
      </c>
      <c r="H41" s="223" t="n">
        <v>2.8</v>
      </c>
      <c r="I41" s="223" t="n">
        <v>12.4</v>
      </c>
      <c r="J41" s="223" t="n">
        <v>157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26</v>
      </c>
      <c r="F42" s="151" t="n">
        <v>10100</v>
      </c>
      <c r="G42" s="151" t="n">
        <v>1196</v>
      </c>
      <c r="H42" s="223" t="n">
        <v>28.4</v>
      </c>
      <c r="I42" s="223" t="n">
        <v>102.6</v>
      </c>
      <c r="J42" s="223" t="n">
        <v>1258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58</v>
      </c>
      <c r="F43" s="151" t="n">
        <v>1584</v>
      </c>
      <c r="G43" s="151" t="n">
        <v>191</v>
      </c>
      <c r="H43" s="223" t="n">
        <v>4.2</v>
      </c>
      <c r="I43" s="223" t="n">
        <v>23.1</v>
      </c>
      <c r="J43" s="223" t="n">
        <v>263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85</v>
      </c>
      <c r="F44" s="151" t="n">
        <v>7334</v>
      </c>
      <c r="G44" s="151" t="n">
        <v>823</v>
      </c>
      <c r="H44" s="223" t="n">
        <v>12.1</v>
      </c>
      <c r="I44" s="223" t="n">
        <v>61</v>
      </c>
      <c r="J44" s="223" t="n">
        <v>700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7005</v>
      </c>
      <c r="F45" s="151" t="n">
        <v>40613</v>
      </c>
      <c r="G45" s="151" t="n">
        <v>4212</v>
      </c>
      <c r="H45" s="223" t="n">
        <v>80.9</v>
      </c>
      <c r="I45" s="223" t="n">
        <v>398.7</v>
      </c>
      <c r="J45" s="223" t="n">
        <v>427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78</v>
      </c>
      <c r="F46" s="151" t="n">
        <v>25664</v>
      </c>
      <c r="G46" s="151" t="n">
        <v>2703</v>
      </c>
      <c r="H46" s="223" t="n">
        <v>48.8</v>
      </c>
      <c r="I46" s="223" t="n">
        <v>236.6</v>
      </c>
      <c r="J46" s="223" t="n">
        <v>2515.1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927</v>
      </c>
      <c r="F47" s="151" t="n">
        <v>14949</v>
      </c>
      <c r="G47" s="151" t="n">
        <v>1508</v>
      </c>
      <c r="H47" s="223" t="n">
        <v>32.1</v>
      </c>
      <c r="I47" s="223" t="n">
        <v>162.1</v>
      </c>
      <c r="J47" s="223" t="n">
        <v>1760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019</v>
      </c>
      <c r="F15" s="151" t="n">
        <v>19312</v>
      </c>
      <c r="G15" s="151" t="n">
        <v>1771</v>
      </c>
      <c r="H15" s="223" t="n">
        <v>40.4</v>
      </c>
      <c r="I15" s="223" t="n">
        <v>196.8</v>
      </c>
      <c r="J15" s="223" t="n">
        <v>2252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829</v>
      </c>
      <c r="F16" s="151" t="n">
        <v>8775</v>
      </c>
      <c r="G16" s="151" t="n">
        <v>743</v>
      </c>
      <c r="H16" s="223" t="n">
        <v>11.6</v>
      </c>
      <c r="I16" s="223" t="n">
        <v>49.3</v>
      </c>
      <c r="J16" s="223" t="n">
        <v>621.5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42</v>
      </c>
      <c r="F17" s="151" t="n">
        <v>4347</v>
      </c>
      <c r="G17" s="151" t="n">
        <v>420</v>
      </c>
      <c r="H17" s="223" t="n">
        <v>10.1</v>
      </c>
      <c r="I17" s="223" t="n">
        <v>51.5</v>
      </c>
      <c r="J17" s="223" t="n">
        <v>563.8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26</v>
      </c>
      <c r="F18" s="151" t="n">
        <v>1750</v>
      </c>
      <c r="G18" s="151" t="n">
        <v>164</v>
      </c>
      <c r="H18" s="223" t="n">
        <v>4.4</v>
      </c>
      <c r="I18" s="223" t="n">
        <v>25.7</v>
      </c>
      <c r="J18" s="223" t="n">
        <v>305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22</v>
      </c>
      <c r="F19" s="151" t="n">
        <v>4440</v>
      </c>
      <c r="G19" s="151" t="n">
        <v>444</v>
      </c>
      <c r="H19" s="223" t="n">
        <v>14.3</v>
      </c>
      <c r="I19" s="223" t="n">
        <v>70.3</v>
      </c>
      <c r="J19" s="223" t="n">
        <v>761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571</v>
      </c>
      <c r="F20" s="151" t="n">
        <v>5964</v>
      </c>
      <c r="G20" s="151" t="n">
        <v>489</v>
      </c>
      <c r="H20" s="223" t="n">
        <v>13.4</v>
      </c>
      <c r="I20" s="223" t="n">
        <v>90.8</v>
      </c>
      <c r="J20" s="223" t="n">
        <v>1030.1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2</v>
      </c>
      <c r="F21" s="151" t="n">
        <v>5709</v>
      </c>
      <c r="G21" s="151" t="n">
        <v>626</v>
      </c>
      <c r="H21" s="223" t="n">
        <v>16</v>
      </c>
      <c r="I21" s="223" t="n">
        <v>57.6</v>
      </c>
      <c r="J21" s="223" t="n">
        <v>653.1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06</v>
      </c>
      <c r="F22" s="151" t="n">
        <v>3738</v>
      </c>
      <c r="G22" s="151" t="n">
        <v>396</v>
      </c>
      <c r="H22" s="223" t="n">
        <v>10.9</v>
      </c>
      <c r="I22" s="223" t="n">
        <v>39.6</v>
      </c>
      <c r="J22" s="223" t="n">
        <v>40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89</v>
      </c>
      <c r="F23" s="543" t="n">
        <v>1601</v>
      </c>
      <c r="G23" s="543" t="n">
        <v>171</v>
      </c>
      <c r="H23" s="544" t="n">
        <v>4</v>
      </c>
      <c r="I23" s="544" t="n">
        <v>15.9</v>
      </c>
      <c r="J23" s="544" t="n">
        <v>163.1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2</v>
      </c>
      <c r="F24" s="543"/>
      <c r="G24" s="543"/>
      <c r="H24" s="544"/>
      <c r="I24" s="544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8</v>
      </c>
      <c r="F25" s="151" t="n">
        <v>1322</v>
      </c>
      <c r="G25" s="151" t="n">
        <v>159</v>
      </c>
      <c r="H25" s="223" t="n">
        <v>3.2</v>
      </c>
      <c r="I25" s="223" t="n">
        <v>11.6</v>
      </c>
      <c r="J25" s="223" t="n">
        <v>142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8</v>
      </c>
      <c r="F26" s="151" t="n">
        <v>649</v>
      </c>
      <c r="G26" s="151" t="n">
        <v>72</v>
      </c>
      <c r="H26" s="223" t="n">
        <v>1.9</v>
      </c>
      <c r="I26" s="223" t="n">
        <v>6.5</v>
      </c>
      <c r="J26" s="223" t="n">
        <v>100.8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57</v>
      </c>
      <c r="F27" s="151" t="n">
        <v>726</v>
      </c>
      <c r="G27" s="151" t="n">
        <v>65</v>
      </c>
      <c r="H27" s="223" t="n">
        <v>1.2</v>
      </c>
      <c r="I27" s="223" t="n">
        <v>5.1</v>
      </c>
      <c r="J27" s="223" t="n">
        <v>59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109</v>
      </c>
      <c r="F28" s="151" t="n">
        <v>6913</v>
      </c>
      <c r="G28" s="151" t="n">
        <v>590</v>
      </c>
      <c r="H28" s="223" t="n">
        <v>9.9</v>
      </c>
      <c r="I28" s="223" t="n">
        <v>43.3</v>
      </c>
      <c r="J28" s="223" t="n">
        <v>509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441</v>
      </c>
      <c r="F29" s="151" t="n">
        <v>2591</v>
      </c>
      <c r="G29" s="151" t="n">
        <v>253</v>
      </c>
      <c r="H29" s="223" t="n">
        <v>4.5</v>
      </c>
      <c r="I29" s="223" t="n">
        <v>18.6</v>
      </c>
      <c r="J29" s="223" t="n">
        <v>220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68</v>
      </c>
      <c r="F30" s="151" t="n">
        <v>4322</v>
      </c>
      <c r="G30" s="151" t="n">
        <v>337</v>
      </c>
      <c r="H30" s="223" t="n">
        <v>5.4</v>
      </c>
      <c r="I30" s="223" t="n">
        <v>24.8</v>
      </c>
      <c r="J30" s="223" t="n">
        <v>289.8</v>
      </c>
    </row>
    <row r="31" customFormat="false" ht="50.1" hidden="false" customHeight="true" outlineLevel="0" collapsed="false">
      <c r="A31" s="517" t="s">
        <v>48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4703</v>
      </c>
      <c r="F32" s="151" t="n">
        <v>33021</v>
      </c>
      <c r="G32" s="151" t="n">
        <v>3838</v>
      </c>
      <c r="H32" s="223" t="n">
        <v>61.7</v>
      </c>
      <c r="I32" s="223" t="n">
        <v>333.5</v>
      </c>
      <c r="J32" s="223" t="n">
        <v>3471.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4395</v>
      </c>
      <c r="F33" s="151" t="n">
        <v>16487</v>
      </c>
      <c r="G33" s="151" t="n">
        <v>1842</v>
      </c>
      <c r="H33" s="223" t="n">
        <v>22.8</v>
      </c>
      <c r="I33" s="223" t="n">
        <v>100</v>
      </c>
      <c r="J33" s="223" t="n">
        <v>1121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7</v>
      </c>
      <c r="F34" s="151" t="n">
        <v>6024</v>
      </c>
      <c r="G34" s="151" t="n">
        <v>770</v>
      </c>
      <c r="H34" s="223" t="n">
        <v>13.1</v>
      </c>
      <c r="I34" s="223" t="n">
        <v>64.8</v>
      </c>
      <c r="J34" s="223" t="n">
        <v>662.6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1</v>
      </c>
      <c r="F35" s="151" t="n">
        <v>4838</v>
      </c>
      <c r="G35" s="151" t="n">
        <v>596</v>
      </c>
      <c r="H35" s="223" t="n">
        <v>11.2</v>
      </c>
      <c r="I35" s="223" t="n">
        <v>67.5</v>
      </c>
      <c r="J35" s="223" t="n">
        <v>625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30</v>
      </c>
      <c r="F36" s="151" t="n">
        <v>5672</v>
      </c>
      <c r="G36" s="151" t="n">
        <v>629</v>
      </c>
      <c r="H36" s="223" t="n">
        <v>14.5</v>
      </c>
      <c r="I36" s="223" t="n">
        <v>101.2</v>
      </c>
      <c r="J36" s="223" t="n">
        <v>1061.8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1028</v>
      </c>
      <c r="F37" s="151" t="n">
        <v>9604</v>
      </c>
      <c r="G37" s="151" t="n">
        <v>1105</v>
      </c>
      <c r="H37" s="223" t="n">
        <v>18.4</v>
      </c>
      <c r="I37" s="223" t="n">
        <v>119.2</v>
      </c>
      <c r="J37" s="223" t="n">
        <v>1314.2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505</v>
      </c>
      <c r="F38" s="151" t="n">
        <v>10052</v>
      </c>
      <c r="G38" s="151" t="n">
        <v>1249</v>
      </c>
      <c r="H38" s="223" t="n">
        <v>23.1</v>
      </c>
      <c r="I38" s="223" t="n">
        <v>120.6</v>
      </c>
      <c r="J38" s="223" t="n">
        <v>1175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07</v>
      </c>
      <c r="F39" s="151" t="n">
        <v>4984</v>
      </c>
      <c r="G39" s="151" t="n">
        <v>633</v>
      </c>
      <c r="H39" s="223" t="n">
        <v>12.6</v>
      </c>
      <c r="I39" s="223" t="n">
        <v>78.5</v>
      </c>
      <c r="J39" s="223" t="n">
        <v>687.5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90</v>
      </c>
      <c r="F40" s="151" t="n">
        <v>4011</v>
      </c>
      <c r="G40" s="151" t="n">
        <v>513</v>
      </c>
      <c r="H40" s="223" t="n">
        <v>9.4</v>
      </c>
      <c r="I40" s="223" t="n">
        <v>58.5</v>
      </c>
      <c r="J40" s="223" t="n">
        <v>542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3</v>
      </c>
      <c r="F41" s="151" t="n">
        <v>66</v>
      </c>
      <c r="G41" s="151" t="n">
        <v>8</v>
      </c>
      <c r="H41" s="223" t="n">
        <v>0.2</v>
      </c>
      <c r="I41" s="223" t="n">
        <v>1.2</v>
      </c>
      <c r="J41" s="223" t="n">
        <v>15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22</v>
      </c>
      <c r="F42" s="151" t="n">
        <v>3538</v>
      </c>
      <c r="G42" s="151" t="n">
        <v>436</v>
      </c>
      <c r="H42" s="223" t="n">
        <v>7.5</v>
      </c>
      <c r="I42" s="223" t="n">
        <v>29.7</v>
      </c>
      <c r="J42" s="223" t="n">
        <v>334.5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6</v>
      </c>
      <c r="F43" s="151" t="n">
        <v>1530</v>
      </c>
      <c r="G43" s="151" t="n">
        <v>179</v>
      </c>
      <c r="H43" s="223" t="n">
        <v>3.1</v>
      </c>
      <c r="I43" s="223" t="n">
        <v>12.4</v>
      </c>
      <c r="J43" s="223" t="n">
        <v>153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60</v>
      </c>
      <c r="F44" s="151" t="n">
        <v>1248</v>
      </c>
      <c r="G44" s="151" t="n">
        <v>132</v>
      </c>
      <c r="H44" s="223" t="n">
        <v>2.3</v>
      </c>
      <c r="I44" s="223" t="n">
        <v>13.2</v>
      </c>
      <c r="J44" s="223" t="n">
        <v>140.8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3010</v>
      </c>
      <c r="F45" s="151" t="n">
        <v>12117</v>
      </c>
      <c r="G45" s="151" t="n">
        <v>1352</v>
      </c>
      <c r="H45" s="223" t="n">
        <v>17.8</v>
      </c>
      <c r="I45" s="223" t="n">
        <v>80.4</v>
      </c>
      <c r="J45" s="223" t="n">
        <v>840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69</v>
      </c>
      <c r="F46" s="151" t="n">
        <v>4770</v>
      </c>
      <c r="G46" s="151" t="n">
        <v>542</v>
      </c>
      <c r="H46" s="223" t="n">
        <v>6.7</v>
      </c>
      <c r="I46" s="223" t="n">
        <v>30.1</v>
      </c>
      <c r="J46" s="223" t="n">
        <v>326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941</v>
      </c>
      <c r="F47" s="151" t="n">
        <v>7347</v>
      </c>
      <c r="G47" s="151" t="n">
        <v>810</v>
      </c>
      <c r="H47" s="223" t="n">
        <v>11.1</v>
      </c>
      <c r="I47" s="223" t="n">
        <v>50.3</v>
      </c>
      <c r="J47" s="223" t="n">
        <v>514.2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true" hidden="false" outlineLevel="0" max="15" min="13" style="516" width="3.99"/>
    <col collapsed="false" customWidth="false" hidden="false" outlineLevel="0" max="257" min="16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186</v>
      </c>
      <c r="F15" s="151" t="n">
        <v>3601</v>
      </c>
      <c r="G15" s="151" t="n">
        <v>361</v>
      </c>
      <c r="H15" s="223" t="n">
        <v>9.5</v>
      </c>
      <c r="I15" s="223" t="n">
        <v>52.1</v>
      </c>
      <c r="J15" s="223" t="n">
        <v>673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141</v>
      </c>
      <c r="F16" s="151" t="n">
        <v>913</v>
      </c>
      <c r="G16" s="151" t="n">
        <v>89</v>
      </c>
      <c r="H16" s="223" t="n">
        <v>1.9</v>
      </c>
      <c r="I16" s="223" t="n">
        <v>6.5</v>
      </c>
      <c r="J16" s="223" t="n">
        <v>101.2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5</v>
      </c>
      <c r="F17" s="151" t="n">
        <v>791</v>
      </c>
      <c r="G17" s="151" t="n">
        <v>85</v>
      </c>
      <c r="H17" s="223" t="n">
        <v>2.2</v>
      </c>
      <c r="I17" s="223" t="n">
        <v>17.7</v>
      </c>
      <c r="J17" s="223" t="n">
        <v>18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1</v>
      </c>
      <c r="F18" s="151" t="n">
        <v>733</v>
      </c>
      <c r="G18" s="151" t="n">
        <v>63</v>
      </c>
      <c r="H18" s="223" t="n">
        <v>2</v>
      </c>
      <c r="I18" s="223" t="n">
        <v>10.3</v>
      </c>
      <c r="J18" s="223" t="n">
        <v>20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9</v>
      </c>
      <c r="F19" s="151" t="n">
        <v>1164</v>
      </c>
      <c r="G19" s="151" t="n">
        <v>124</v>
      </c>
      <c r="H19" s="223" t="n">
        <v>3.5</v>
      </c>
      <c r="I19" s="223" t="n">
        <v>17.6</v>
      </c>
      <c r="J19" s="223" t="n">
        <v>181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3</v>
      </c>
      <c r="F20" s="151" t="n">
        <v>1490</v>
      </c>
      <c r="G20" s="151" t="n">
        <v>134</v>
      </c>
      <c r="H20" s="223" t="n">
        <v>4.1</v>
      </c>
      <c r="I20" s="223" t="n">
        <v>20.8</v>
      </c>
      <c r="J20" s="223" t="n">
        <v>366.7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22</v>
      </c>
      <c r="F21" s="151" t="n">
        <v>1297</v>
      </c>
      <c r="G21" s="151" t="n">
        <v>143</v>
      </c>
      <c r="H21" s="223" t="n">
        <v>3.6</v>
      </c>
      <c r="I21" s="223" t="n">
        <v>24.9</v>
      </c>
      <c r="J21" s="223" t="n">
        <v>222.7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1</v>
      </c>
      <c r="F22" s="151" t="n">
        <v>712</v>
      </c>
      <c r="G22" s="151" t="n">
        <v>75</v>
      </c>
      <c r="H22" s="223" t="n">
        <v>2.1</v>
      </c>
      <c r="I22" s="223" t="n">
        <v>9.5</v>
      </c>
      <c r="J22" s="223" t="n">
        <v>88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1</v>
      </c>
      <c r="F23" s="151" t="n">
        <v>712</v>
      </c>
      <c r="G23" s="151" t="n">
        <v>75</v>
      </c>
      <c r="H23" s="223" t="n">
        <v>2.1</v>
      </c>
      <c r="I23" s="223" t="n">
        <v>9.5</v>
      </c>
      <c r="J23" s="223" t="n">
        <v>88.9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0</v>
      </c>
      <c r="F24" s="151" t="n">
        <v>0</v>
      </c>
      <c r="G24" s="151" t="n">
        <v>0</v>
      </c>
      <c r="H24" s="223" t="n">
        <v>0</v>
      </c>
      <c r="I24" s="223" t="n">
        <v>0</v>
      </c>
      <c r="J24" s="223" t="n">
        <v>0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</v>
      </c>
      <c r="F25" s="151" t="n">
        <v>448</v>
      </c>
      <c r="G25" s="151" t="n">
        <v>52</v>
      </c>
      <c r="H25" s="223" t="n">
        <v>1.1</v>
      </c>
      <c r="I25" s="223" t="n">
        <v>3.9</v>
      </c>
      <c r="J25" s="223" t="n">
        <v>41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6</v>
      </c>
      <c r="F26" s="151" t="n">
        <v>137</v>
      </c>
      <c r="G26" s="151" t="n">
        <v>16</v>
      </c>
      <c r="H26" s="223" t="n">
        <v>0.5</v>
      </c>
      <c r="I26" s="223" t="n">
        <v>11.5</v>
      </c>
      <c r="J26" s="223" t="n">
        <v>92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</v>
      </c>
      <c r="F27" s="151" t="n">
        <v>92</v>
      </c>
      <c r="G27" s="151" t="n">
        <v>10</v>
      </c>
      <c r="H27" s="223" t="n">
        <v>0.2</v>
      </c>
      <c r="I27" s="223" t="n">
        <v>1.5</v>
      </c>
      <c r="J27" s="223" t="n">
        <v>19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88</v>
      </c>
      <c r="F28" s="151" t="n">
        <v>722</v>
      </c>
      <c r="G28" s="151" t="n">
        <v>75</v>
      </c>
      <c r="H28" s="223" t="n">
        <v>1.6</v>
      </c>
      <c r="I28" s="223" t="n">
        <v>5</v>
      </c>
      <c r="J28" s="223" t="n">
        <v>65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51</v>
      </c>
      <c r="F29" s="151" t="n">
        <v>466</v>
      </c>
      <c r="G29" s="151" t="n">
        <v>49</v>
      </c>
      <c r="H29" s="223" t="n">
        <v>1</v>
      </c>
      <c r="I29" s="223" t="n">
        <v>3.3</v>
      </c>
      <c r="J29" s="223" t="n">
        <v>38.5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37</v>
      </c>
      <c r="F30" s="151" t="n">
        <v>256</v>
      </c>
      <c r="G30" s="151" t="n">
        <v>26</v>
      </c>
      <c r="H30" s="223" t="n">
        <v>0.6</v>
      </c>
      <c r="I30" s="223" t="n">
        <v>1.6</v>
      </c>
      <c r="J30" s="223" t="n">
        <v>26.9</v>
      </c>
    </row>
    <row r="31" customFormat="false" ht="50.1" hidden="false" customHeight="true" outlineLevel="0" collapsed="false">
      <c r="A31" s="517" t="s">
        <v>48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970</v>
      </c>
      <c r="F32" s="151" t="n">
        <v>9224</v>
      </c>
      <c r="G32" s="151" t="n">
        <v>859</v>
      </c>
      <c r="H32" s="223" t="n">
        <v>27.2</v>
      </c>
      <c r="I32" s="223" t="n">
        <v>161.1</v>
      </c>
      <c r="J32" s="223" t="n">
        <v>1887.9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883</v>
      </c>
      <c r="F33" s="151" t="n">
        <v>3227</v>
      </c>
      <c r="G33" s="151" t="n">
        <v>305</v>
      </c>
      <c r="H33" s="223" t="n">
        <v>5.7</v>
      </c>
      <c r="I33" s="223" t="n">
        <v>28.9</v>
      </c>
      <c r="J33" s="223" t="n">
        <v>300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51</v>
      </c>
      <c r="F34" s="151" t="n">
        <v>1576</v>
      </c>
      <c r="G34" s="151" t="n">
        <v>160</v>
      </c>
      <c r="H34" s="223" t="n">
        <v>4.9</v>
      </c>
      <c r="I34" s="223" t="n">
        <v>30.4</v>
      </c>
      <c r="J34" s="223" t="n">
        <v>318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2</v>
      </c>
      <c r="F35" s="151" t="n">
        <v>1514</v>
      </c>
      <c r="G35" s="151" t="n">
        <v>151</v>
      </c>
      <c r="H35" s="223" t="n">
        <v>4.8</v>
      </c>
      <c r="I35" s="223" t="n">
        <v>47.9</v>
      </c>
      <c r="J35" s="223" t="n">
        <v>513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4</v>
      </c>
      <c r="F36" s="151" t="n">
        <v>2907</v>
      </c>
      <c r="G36" s="151" t="n">
        <v>244</v>
      </c>
      <c r="H36" s="223" t="n">
        <v>11.7</v>
      </c>
      <c r="I36" s="223" t="n">
        <v>53.9</v>
      </c>
      <c r="J36" s="223" t="n">
        <v>756.1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62</v>
      </c>
      <c r="F37" s="151" t="n">
        <v>3815</v>
      </c>
      <c r="G37" s="151" t="n">
        <v>331</v>
      </c>
      <c r="H37" s="223" t="n">
        <v>12.9</v>
      </c>
      <c r="I37" s="223" t="n">
        <v>80.1</v>
      </c>
      <c r="J37" s="223" t="n">
        <v>1047.7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80</v>
      </c>
      <c r="F38" s="151" t="n">
        <v>2024</v>
      </c>
      <c r="G38" s="151" t="n">
        <v>206</v>
      </c>
      <c r="H38" s="223" t="n">
        <v>6.1</v>
      </c>
      <c r="I38" s="223" t="n">
        <v>38.5</v>
      </c>
      <c r="J38" s="223" t="n">
        <v>419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49</v>
      </c>
      <c r="F39" s="151" t="n">
        <v>1295</v>
      </c>
      <c r="G39" s="151" t="n">
        <v>123</v>
      </c>
      <c r="H39" s="223" t="n">
        <v>3.9</v>
      </c>
      <c r="I39" s="223" t="n">
        <v>27.1</v>
      </c>
      <c r="J39" s="223" t="n">
        <v>301.9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8</v>
      </c>
      <c r="F40" s="151" t="n">
        <v>717</v>
      </c>
      <c r="G40" s="151" t="n">
        <v>77</v>
      </c>
      <c r="H40" s="223" t="n">
        <v>2</v>
      </c>
      <c r="I40" s="223" t="n">
        <v>10.3</v>
      </c>
      <c r="J40" s="223" t="n">
        <v>97.8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8</v>
      </c>
      <c r="F41" s="151" t="n">
        <v>519</v>
      </c>
      <c r="G41" s="151" t="n">
        <v>40</v>
      </c>
      <c r="H41" s="223" t="n">
        <v>1.7</v>
      </c>
      <c r="I41" s="223" t="n">
        <v>16.3</v>
      </c>
      <c r="J41" s="223" t="n">
        <v>195.6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3</v>
      </c>
      <c r="F42" s="151" t="n">
        <v>542</v>
      </c>
      <c r="G42" s="151" t="n">
        <v>62</v>
      </c>
      <c r="H42" s="223" t="n">
        <v>1.6</v>
      </c>
      <c r="I42" s="223" t="n">
        <v>8.8</v>
      </c>
      <c r="J42" s="223" t="n">
        <v>94.4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8</v>
      </c>
      <c r="F43" s="151" t="n">
        <v>187</v>
      </c>
      <c r="G43" s="151" t="n">
        <v>21</v>
      </c>
      <c r="H43" s="223" t="n">
        <v>0.7</v>
      </c>
      <c r="I43" s="223" t="n">
        <v>2.6</v>
      </c>
      <c r="J43" s="223" t="n">
        <v>23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38</v>
      </c>
      <c r="F44" s="151" t="n">
        <v>542</v>
      </c>
      <c r="G44" s="151" t="n">
        <v>62</v>
      </c>
      <c r="H44" s="223" t="n">
        <v>1.1</v>
      </c>
      <c r="I44" s="223" t="n">
        <v>5.4</v>
      </c>
      <c r="J44" s="223" t="n">
        <v>55.4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90</v>
      </c>
      <c r="F45" s="151" t="n">
        <v>2843</v>
      </c>
      <c r="G45" s="151" t="n">
        <v>260</v>
      </c>
      <c r="H45" s="223" t="n">
        <v>7</v>
      </c>
      <c r="I45" s="223" t="n">
        <v>37.1</v>
      </c>
      <c r="J45" s="223" t="n">
        <v>36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17</v>
      </c>
      <c r="F46" s="151" t="n">
        <v>786</v>
      </c>
      <c r="G46" s="151" t="n">
        <v>81</v>
      </c>
      <c r="H46" s="223" t="n">
        <v>1.7</v>
      </c>
      <c r="I46" s="223" t="n">
        <v>6.9</v>
      </c>
      <c r="J46" s="223" t="n">
        <v>65.6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373</v>
      </c>
      <c r="F47" s="151" t="n">
        <v>2057</v>
      </c>
      <c r="G47" s="151" t="n">
        <v>179</v>
      </c>
      <c r="H47" s="223" t="n">
        <v>5.3</v>
      </c>
      <c r="I47" s="223" t="n">
        <v>30.2</v>
      </c>
      <c r="J47" s="223" t="n">
        <v>299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6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5387</v>
      </c>
      <c r="F15" s="151" t="n">
        <v>46569</v>
      </c>
      <c r="G15" s="151" t="n">
        <v>4870</v>
      </c>
      <c r="H15" s="223" t="n">
        <v>103.1</v>
      </c>
      <c r="I15" s="223" t="n">
        <v>462.6</v>
      </c>
      <c r="J15" s="223" t="n">
        <v>5633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4968</v>
      </c>
      <c r="F16" s="151" t="n">
        <v>23042</v>
      </c>
      <c r="G16" s="151" t="n">
        <v>2366</v>
      </c>
      <c r="H16" s="223" t="n">
        <v>40.4</v>
      </c>
      <c r="I16" s="223" t="n">
        <v>167.2</v>
      </c>
      <c r="J16" s="223" t="n">
        <v>1841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86</v>
      </c>
      <c r="F17" s="151" t="n">
        <v>8483</v>
      </c>
      <c r="G17" s="151" t="n">
        <v>922</v>
      </c>
      <c r="H17" s="223" t="n">
        <v>20.9</v>
      </c>
      <c r="I17" s="223" t="n">
        <v>88.7</v>
      </c>
      <c r="J17" s="223" t="n">
        <v>1062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81</v>
      </c>
      <c r="F18" s="151" t="n">
        <v>5570</v>
      </c>
      <c r="G18" s="151" t="n">
        <v>642</v>
      </c>
      <c r="H18" s="223" t="n">
        <v>15</v>
      </c>
      <c r="I18" s="223" t="n">
        <v>61</v>
      </c>
      <c r="J18" s="223" t="n">
        <v>69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52</v>
      </c>
      <c r="F19" s="151" t="n">
        <v>9474</v>
      </c>
      <c r="G19" s="151" t="n">
        <v>941</v>
      </c>
      <c r="H19" s="223" t="n">
        <v>26.8</v>
      </c>
      <c r="I19" s="223" t="n">
        <v>145.7</v>
      </c>
      <c r="J19" s="223" t="n">
        <v>2033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540</v>
      </c>
      <c r="F20" s="151" t="n">
        <v>15049</v>
      </c>
      <c r="G20" s="151" t="n">
        <v>1492</v>
      </c>
      <c r="H20" s="223" t="n">
        <v>30.8</v>
      </c>
      <c r="I20" s="223" t="n">
        <v>151</v>
      </c>
      <c r="J20" s="223" t="n">
        <v>2078.5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5</v>
      </c>
      <c r="F21" s="151" t="n">
        <v>13490</v>
      </c>
      <c r="G21" s="151" t="n">
        <v>1509</v>
      </c>
      <c r="H21" s="223" t="n">
        <v>38.9</v>
      </c>
      <c r="I21" s="223" t="n">
        <v>169</v>
      </c>
      <c r="J21" s="223" t="n">
        <v>1993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6</v>
      </c>
      <c r="F22" s="151" t="n">
        <v>6433</v>
      </c>
      <c r="G22" s="151" t="n">
        <v>722</v>
      </c>
      <c r="H22" s="223" t="n">
        <v>19.3</v>
      </c>
      <c r="I22" s="223" t="n">
        <v>97.1</v>
      </c>
      <c r="J22" s="223" t="n">
        <v>104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6</v>
      </c>
      <c r="F23" s="151" t="n">
        <v>4950</v>
      </c>
      <c r="G23" s="151" t="n">
        <v>566</v>
      </c>
      <c r="H23" s="223" t="n">
        <v>14.5</v>
      </c>
      <c r="I23" s="223" t="n">
        <v>81.9</v>
      </c>
      <c r="J23" s="223" t="n">
        <v>814.7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2</v>
      </c>
      <c r="F24" s="151" t="n">
        <v>978</v>
      </c>
      <c r="G24" s="151" t="n">
        <v>106</v>
      </c>
      <c r="H24" s="223" t="n">
        <v>3.3</v>
      </c>
      <c r="I24" s="223" t="n">
        <v>10.8</v>
      </c>
      <c r="J24" s="223" t="n">
        <v>156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68</v>
      </c>
      <c r="F25" s="151" t="n">
        <v>3912</v>
      </c>
      <c r="G25" s="151" t="n">
        <v>452</v>
      </c>
      <c r="H25" s="223" t="n">
        <v>10.6</v>
      </c>
      <c r="I25" s="223" t="n">
        <v>31.6</v>
      </c>
      <c r="J25" s="223" t="n">
        <v>416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</v>
      </c>
      <c r="F26" s="151" t="n">
        <v>3145</v>
      </c>
      <c r="G26" s="151" t="n">
        <v>334</v>
      </c>
      <c r="H26" s="223" t="n">
        <v>9</v>
      </c>
      <c r="I26" s="223" t="n">
        <v>40.3</v>
      </c>
      <c r="J26" s="223" t="n">
        <v>52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90</v>
      </c>
      <c r="F27" s="151" t="n">
        <v>1904</v>
      </c>
      <c r="G27" s="151" t="n">
        <v>196</v>
      </c>
      <c r="H27" s="223" t="n">
        <v>3.4</v>
      </c>
      <c r="I27" s="223" t="n">
        <v>16.2</v>
      </c>
      <c r="J27" s="223" t="n">
        <v>174.3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72</v>
      </c>
      <c r="F28" s="151" t="n">
        <v>16126</v>
      </c>
      <c r="G28" s="151" t="n">
        <v>1674</v>
      </c>
      <c r="H28" s="223" t="n">
        <v>30.1</v>
      </c>
      <c r="I28" s="223" t="n">
        <v>126.5</v>
      </c>
      <c r="J28" s="223" t="n">
        <v>1386.5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546</v>
      </c>
      <c r="F29" s="151" t="n">
        <v>9640</v>
      </c>
      <c r="G29" s="151" t="n">
        <v>1041</v>
      </c>
      <c r="H29" s="223" t="n">
        <v>18.8</v>
      </c>
      <c r="I29" s="223" t="n">
        <v>77.6</v>
      </c>
      <c r="J29" s="223" t="n">
        <v>837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26</v>
      </c>
      <c r="F30" s="151" t="n">
        <v>6486</v>
      </c>
      <c r="G30" s="151" t="n">
        <v>633</v>
      </c>
      <c r="H30" s="223" t="n">
        <v>11.3</v>
      </c>
      <c r="I30" s="223" t="n">
        <v>48.8</v>
      </c>
      <c r="J30" s="223" t="n">
        <v>549.4</v>
      </c>
    </row>
    <row r="31" customFormat="false" ht="50.1" hidden="false" customHeight="true" outlineLevel="0" collapsed="false">
      <c r="A31" s="517" t="s">
        <v>487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494</v>
      </c>
      <c r="F32" s="151" t="n">
        <v>15941</v>
      </c>
      <c r="G32" s="151" t="n">
        <v>1887</v>
      </c>
      <c r="H32" s="223" t="n">
        <v>30.8</v>
      </c>
      <c r="I32" s="223" t="n">
        <v>149.6</v>
      </c>
      <c r="J32" s="223" t="n">
        <v>1650.8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307</v>
      </c>
      <c r="F33" s="151" t="n">
        <v>7430</v>
      </c>
      <c r="G33" s="151" t="n">
        <v>870</v>
      </c>
      <c r="H33" s="223" t="n">
        <v>12</v>
      </c>
      <c r="I33" s="223" t="n">
        <v>53.9</v>
      </c>
      <c r="J33" s="223" t="n">
        <v>619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135</v>
      </c>
      <c r="F34" s="151" t="n">
        <v>4017</v>
      </c>
      <c r="G34" s="151" t="n">
        <v>493</v>
      </c>
      <c r="H34" s="223" t="n">
        <v>8.6</v>
      </c>
      <c r="I34" s="223" t="n">
        <v>42.4</v>
      </c>
      <c r="J34" s="223" t="n">
        <v>434.9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41</v>
      </c>
      <c r="F35" s="151" t="n">
        <v>2835</v>
      </c>
      <c r="G35" s="151" t="n">
        <v>331</v>
      </c>
      <c r="H35" s="223" t="n">
        <v>6.3</v>
      </c>
      <c r="I35" s="223" t="n">
        <v>30.2</v>
      </c>
      <c r="J35" s="223" t="n">
        <v>350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</v>
      </c>
      <c r="F36" s="151" t="n">
        <v>1659</v>
      </c>
      <c r="G36" s="151" t="n">
        <v>194</v>
      </c>
      <c r="H36" s="223" t="n">
        <v>3.9</v>
      </c>
      <c r="I36" s="223" t="n">
        <v>23</v>
      </c>
      <c r="J36" s="223" t="n">
        <v>246.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552</v>
      </c>
      <c r="F37" s="151" t="n">
        <v>5654</v>
      </c>
      <c r="G37" s="151" t="n">
        <v>651</v>
      </c>
      <c r="H37" s="223" t="n">
        <v>10.8</v>
      </c>
      <c r="I37" s="223" t="n">
        <v>59.5</v>
      </c>
      <c r="J37" s="223" t="n">
        <v>679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242</v>
      </c>
      <c r="F38" s="151" t="n">
        <v>5794</v>
      </c>
      <c r="G38" s="151" t="n">
        <v>720</v>
      </c>
      <c r="H38" s="223" t="n">
        <v>12.6</v>
      </c>
      <c r="I38" s="223" t="n">
        <v>59</v>
      </c>
      <c r="J38" s="223" t="n">
        <v>634.5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99</v>
      </c>
      <c r="F39" s="151" t="n">
        <v>2693</v>
      </c>
      <c r="G39" s="151" t="n">
        <v>339</v>
      </c>
      <c r="H39" s="223" t="n">
        <v>6.2</v>
      </c>
      <c r="I39" s="223" t="n">
        <v>34.8</v>
      </c>
      <c r="J39" s="223" t="n">
        <v>355.1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86</v>
      </c>
      <c r="F40" s="151" t="n">
        <v>2318</v>
      </c>
      <c r="G40" s="151" t="n">
        <v>292</v>
      </c>
      <c r="H40" s="223" t="n">
        <v>5.2</v>
      </c>
      <c r="I40" s="223" t="n">
        <v>28.5</v>
      </c>
      <c r="J40" s="223" t="n">
        <v>293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6</v>
      </c>
      <c r="F41" s="151" t="n">
        <v>170</v>
      </c>
      <c r="G41" s="151" t="n">
        <v>21</v>
      </c>
      <c r="H41" s="223" t="n">
        <v>0.5</v>
      </c>
      <c r="I41" s="223" t="n">
        <v>3.1</v>
      </c>
      <c r="J41" s="223" t="n">
        <v>28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80</v>
      </c>
      <c r="F42" s="151" t="n">
        <v>1979</v>
      </c>
      <c r="G42" s="151" t="n">
        <v>244</v>
      </c>
      <c r="H42" s="223" t="n">
        <v>4.1</v>
      </c>
      <c r="I42" s="223" t="n">
        <v>14.9</v>
      </c>
      <c r="J42" s="223" t="n">
        <v>164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63</v>
      </c>
      <c r="F43" s="151" t="n">
        <v>1122</v>
      </c>
      <c r="G43" s="151" t="n">
        <v>137</v>
      </c>
      <c r="H43" s="223" t="n">
        <v>2.3</v>
      </c>
      <c r="I43" s="223" t="n">
        <v>9.3</v>
      </c>
      <c r="J43" s="223" t="n">
        <v>114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241</v>
      </c>
      <c r="G44" s="151" t="n">
        <v>28</v>
      </c>
      <c r="H44" s="223" t="n">
        <v>0.5</v>
      </c>
      <c r="I44" s="223" t="n">
        <v>2.1</v>
      </c>
      <c r="J44" s="223" t="n">
        <v>22.9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64</v>
      </c>
      <c r="F45" s="151" t="n">
        <v>4252</v>
      </c>
      <c r="G45" s="151" t="n">
        <v>488</v>
      </c>
      <c r="H45" s="223" t="n">
        <v>6.9</v>
      </c>
      <c r="I45" s="223" t="n">
        <v>29</v>
      </c>
      <c r="J45" s="223" t="n">
        <v>314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58</v>
      </c>
      <c r="F46" s="151" t="n">
        <v>2652</v>
      </c>
      <c r="G46" s="151" t="n">
        <v>302</v>
      </c>
      <c r="H46" s="223" t="n">
        <v>4</v>
      </c>
      <c r="I46" s="223" t="n">
        <v>17.5</v>
      </c>
      <c r="J46" s="223" t="n">
        <v>193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06</v>
      </c>
      <c r="F47" s="151" t="n">
        <v>1600</v>
      </c>
      <c r="G47" s="151" t="n">
        <v>186</v>
      </c>
      <c r="H47" s="223" t="n">
        <v>2.9</v>
      </c>
      <c r="I47" s="223" t="n">
        <v>11.5</v>
      </c>
      <c r="J47" s="223" t="n">
        <v>120.7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160</v>
      </c>
      <c r="F15" s="151" t="n">
        <v>74505</v>
      </c>
      <c r="G15" s="151" t="n">
        <v>8259</v>
      </c>
      <c r="H15" s="223" t="n">
        <v>182.5</v>
      </c>
      <c r="I15" s="223" t="n">
        <v>802.1</v>
      </c>
      <c r="J15" s="223" t="n">
        <v>9059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5392</v>
      </c>
      <c r="F16" s="151" t="n">
        <v>33482</v>
      </c>
      <c r="G16" s="151" t="n">
        <v>3692</v>
      </c>
      <c r="H16" s="223" t="n">
        <v>64.9</v>
      </c>
      <c r="I16" s="223" t="n">
        <v>260.5</v>
      </c>
      <c r="J16" s="223" t="n">
        <v>2851.9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546</v>
      </c>
      <c r="F17" s="151" t="n">
        <v>15920</v>
      </c>
      <c r="G17" s="151" t="n">
        <v>1839</v>
      </c>
      <c r="H17" s="223" t="n">
        <v>39.9</v>
      </c>
      <c r="I17" s="223" t="n">
        <v>171</v>
      </c>
      <c r="J17" s="223" t="n">
        <v>196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36</v>
      </c>
      <c r="F18" s="151" t="n">
        <v>9056</v>
      </c>
      <c r="G18" s="151" t="n">
        <v>1041</v>
      </c>
      <c r="H18" s="223" t="n">
        <v>25.1</v>
      </c>
      <c r="I18" s="223" t="n">
        <v>125.7</v>
      </c>
      <c r="J18" s="223" t="n">
        <v>1366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6</v>
      </c>
      <c r="F19" s="151" t="n">
        <v>16047</v>
      </c>
      <c r="G19" s="151" t="n">
        <v>1687</v>
      </c>
      <c r="H19" s="223" t="n">
        <v>52.6</v>
      </c>
      <c r="I19" s="223" t="n">
        <v>244.8</v>
      </c>
      <c r="J19" s="223" t="n">
        <v>2876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274</v>
      </c>
      <c r="F20" s="151" t="n">
        <v>27378</v>
      </c>
      <c r="G20" s="151" t="n">
        <v>2905</v>
      </c>
      <c r="H20" s="223" t="n">
        <v>68.2</v>
      </c>
      <c r="I20" s="223" t="n">
        <v>309.4</v>
      </c>
      <c r="J20" s="223" t="n">
        <v>3577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997</v>
      </c>
      <c r="G21" s="151" t="n">
        <v>2441</v>
      </c>
      <c r="H21" s="223" t="n">
        <v>59.5</v>
      </c>
      <c r="I21" s="223" t="n">
        <v>270.7</v>
      </c>
      <c r="J21" s="223" t="n">
        <v>300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12</v>
      </c>
      <c r="F22" s="151" t="n">
        <v>8610</v>
      </c>
      <c r="G22" s="151" t="n">
        <v>1021</v>
      </c>
      <c r="H22" s="223" t="n">
        <v>23.5</v>
      </c>
      <c r="I22" s="223" t="n">
        <v>124.1</v>
      </c>
      <c r="J22" s="223" t="n">
        <v>1306.1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90</v>
      </c>
      <c r="F23" s="151" t="n">
        <v>7350</v>
      </c>
      <c r="G23" s="151" t="n">
        <v>876</v>
      </c>
      <c r="H23" s="223" t="n">
        <v>19.3</v>
      </c>
      <c r="I23" s="223" t="n">
        <v>100.7</v>
      </c>
      <c r="J23" s="223" t="n">
        <v>1066.3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6</v>
      </c>
      <c r="F24" s="151" t="n">
        <v>210</v>
      </c>
      <c r="G24" s="151" t="n">
        <v>17</v>
      </c>
      <c r="H24" s="223" t="n">
        <v>0.7</v>
      </c>
      <c r="I24" s="223" t="n">
        <v>5.7</v>
      </c>
      <c r="J24" s="223" t="n">
        <v>44.4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91</v>
      </c>
      <c r="F25" s="151" t="n">
        <v>5575</v>
      </c>
      <c r="G25" s="151" t="n">
        <v>654</v>
      </c>
      <c r="H25" s="223" t="n">
        <v>15.1</v>
      </c>
      <c r="I25" s="223" t="n">
        <v>50.2</v>
      </c>
      <c r="J25" s="223" t="n">
        <v>535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9</v>
      </c>
      <c r="F26" s="151" t="n">
        <v>6812</v>
      </c>
      <c r="G26" s="151" t="n">
        <v>766</v>
      </c>
      <c r="H26" s="223" t="n">
        <v>20.9</v>
      </c>
      <c r="I26" s="223" t="n">
        <v>96.4</v>
      </c>
      <c r="J26" s="223" t="n">
        <v>116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03</v>
      </c>
      <c r="F27" s="151" t="n">
        <v>2307</v>
      </c>
      <c r="G27" s="151" t="n">
        <v>284</v>
      </c>
      <c r="H27" s="223" t="n">
        <v>4.9</v>
      </c>
      <c r="I27" s="223" t="n">
        <v>20.8</v>
      </c>
      <c r="J27" s="223" t="n">
        <v>274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41</v>
      </c>
      <c r="F28" s="151" t="n">
        <v>23823</v>
      </c>
      <c r="G28" s="151" t="n">
        <v>2628</v>
      </c>
      <c r="H28" s="223" t="n">
        <v>50</v>
      </c>
      <c r="I28" s="223" t="n">
        <v>201.1</v>
      </c>
      <c r="J28" s="223" t="n">
        <v>2198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47</v>
      </c>
      <c r="F29" s="151" t="n">
        <v>16711</v>
      </c>
      <c r="G29" s="151" t="n">
        <v>1846</v>
      </c>
      <c r="H29" s="223" t="n">
        <v>32.8</v>
      </c>
      <c r="I29" s="223" t="n">
        <v>130</v>
      </c>
      <c r="J29" s="223" t="n">
        <v>1363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594</v>
      </c>
      <c r="F30" s="151" t="n">
        <v>7112</v>
      </c>
      <c r="G30" s="151" t="n">
        <v>781</v>
      </c>
      <c r="H30" s="223" t="n">
        <v>17.2</v>
      </c>
      <c r="I30" s="223" t="n">
        <v>71.1</v>
      </c>
      <c r="J30" s="223" t="n">
        <v>834.7</v>
      </c>
    </row>
    <row r="31" customFormat="false" ht="50.1" hidden="false" customHeight="true" outlineLevel="0" collapsed="false">
      <c r="A31" s="517" t="s">
        <v>489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1480</v>
      </c>
      <c r="F32" s="151" t="n">
        <v>118991</v>
      </c>
      <c r="G32" s="151" t="n">
        <v>12872</v>
      </c>
      <c r="H32" s="223" t="n">
        <v>298.2</v>
      </c>
      <c r="I32" s="223" t="n">
        <v>1235.8</v>
      </c>
      <c r="J32" s="223" t="n">
        <v>14737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0283</v>
      </c>
      <c r="F33" s="151" t="n">
        <v>58207</v>
      </c>
      <c r="G33" s="151" t="n">
        <v>6329</v>
      </c>
      <c r="H33" s="223" t="n">
        <v>112.9</v>
      </c>
      <c r="I33" s="223" t="n">
        <v>434.9</v>
      </c>
      <c r="J33" s="223" t="n">
        <v>4894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9</v>
      </c>
      <c r="F34" s="151" t="n">
        <v>24876</v>
      </c>
      <c r="G34" s="151" t="n">
        <v>2772</v>
      </c>
      <c r="H34" s="223" t="n">
        <v>66.2</v>
      </c>
      <c r="I34" s="223" t="n">
        <v>249.3</v>
      </c>
      <c r="J34" s="223" t="n">
        <v>3065.2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53</v>
      </c>
      <c r="F35" s="151" t="n">
        <v>17047</v>
      </c>
      <c r="G35" s="151" t="n">
        <v>1845</v>
      </c>
      <c r="H35" s="223" t="n">
        <v>53</v>
      </c>
      <c r="I35" s="223" t="n">
        <v>251.5</v>
      </c>
      <c r="J35" s="223" t="n">
        <v>2874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5</v>
      </c>
      <c r="F36" s="151" t="n">
        <v>18861</v>
      </c>
      <c r="G36" s="151" t="n">
        <v>1926</v>
      </c>
      <c r="H36" s="223" t="n">
        <v>66.1</v>
      </c>
      <c r="I36" s="223" t="n">
        <v>300</v>
      </c>
      <c r="J36" s="223" t="n">
        <v>390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417</v>
      </c>
      <c r="F37" s="151" t="n">
        <v>37873</v>
      </c>
      <c r="G37" s="151" t="n">
        <v>3837</v>
      </c>
      <c r="H37" s="223" t="n">
        <v>100.5</v>
      </c>
      <c r="I37" s="223" t="n">
        <v>466.4</v>
      </c>
      <c r="J37" s="223" t="n">
        <v>5835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1156</v>
      </c>
      <c r="F38" s="151" t="n">
        <v>28673</v>
      </c>
      <c r="G38" s="151" t="n">
        <v>3266</v>
      </c>
      <c r="H38" s="223" t="n">
        <v>84.9</v>
      </c>
      <c r="I38" s="223" t="n">
        <v>337.5</v>
      </c>
      <c r="J38" s="223" t="n">
        <v>3922.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10</v>
      </c>
      <c r="F39" s="151" t="n">
        <v>13253</v>
      </c>
      <c r="G39" s="151" t="n">
        <v>1498</v>
      </c>
      <c r="H39" s="223" t="n">
        <v>40.3</v>
      </c>
      <c r="I39" s="223" t="n">
        <v>176.2</v>
      </c>
      <c r="J39" s="223" t="n">
        <v>201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456</v>
      </c>
      <c r="F40" s="151" t="n">
        <v>10687</v>
      </c>
      <c r="G40" s="151" t="n">
        <v>1228</v>
      </c>
      <c r="H40" s="223" t="n">
        <v>30.6</v>
      </c>
      <c r="I40" s="223" t="n">
        <v>147.4</v>
      </c>
      <c r="J40" s="223" t="n">
        <v>1658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5</v>
      </c>
      <c r="F41" s="151" t="n">
        <v>629</v>
      </c>
      <c r="G41" s="151" t="n">
        <v>55</v>
      </c>
      <c r="H41" s="223" t="n">
        <v>2.9</v>
      </c>
      <c r="I41" s="223" t="n">
        <v>8.1</v>
      </c>
      <c r="J41" s="223" t="n">
        <v>107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411</v>
      </c>
      <c r="F42" s="151" t="n">
        <v>10082</v>
      </c>
      <c r="G42" s="151" t="n">
        <v>1179</v>
      </c>
      <c r="H42" s="223" t="n">
        <v>28.1</v>
      </c>
      <c r="I42" s="223" t="n">
        <v>93.1</v>
      </c>
      <c r="J42" s="223" t="n">
        <v>1097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35</v>
      </c>
      <c r="F43" s="151" t="n">
        <v>5338</v>
      </c>
      <c r="G43" s="151" t="n">
        <v>589</v>
      </c>
      <c r="H43" s="223" t="n">
        <v>16.4</v>
      </c>
      <c r="I43" s="223" t="n">
        <v>68.2</v>
      </c>
      <c r="J43" s="223" t="n">
        <v>807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620</v>
      </c>
      <c r="F44" s="151" t="n">
        <v>5074</v>
      </c>
      <c r="G44" s="151" t="n">
        <v>594</v>
      </c>
      <c r="H44" s="223" t="n">
        <v>10.7</v>
      </c>
      <c r="I44" s="223" t="n">
        <v>46.8</v>
      </c>
      <c r="J44" s="223" t="n">
        <v>546.5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287</v>
      </c>
      <c r="F45" s="151" t="n">
        <v>47371</v>
      </c>
      <c r="G45" s="151" t="n">
        <v>5175</v>
      </c>
      <c r="H45" s="223" t="n">
        <v>102.1</v>
      </c>
      <c r="I45" s="223" t="n">
        <v>385.2</v>
      </c>
      <c r="J45" s="223" t="n">
        <v>443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39</v>
      </c>
      <c r="F46" s="151" t="n">
        <v>27745</v>
      </c>
      <c r="G46" s="151" t="n">
        <v>3079</v>
      </c>
      <c r="H46" s="223" t="n">
        <v>54.9</v>
      </c>
      <c r="I46" s="223" t="n">
        <v>208.9</v>
      </c>
      <c r="J46" s="223" t="n">
        <v>2397.7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248</v>
      </c>
      <c r="F47" s="151" t="n">
        <v>19626</v>
      </c>
      <c r="G47" s="151" t="n">
        <v>2096</v>
      </c>
      <c r="H47" s="223" t="n">
        <v>47.2</v>
      </c>
      <c r="I47" s="223" t="n">
        <v>176.3</v>
      </c>
      <c r="J47" s="223" t="n">
        <v>2035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0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832</v>
      </c>
      <c r="F15" s="151" t="n">
        <v>36885</v>
      </c>
      <c r="G15" s="151" t="n">
        <v>3970</v>
      </c>
      <c r="H15" s="223" t="n">
        <v>86.1</v>
      </c>
      <c r="I15" s="223" t="n">
        <v>407.2</v>
      </c>
      <c r="J15" s="223" t="n">
        <v>4460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3484</v>
      </c>
      <c r="F16" s="151" t="n">
        <v>18637</v>
      </c>
      <c r="G16" s="151" t="n">
        <v>1953</v>
      </c>
      <c r="H16" s="223" t="n">
        <v>34.8</v>
      </c>
      <c r="I16" s="223" t="n">
        <v>136.9</v>
      </c>
      <c r="J16" s="223" t="n">
        <v>1603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35</v>
      </c>
      <c r="F17" s="151" t="n">
        <v>6878</v>
      </c>
      <c r="G17" s="151" t="n">
        <v>771</v>
      </c>
      <c r="H17" s="223" t="n">
        <v>18</v>
      </c>
      <c r="I17" s="223" t="n">
        <v>84.5</v>
      </c>
      <c r="J17" s="223" t="n">
        <v>873.5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76</v>
      </c>
      <c r="F18" s="151" t="n">
        <v>5215</v>
      </c>
      <c r="G18" s="151" t="n">
        <v>575</v>
      </c>
      <c r="H18" s="223" t="n">
        <v>15</v>
      </c>
      <c r="I18" s="223" t="n">
        <v>71.6</v>
      </c>
      <c r="J18" s="223" t="n">
        <v>787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37</v>
      </c>
      <c r="F19" s="151" t="n">
        <v>6155</v>
      </c>
      <c r="G19" s="151" t="n">
        <v>670</v>
      </c>
      <c r="H19" s="223" t="n">
        <v>18.3</v>
      </c>
      <c r="I19" s="223" t="n">
        <v>114.2</v>
      </c>
      <c r="J19" s="223" t="n">
        <v>1196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206</v>
      </c>
      <c r="F20" s="151" t="n">
        <v>11124</v>
      </c>
      <c r="G20" s="151" t="n">
        <v>1108</v>
      </c>
      <c r="H20" s="223" t="n">
        <v>25.8</v>
      </c>
      <c r="I20" s="223" t="n">
        <v>128.6</v>
      </c>
      <c r="J20" s="223" t="n">
        <v>1521.6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8</v>
      </c>
      <c r="F21" s="151" t="n">
        <v>11353</v>
      </c>
      <c r="G21" s="151" t="n">
        <v>1337</v>
      </c>
      <c r="H21" s="223" t="n">
        <v>31</v>
      </c>
      <c r="I21" s="223" t="n">
        <v>150.3</v>
      </c>
      <c r="J21" s="223" t="n">
        <v>1540.8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0</v>
      </c>
      <c r="F22" s="151" t="n">
        <v>6464</v>
      </c>
      <c r="G22" s="151" t="n">
        <v>775</v>
      </c>
      <c r="H22" s="223" t="n">
        <v>18.3</v>
      </c>
      <c r="I22" s="223" t="n">
        <v>94.7</v>
      </c>
      <c r="J22" s="223" t="n">
        <v>996.3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3</v>
      </c>
      <c r="F23" s="151" t="n">
        <v>5751</v>
      </c>
      <c r="G23" s="151" t="n">
        <v>704</v>
      </c>
      <c r="H23" s="223" t="n">
        <v>15.8</v>
      </c>
      <c r="I23" s="223" t="n">
        <v>81.2</v>
      </c>
      <c r="J23" s="223" t="n">
        <v>866.1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5</v>
      </c>
      <c r="F24" s="151" t="n">
        <v>322</v>
      </c>
      <c r="G24" s="151" t="n">
        <v>33</v>
      </c>
      <c r="H24" s="223" t="n">
        <v>1.3</v>
      </c>
      <c r="I24" s="223" t="n">
        <v>8.9</v>
      </c>
      <c r="J24" s="223" t="n">
        <v>81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32</v>
      </c>
      <c r="F25" s="151" t="n">
        <v>2840</v>
      </c>
      <c r="G25" s="151" t="n">
        <v>327</v>
      </c>
      <c r="H25" s="223" t="n">
        <v>7.9</v>
      </c>
      <c r="I25" s="223" t="n">
        <v>37.4</v>
      </c>
      <c r="J25" s="223" t="n">
        <v>316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66</v>
      </c>
      <c r="F26" s="151" t="n">
        <v>2049</v>
      </c>
      <c r="G26" s="151" t="n">
        <v>235</v>
      </c>
      <c r="H26" s="223" t="n">
        <v>4.8</v>
      </c>
      <c r="I26" s="223" t="n">
        <v>18.2</v>
      </c>
      <c r="J26" s="223" t="n">
        <v>228.2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221</v>
      </c>
      <c r="F27" s="151" t="n">
        <v>1348</v>
      </c>
      <c r="G27" s="151" t="n">
        <v>149</v>
      </c>
      <c r="H27" s="223" t="n">
        <v>2.7</v>
      </c>
      <c r="I27" s="223" t="n">
        <v>11.3</v>
      </c>
      <c r="J27" s="223" t="n">
        <v>145.7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917</v>
      </c>
      <c r="F28" s="151" t="n">
        <v>13060</v>
      </c>
      <c r="G28" s="151" t="n">
        <v>1376</v>
      </c>
      <c r="H28" s="223" t="n">
        <v>26.6</v>
      </c>
      <c r="I28" s="223" t="n">
        <v>116.9</v>
      </c>
      <c r="J28" s="223" t="n">
        <v>1252.8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306</v>
      </c>
      <c r="F29" s="151" t="n">
        <v>8178</v>
      </c>
      <c r="G29" s="151" t="n">
        <v>876</v>
      </c>
      <c r="H29" s="223" t="n">
        <v>15.4</v>
      </c>
      <c r="I29" s="223" t="n">
        <v>67.1</v>
      </c>
      <c r="J29" s="223" t="n">
        <v>730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611</v>
      </c>
      <c r="F30" s="151" t="n">
        <v>4882</v>
      </c>
      <c r="G30" s="151" t="n">
        <v>499</v>
      </c>
      <c r="H30" s="223" t="n">
        <v>11.2</v>
      </c>
      <c r="I30" s="223" t="n">
        <v>49.8</v>
      </c>
      <c r="J30" s="223" t="n">
        <v>522.8</v>
      </c>
    </row>
    <row r="31" customFormat="false" ht="50.1" hidden="false" customHeight="true" outlineLevel="0" collapsed="false">
      <c r="A31" s="517" t="s">
        <v>49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725</v>
      </c>
      <c r="F32" s="151" t="n">
        <v>8973</v>
      </c>
      <c r="G32" s="151" t="n">
        <v>977</v>
      </c>
      <c r="H32" s="223" t="n">
        <v>22.4</v>
      </c>
      <c r="I32" s="223" t="n">
        <v>93.8</v>
      </c>
      <c r="J32" s="223" t="n">
        <v>990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625</v>
      </c>
      <c r="F33" s="151" t="n">
        <v>3745</v>
      </c>
      <c r="G33" s="151" t="n">
        <v>390</v>
      </c>
      <c r="H33" s="223" t="n">
        <v>7</v>
      </c>
      <c r="I33" s="223" t="n">
        <v>31.3</v>
      </c>
      <c r="J33" s="223" t="n">
        <v>276.5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67</v>
      </c>
      <c r="F34" s="151" t="n">
        <v>2053</v>
      </c>
      <c r="G34" s="151" t="n">
        <v>239</v>
      </c>
      <c r="H34" s="223" t="n">
        <v>5.7</v>
      </c>
      <c r="I34" s="223" t="n">
        <v>25.2</v>
      </c>
      <c r="J34" s="223" t="n">
        <v>280.4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4</v>
      </c>
      <c r="F35" s="151" t="n">
        <v>1541</v>
      </c>
      <c r="G35" s="151" t="n">
        <v>179</v>
      </c>
      <c r="H35" s="223" t="n">
        <v>4.4</v>
      </c>
      <c r="I35" s="223" t="n">
        <v>15.3</v>
      </c>
      <c r="J35" s="223" t="n">
        <v>188.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9</v>
      </c>
      <c r="F36" s="151" t="n">
        <v>1634</v>
      </c>
      <c r="G36" s="151" t="n">
        <v>169</v>
      </c>
      <c r="H36" s="223" t="n">
        <v>5.4</v>
      </c>
      <c r="I36" s="223" t="n">
        <v>22.1</v>
      </c>
      <c r="J36" s="223" t="n">
        <v>245.4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09</v>
      </c>
      <c r="F37" s="151" t="n">
        <v>3065</v>
      </c>
      <c r="G37" s="151" t="n">
        <v>317</v>
      </c>
      <c r="H37" s="223" t="n">
        <v>8.2</v>
      </c>
      <c r="I37" s="223" t="n">
        <v>37.9</v>
      </c>
      <c r="J37" s="223" t="n">
        <v>405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71</v>
      </c>
      <c r="F38" s="151" t="n">
        <v>2244</v>
      </c>
      <c r="G38" s="151" t="n">
        <v>271</v>
      </c>
      <c r="H38" s="223" t="n">
        <v>6.3</v>
      </c>
      <c r="I38" s="223" t="n">
        <v>24.6</v>
      </c>
      <c r="J38" s="223" t="n">
        <v>251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37</v>
      </c>
      <c r="F39" s="151" t="n">
        <v>1374</v>
      </c>
      <c r="G39" s="151" t="n">
        <v>156</v>
      </c>
      <c r="H39" s="223" t="n">
        <v>4</v>
      </c>
      <c r="I39" s="223" t="n">
        <v>16.6</v>
      </c>
      <c r="J39" s="223" t="n">
        <v>174.6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5</v>
      </c>
      <c r="F40" s="151" t="n">
        <v>1207</v>
      </c>
      <c r="G40" s="151" t="n">
        <v>137</v>
      </c>
      <c r="H40" s="223" t="n">
        <v>3.4</v>
      </c>
      <c r="I40" s="223" t="n">
        <v>15.2</v>
      </c>
      <c r="J40" s="223" t="n">
        <v>156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0</v>
      </c>
      <c r="F41" s="151" t="n">
        <v>0</v>
      </c>
      <c r="G41" s="151" t="n">
        <v>0</v>
      </c>
      <c r="H41" s="223" t="n">
        <v>0</v>
      </c>
      <c r="I41" s="223" t="n">
        <v>0</v>
      </c>
      <c r="J41" s="223" t="n">
        <v>0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1</v>
      </c>
      <c r="F42" s="151" t="n">
        <v>811</v>
      </c>
      <c r="G42" s="151" t="n">
        <v>106</v>
      </c>
      <c r="H42" s="223" t="n">
        <v>2.3</v>
      </c>
      <c r="I42" s="223" t="n">
        <v>7.7</v>
      </c>
      <c r="J42" s="223" t="n">
        <v>71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3</v>
      </c>
      <c r="F43" s="151" t="n">
        <v>59</v>
      </c>
      <c r="G43" s="151" t="n">
        <v>8</v>
      </c>
      <c r="H43" s="223" t="n">
        <v>0.1</v>
      </c>
      <c r="I43" s="223" t="n">
        <v>0.4</v>
      </c>
      <c r="J43" s="223" t="n">
        <v>5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358</v>
      </c>
      <c r="G44" s="151" t="n">
        <v>46</v>
      </c>
      <c r="H44" s="223" t="n">
        <v>1</v>
      </c>
      <c r="I44" s="223" t="n">
        <v>3.9</v>
      </c>
      <c r="J44" s="223" t="n">
        <v>53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09</v>
      </c>
      <c r="F45" s="151" t="n">
        <v>3306</v>
      </c>
      <c r="G45" s="151" t="n">
        <v>343</v>
      </c>
      <c r="H45" s="223" t="n">
        <v>6.9</v>
      </c>
      <c r="I45" s="223" t="n">
        <v>27.4</v>
      </c>
      <c r="J45" s="223" t="n">
        <v>280.6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263</v>
      </c>
      <c r="F46" s="151" t="n">
        <v>2161</v>
      </c>
      <c r="G46" s="151" t="n">
        <v>223</v>
      </c>
      <c r="H46" s="223" t="n">
        <v>4.3</v>
      </c>
      <c r="I46" s="223" t="n">
        <v>16</v>
      </c>
      <c r="J46" s="223" t="n">
        <v>172.2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46</v>
      </c>
      <c r="F47" s="151" t="n">
        <v>1145</v>
      </c>
      <c r="G47" s="151" t="n">
        <v>121</v>
      </c>
      <c r="H47" s="223" t="n">
        <v>2.6</v>
      </c>
      <c r="I47" s="223" t="n">
        <v>11.4</v>
      </c>
      <c r="J47" s="223" t="n">
        <v>108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562</v>
      </c>
      <c r="F15" s="151" t="n">
        <v>55765</v>
      </c>
      <c r="G15" s="151" t="n">
        <v>6249</v>
      </c>
      <c r="H15" s="223" t="n">
        <v>107.1</v>
      </c>
      <c r="I15" s="223" t="n">
        <v>514.5</v>
      </c>
      <c r="J15" s="223" t="n">
        <v>6025.5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65</v>
      </c>
      <c r="F16" s="151" t="n">
        <v>25722</v>
      </c>
      <c r="G16" s="151" t="n">
        <v>2825</v>
      </c>
      <c r="H16" s="223" t="n">
        <v>36.2</v>
      </c>
      <c r="I16" s="223" t="n">
        <v>180.3</v>
      </c>
      <c r="J16" s="223" t="n">
        <v>2220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326</v>
      </c>
      <c r="F17" s="151" t="n">
        <v>9825</v>
      </c>
      <c r="G17" s="151" t="n">
        <v>1197</v>
      </c>
      <c r="H17" s="223" t="n">
        <v>20.3</v>
      </c>
      <c r="I17" s="223" t="n">
        <v>95.1</v>
      </c>
      <c r="J17" s="223" t="n">
        <v>1096.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03</v>
      </c>
      <c r="F18" s="151" t="n">
        <v>6950</v>
      </c>
      <c r="G18" s="151" t="n">
        <v>790</v>
      </c>
      <c r="H18" s="223" t="n">
        <v>16.2</v>
      </c>
      <c r="I18" s="223" t="n">
        <v>83.7</v>
      </c>
      <c r="J18" s="223" t="n">
        <v>979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68</v>
      </c>
      <c r="F19" s="151" t="n">
        <v>13268</v>
      </c>
      <c r="G19" s="151" t="n">
        <v>1437</v>
      </c>
      <c r="H19" s="223" t="n">
        <v>34.4</v>
      </c>
      <c r="I19" s="223" t="n">
        <v>155.3</v>
      </c>
      <c r="J19" s="223" t="n">
        <v>1729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032</v>
      </c>
      <c r="F20" s="151" t="n">
        <v>17034</v>
      </c>
      <c r="G20" s="151" t="n">
        <v>1914</v>
      </c>
      <c r="H20" s="223" t="n">
        <v>32</v>
      </c>
      <c r="I20" s="223" t="n">
        <v>161.5</v>
      </c>
      <c r="J20" s="223" t="n">
        <v>2051.4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76</v>
      </c>
      <c r="F21" s="151" t="n">
        <v>15756</v>
      </c>
      <c r="G21" s="151" t="n">
        <v>1828</v>
      </c>
      <c r="H21" s="223" t="n">
        <v>37</v>
      </c>
      <c r="I21" s="223" t="n">
        <v>195.7</v>
      </c>
      <c r="J21" s="223" t="n">
        <v>2134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07</v>
      </c>
      <c r="F22" s="151" t="n">
        <v>9147</v>
      </c>
      <c r="G22" s="151" t="n">
        <v>1100</v>
      </c>
      <c r="H22" s="223" t="n">
        <v>22.8</v>
      </c>
      <c r="I22" s="223" t="n">
        <v>115.5</v>
      </c>
      <c r="J22" s="223" t="n">
        <v>115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71</v>
      </c>
      <c r="F23" s="151" t="n">
        <v>6461</v>
      </c>
      <c r="G23" s="151" t="n">
        <v>809</v>
      </c>
      <c r="H23" s="223" t="n">
        <v>14.8</v>
      </c>
      <c r="I23" s="223" t="n">
        <v>77.9</v>
      </c>
      <c r="J23" s="223" t="n">
        <v>777.6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0</v>
      </c>
      <c r="F24" s="151" t="n">
        <v>1028</v>
      </c>
      <c r="G24" s="151" t="n">
        <v>113</v>
      </c>
      <c r="H24" s="223" t="n">
        <v>3.1</v>
      </c>
      <c r="I24" s="223" t="n">
        <v>16.8</v>
      </c>
      <c r="J24" s="223" t="n">
        <v>141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34</v>
      </c>
      <c r="F25" s="151" t="n">
        <v>3960</v>
      </c>
      <c r="G25" s="151" t="n">
        <v>450</v>
      </c>
      <c r="H25" s="223" t="n">
        <v>8.5</v>
      </c>
      <c r="I25" s="223" t="n">
        <v>61.2</v>
      </c>
      <c r="J25" s="223" t="n">
        <v>7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5</v>
      </c>
      <c r="F26" s="151" t="n">
        <v>2649</v>
      </c>
      <c r="G26" s="151" t="n">
        <v>278</v>
      </c>
      <c r="H26" s="223" t="n">
        <v>5.6</v>
      </c>
      <c r="I26" s="223" t="n">
        <v>19.1</v>
      </c>
      <c r="J26" s="223" t="n">
        <v>209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74</v>
      </c>
      <c r="F27" s="151" t="n">
        <v>3165</v>
      </c>
      <c r="G27" s="151" t="n">
        <v>307</v>
      </c>
      <c r="H27" s="223" t="n">
        <v>6.3</v>
      </c>
      <c r="I27" s="223" t="n">
        <v>20.7</v>
      </c>
      <c r="J27" s="223" t="n">
        <v>280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480</v>
      </c>
      <c r="F28" s="151" t="n">
        <v>19810</v>
      </c>
      <c r="G28" s="151" t="n">
        <v>2200</v>
      </c>
      <c r="H28" s="223" t="n">
        <v>31.9</v>
      </c>
      <c r="I28" s="223" t="n">
        <v>136.5</v>
      </c>
      <c r="J28" s="223" t="n">
        <v>1559.2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026</v>
      </c>
      <c r="F29" s="151" t="n">
        <v>8930</v>
      </c>
      <c r="G29" s="151" t="n">
        <v>993</v>
      </c>
      <c r="H29" s="223" t="n">
        <v>12.3</v>
      </c>
      <c r="I29" s="223" t="n">
        <v>54.4</v>
      </c>
      <c r="J29" s="223" t="n">
        <v>612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54</v>
      </c>
      <c r="F30" s="151" t="n">
        <v>10880</v>
      </c>
      <c r="G30" s="151" t="n">
        <v>1207</v>
      </c>
      <c r="H30" s="223" t="n">
        <v>19.6</v>
      </c>
      <c r="I30" s="223" t="n">
        <v>82.1</v>
      </c>
      <c r="J30" s="223" t="n">
        <v>946.6</v>
      </c>
    </row>
    <row r="31" customFormat="false" ht="50.1" hidden="false" customHeight="true" outlineLevel="0" collapsed="false">
      <c r="A31" s="517" t="s">
        <v>49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062</v>
      </c>
      <c r="F32" s="151" t="n">
        <v>29693</v>
      </c>
      <c r="G32" s="151" t="n">
        <v>3396</v>
      </c>
      <c r="H32" s="223" t="n">
        <v>58.5</v>
      </c>
      <c r="I32" s="223" t="n">
        <v>283.5</v>
      </c>
      <c r="J32" s="223" t="n">
        <v>3178.7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2751</v>
      </c>
      <c r="F33" s="151" t="n">
        <v>13516</v>
      </c>
      <c r="G33" s="151" t="n">
        <v>1519</v>
      </c>
      <c r="H33" s="223" t="n">
        <v>21</v>
      </c>
      <c r="I33" s="223" t="n">
        <v>93.9</v>
      </c>
      <c r="J33" s="223" t="n">
        <v>1017.4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24</v>
      </c>
      <c r="F34" s="151" t="n">
        <v>6732</v>
      </c>
      <c r="G34" s="151" t="n">
        <v>812</v>
      </c>
      <c r="H34" s="223" t="n">
        <v>14.7</v>
      </c>
      <c r="I34" s="223" t="n">
        <v>73.6</v>
      </c>
      <c r="J34" s="223" t="n">
        <v>801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58</v>
      </c>
      <c r="F35" s="151" t="n">
        <v>4162</v>
      </c>
      <c r="G35" s="151" t="n">
        <v>456</v>
      </c>
      <c r="H35" s="223" t="n">
        <v>9.5</v>
      </c>
      <c r="I35" s="223" t="n">
        <v>51.1</v>
      </c>
      <c r="J35" s="223" t="n">
        <v>606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9</v>
      </c>
      <c r="F36" s="151" t="n">
        <v>5283</v>
      </c>
      <c r="G36" s="151" t="n">
        <v>610</v>
      </c>
      <c r="H36" s="223" t="n">
        <v>13.3</v>
      </c>
      <c r="I36" s="223" t="n">
        <v>64.9</v>
      </c>
      <c r="J36" s="223" t="n">
        <v>75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963</v>
      </c>
      <c r="F37" s="151" t="n">
        <v>8450</v>
      </c>
      <c r="G37" s="151" t="n">
        <v>941</v>
      </c>
      <c r="H37" s="223" t="n">
        <v>15.9</v>
      </c>
      <c r="I37" s="223" t="n">
        <v>89.9</v>
      </c>
      <c r="J37" s="223" t="n">
        <v>1001.3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28</v>
      </c>
      <c r="F38" s="151" t="n">
        <v>10001</v>
      </c>
      <c r="G38" s="151" t="n">
        <v>1189</v>
      </c>
      <c r="H38" s="223" t="n">
        <v>23.3</v>
      </c>
      <c r="I38" s="223" t="n">
        <v>110.3</v>
      </c>
      <c r="J38" s="223" t="n">
        <v>1252.6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39</v>
      </c>
      <c r="F39" s="151" t="n">
        <v>6579</v>
      </c>
      <c r="G39" s="151" t="n">
        <v>764</v>
      </c>
      <c r="H39" s="223" t="n">
        <v>15.7</v>
      </c>
      <c r="I39" s="223" t="n">
        <v>75.1</v>
      </c>
      <c r="J39" s="223" t="n">
        <v>85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208</v>
      </c>
      <c r="F40" s="151" t="n">
        <v>4803</v>
      </c>
      <c r="G40" s="151" t="n">
        <v>586</v>
      </c>
      <c r="H40" s="223" t="n">
        <v>11.6</v>
      </c>
      <c r="I40" s="223" t="n">
        <v>56.3</v>
      </c>
      <c r="J40" s="223" t="n">
        <v>616.2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1</v>
      </c>
      <c r="F41" s="151" t="n">
        <v>679</v>
      </c>
      <c r="G41" s="151" t="n">
        <v>52</v>
      </c>
      <c r="H41" s="223" t="n">
        <v>1.8</v>
      </c>
      <c r="I41" s="223" t="n">
        <v>9.3</v>
      </c>
      <c r="J41" s="223" t="n">
        <v>127.9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3</v>
      </c>
      <c r="F42" s="151" t="n">
        <v>2849</v>
      </c>
      <c r="G42" s="151" t="n">
        <v>357</v>
      </c>
      <c r="H42" s="223" t="n">
        <v>6.1</v>
      </c>
      <c r="I42" s="223" t="n">
        <v>25.7</v>
      </c>
      <c r="J42" s="223" t="n">
        <v>289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6</v>
      </c>
      <c r="F43" s="151" t="n">
        <v>573</v>
      </c>
      <c r="G43" s="151" t="n">
        <v>68</v>
      </c>
      <c r="H43" s="223" t="n">
        <v>1.4</v>
      </c>
      <c r="I43" s="223" t="n">
        <v>9.4</v>
      </c>
      <c r="J43" s="223" t="n">
        <v>104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0</v>
      </c>
      <c r="F44" s="151" t="n">
        <v>1301</v>
      </c>
      <c r="G44" s="151" t="n">
        <v>155</v>
      </c>
      <c r="H44" s="223" t="n">
        <v>2.4</v>
      </c>
      <c r="I44" s="223" t="n">
        <v>10.3</v>
      </c>
      <c r="J44" s="223" t="n">
        <v>131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501</v>
      </c>
      <c r="F45" s="151" t="n">
        <v>9941</v>
      </c>
      <c r="G45" s="151" t="n">
        <v>1112</v>
      </c>
      <c r="H45" s="223" t="n">
        <v>16.9</v>
      </c>
      <c r="I45" s="223" t="n">
        <v>73</v>
      </c>
      <c r="J45" s="223" t="n">
        <v>793.7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878</v>
      </c>
      <c r="F46" s="151" t="n">
        <v>4398</v>
      </c>
      <c r="G46" s="151" t="n">
        <v>495</v>
      </c>
      <c r="H46" s="223" t="n">
        <v>6.5</v>
      </c>
      <c r="I46" s="223" t="n">
        <v>29</v>
      </c>
      <c r="J46" s="223" t="n">
        <v>305.8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623</v>
      </c>
      <c r="F47" s="151" t="n">
        <v>5543</v>
      </c>
      <c r="G47" s="151" t="n">
        <v>617</v>
      </c>
      <c r="H47" s="223" t="n">
        <v>10.4</v>
      </c>
      <c r="I47" s="223" t="n">
        <v>44</v>
      </c>
      <c r="J47" s="223" t="n">
        <v>487.8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2434</v>
      </c>
      <c r="F15" s="151" t="n">
        <v>20681</v>
      </c>
      <c r="G15" s="151" t="n">
        <v>2189</v>
      </c>
      <c r="H15" s="223" t="n">
        <v>45.2</v>
      </c>
      <c r="I15" s="223" t="n">
        <v>210</v>
      </c>
      <c r="J15" s="223" t="n">
        <v>2346.1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212</v>
      </c>
      <c r="F16" s="151" t="n">
        <v>10975</v>
      </c>
      <c r="G16" s="151" t="n">
        <v>1156</v>
      </c>
      <c r="H16" s="223" t="n">
        <v>19.8</v>
      </c>
      <c r="I16" s="223" t="n">
        <v>84.3</v>
      </c>
      <c r="J16" s="223" t="n">
        <v>922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66</v>
      </c>
      <c r="F17" s="151" t="n">
        <v>4864</v>
      </c>
      <c r="G17" s="151" t="n">
        <v>527</v>
      </c>
      <c r="H17" s="223" t="n">
        <v>12</v>
      </c>
      <c r="I17" s="223" t="n">
        <v>48.4</v>
      </c>
      <c r="J17" s="223" t="n">
        <v>568.4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46</v>
      </c>
      <c r="F18" s="151" t="n">
        <v>3203</v>
      </c>
      <c r="G18" s="151" t="n">
        <v>350</v>
      </c>
      <c r="H18" s="223" t="n">
        <v>8.6</v>
      </c>
      <c r="I18" s="223" t="n">
        <v>41.6</v>
      </c>
      <c r="J18" s="223" t="n">
        <v>46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10</v>
      </c>
      <c r="F19" s="151" t="n">
        <v>1639</v>
      </c>
      <c r="G19" s="151" t="n">
        <v>156</v>
      </c>
      <c r="H19" s="223" t="n">
        <v>4.9</v>
      </c>
      <c r="I19" s="223" t="n">
        <v>35.7</v>
      </c>
      <c r="J19" s="223" t="n">
        <v>388.2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76</v>
      </c>
      <c r="F20" s="151" t="n">
        <v>7291</v>
      </c>
      <c r="G20" s="151" t="n">
        <v>728</v>
      </c>
      <c r="H20" s="223" t="n">
        <v>16</v>
      </c>
      <c r="I20" s="223" t="n">
        <v>76.6</v>
      </c>
      <c r="J20" s="223" t="n">
        <v>952.2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8</v>
      </c>
      <c r="F21" s="151" t="n">
        <v>3829</v>
      </c>
      <c r="G21" s="151" t="n">
        <v>435</v>
      </c>
      <c r="H21" s="223" t="n">
        <v>10.3</v>
      </c>
      <c r="I21" s="223" t="n">
        <v>53.7</v>
      </c>
      <c r="J21" s="223" t="n">
        <v>521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70</v>
      </c>
      <c r="F22" s="151" t="n">
        <v>2057</v>
      </c>
      <c r="G22" s="151" t="n">
        <v>235</v>
      </c>
      <c r="H22" s="223" t="n">
        <v>6.1</v>
      </c>
      <c r="I22" s="223" t="n">
        <v>37.3</v>
      </c>
      <c r="J22" s="223" t="n">
        <v>33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66</v>
      </c>
      <c r="F23" s="543" t="n">
        <v>1932</v>
      </c>
      <c r="G23" s="543" t="n">
        <v>217</v>
      </c>
      <c r="H23" s="543" t="n">
        <v>5.6</v>
      </c>
      <c r="I23" s="543" t="n">
        <v>36.5</v>
      </c>
      <c r="J23" s="544" t="n">
        <v>327.7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</v>
      </c>
      <c r="F24" s="543"/>
      <c r="G24" s="543"/>
      <c r="H24" s="543"/>
      <c r="I24" s="543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45</v>
      </c>
      <c r="F25" s="151" t="n">
        <v>834</v>
      </c>
      <c r="G25" s="151" t="n">
        <v>96</v>
      </c>
      <c r="H25" s="223" t="n">
        <v>1.9</v>
      </c>
      <c r="I25" s="223" t="n">
        <v>7.1</v>
      </c>
      <c r="J25" s="223" t="n">
        <v>78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73</v>
      </c>
      <c r="F26" s="151" t="n">
        <v>938</v>
      </c>
      <c r="G26" s="151" t="n">
        <v>103</v>
      </c>
      <c r="H26" s="223" t="n">
        <v>2.3</v>
      </c>
      <c r="I26" s="223" t="n">
        <v>9.3</v>
      </c>
      <c r="J26" s="223" t="n">
        <v>106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26</v>
      </c>
      <c r="F27" s="151" t="n">
        <v>660</v>
      </c>
      <c r="G27" s="151" t="n">
        <v>80</v>
      </c>
      <c r="H27" s="223" t="n">
        <v>1.2</v>
      </c>
      <c r="I27" s="223" t="n">
        <v>6</v>
      </c>
      <c r="J27" s="223" t="n">
        <v>73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344</v>
      </c>
      <c r="F28" s="151" t="n">
        <v>8901</v>
      </c>
      <c r="G28" s="151" t="n">
        <v>946</v>
      </c>
      <c r="H28" s="223" t="n">
        <v>17.8</v>
      </c>
      <c r="I28" s="223" t="n">
        <v>73.7</v>
      </c>
      <c r="J28" s="223" t="n">
        <v>798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875</v>
      </c>
      <c r="F29" s="151" t="n">
        <v>5433</v>
      </c>
      <c r="G29" s="151" t="n">
        <v>588</v>
      </c>
      <c r="H29" s="223" t="n">
        <v>9.8</v>
      </c>
      <c r="I29" s="223" t="n">
        <v>39.5</v>
      </c>
      <c r="J29" s="223" t="n">
        <v>427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469</v>
      </c>
      <c r="F30" s="151" t="n">
        <v>3468</v>
      </c>
      <c r="G30" s="151" t="n">
        <v>358</v>
      </c>
      <c r="H30" s="223" t="n">
        <v>8</v>
      </c>
      <c r="I30" s="223" t="n">
        <v>34.1</v>
      </c>
      <c r="J30" s="223" t="n">
        <v>371.3</v>
      </c>
    </row>
    <row r="31" customFormat="false" ht="50.1" hidden="false" customHeight="true" outlineLevel="0" collapsed="false">
      <c r="A31" s="517" t="s">
        <v>49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328</v>
      </c>
      <c r="F32" s="151" t="n">
        <v>28906</v>
      </c>
      <c r="G32" s="151" t="n">
        <v>3425</v>
      </c>
      <c r="H32" s="223" t="n">
        <v>56.5</v>
      </c>
      <c r="I32" s="223" t="n">
        <v>268.5</v>
      </c>
      <c r="J32" s="223" t="n">
        <v>302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3029</v>
      </c>
      <c r="F33" s="151" t="n">
        <v>13186</v>
      </c>
      <c r="G33" s="151" t="n">
        <v>1518</v>
      </c>
      <c r="H33" s="223" t="n">
        <v>19.2</v>
      </c>
      <c r="I33" s="223" t="n">
        <v>87.4</v>
      </c>
      <c r="J33" s="223" t="n">
        <v>962.3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0</v>
      </c>
      <c r="F34" s="151" t="n">
        <v>5944</v>
      </c>
      <c r="G34" s="151" t="n">
        <v>742</v>
      </c>
      <c r="H34" s="223" t="n">
        <v>12.6</v>
      </c>
      <c r="I34" s="223" t="n">
        <v>59.5</v>
      </c>
      <c r="J34" s="223" t="n">
        <v>632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2</v>
      </c>
      <c r="F35" s="151" t="n">
        <v>4726</v>
      </c>
      <c r="G35" s="151" t="n">
        <v>578</v>
      </c>
      <c r="H35" s="223" t="n">
        <v>11.2</v>
      </c>
      <c r="I35" s="223" t="n">
        <v>55.5</v>
      </c>
      <c r="J35" s="223" t="n">
        <v>692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7</v>
      </c>
      <c r="F36" s="151" t="n">
        <v>5050</v>
      </c>
      <c r="G36" s="151" t="n">
        <v>587</v>
      </c>
      <c r="H36" s="223" t="n">
        <v>13.5</v>
      </c>
      <c r="I36" s="223" t="n">
        <v>66.2</v>
      </c>
      <c r="J36" s="223" t="n">
        <v>735.3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811</v>
      </c>
      <c r="F37" s="151" t="n">
        <v>8097</v>
      </c>
      <c r="G37" s="151" t="n">
        <v>960</v>
      </c>
      <c r="H37" s="223" t="n">
        <v>16.7</v>
      </c>
      <c r="I37" s="223" t="n">
        <v>81.6</v>
      </c>
      <c r="J37" s="223" t="n">
        <v>931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32</v>
      </c>
      <c r="F38" s="151" t="n">
        <v>9312</v>
      </c>
      <c r="G38" s="151" t="n">
        <v>1170</v>
      </c>
      <c r="H38" s="223" t="n">
        <v>21</v>
      </c>
      <c r="I38" s="223" t="n">
        <v>107.1</v>
      </c>
      <c r="J38" s="223" t="n">
        <v>1148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193</v>
      </c>
      <c r="F39" s="151" t="n">
        <v>5741</v>
      </c>
      <c r="G39" s="151" t="n">
        <v>722</v>
      </c>
      <c r="H39" s="223" t="n">
        <v>13.7</v>
      </c>
      <c r="I39" s="223" t="n">
        <v>75.5</v>
      </c>
      <c r="J39" s="223" t="n">
        <v>804.3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65</v>
      </c>
      <c r="F40" s="151" t="n">
        <v>4277</v>
      </c>
      <c r="G40" s="151" t="n">
        <v>540</v>
      </c>
      <c r="H40" s="223" t="n">
        <v>9.9</v>
      </c>
      <c r="I40" s="223" t="n">
        <v>56.9</v>
      </c>
      <c r="J40" s="223" t="n">
        <v>587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933</v>
      </c>
      <c r="G41" s="151" t="n">
        <v>130</v>
      </c>
      <c r="H41" s="223" t="n">
        <v>2.3</v>
      </c>
      <c r="I41" s="223" t="n">
        <v>11.5</v>
      </c>
      <c r="J41" s="223" t="n">
        <v>120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0</v>
      </c>
      <c r="F42" s="151" t="n">
        <v>2524</v>
      </c>
      <c r="G42" s="151" t="n">
        <v>317</v>
      </c>
      <c r="H42" s="223" t="n">
        <v>5.2</v>
      </c>
      <c r="I42" s="223" t="n">
        <v>22.4</v>
      </c>
      <c r="J42" s="223" t="n">
        <v>241.9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9</v>
      </c>
      <c r="F43" s="151" t="n">
        <v>1047</v>
      </c>
      <c r="G43" s="151" t="n">
        <v>131</v>
      </c>
      <c r="H43" s="223" t="n">
        <v>2.1</v>
      </c>
      <c r="I43" s="223" t="n">
        <v>9.2</v>
      </c>
      <c r="J43" s="223" t="n">
        <v>102.6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82</v>
      </c>
      <c r="F44" s="151" t="n">
        <v>1541</v>
      </c>
      <c r="G44" s="151" t="n">
        <v>181</v>
      </c>
      <c r="H44" s="223" t="n">
        <v>3.2</v>
      </c>
      <c r="I44" s="223" t="n">
        <v>12.2</v>
      </c>
      <c r="J44" s="223" t="n">
        <v>177.3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903</v>
      </c>
      <c r="F45" s="151" t="n">
        <v>9956</v>
      </c>
      <c r="G45" s="151" t="n">
        <v>1114</v>
      </c>
      <c r="H45" s="223" t="n">
        <v>15.7</v>
      </c>
      <c r="I45" s="223" t="n">
        <v>67.7</v>
      </c>
      <c r="J45" s="223" t="n">
        <v>765.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42</v>
      </c>
      <c r="F46" s="151" t="n">
        <v>4932</v>
      </c>
      <c r="G46" s="151" t="n">
        <v>564</v>
      </c>
      <c r="H46" s="223" t="n">
        <v>7.1</v>
      </c>
      <c r="I46" s="223" t="n">
        <v>33.1</v>
      </c>
      <c r="J46" s="223" t="n">
        <v>343.4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861</v>
      </c>
      <c r="F47" s="151" t="n">
        <v>5024</v>
      </c>
      <c r="G47" s="151" t="n">
        <v>550</v>
      </c>
      <c r="H47" s="223" t="n">
        <v>8.6</v>
      </c>
      <c r="I47" s="223" t="n">
        <v>34.6</v>
      </c>
      <c r="J47" s="223" t="n">
        <v>421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5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73944</v>
      </c>
      <c r="F15" s="151" t="n">
        <v>715062</v>
      </c>
      <c r="G15" s="151" t="n">
        <v>78104</v>
      </c>
      <c r="H15" s="223" t="n">
        <v>1635.8</v>
      </c>
      <c r="I15" s="223" t="n">
        <v>7621</v>
      </c>
      <c r="J15" s="223" t="n">
        <v>86816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6945</v>
      </c>
      <c r="F16" s="151" t="n">
        <v>332893</v>
      </c>
      <c r="G16" s="151" t="n">
        <v>35900</v>
      </c>
      <c r="H16" s="223" t="n">
        <v>584.8</v>
      </c>
      <c r="I16" s="223" t="n">
        <v>2516.5</v>
      </c>
      <c r="J16" s="223" t="n">
        <v>27853.8</v>
      </c>
      <c r="K16" s="545"/>
      <c r="L16" s="545"/>
      <c r="M16" s="545"/>
      <c r="N16" s="545"/>
      <c r="O16" s="545"/>
      <c r="P16" s="545"/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4860</v>
      </c>
      <c r="F17" s="151" t="n">
        <v>144500</v>
      </c>
      <c r="G17" s="151" t="n">
        <v>16530</v>
      </c>
      <c r="H17" s="223" t="n">
        <v>356.2</v>
      </c>
      <c r="I17" s="223" t="n">
        <v>1543.9</v>
      </c>
      <c r="J17" s="223" t="n">
        <v>17610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401</v>
      </c>
      <c r="F18" s="151" t="n">
        <v>95139</v>
      </c>
      <c r="G18" s="151" t="n">
        <v>10655</v>
      </c>
      <c r="H18" s="223" t="n">
        <v>260.4</v>
      </c>
      <c r="I18" s="223" t="n">
        <v>1283.9</v>
      </c>
      <c r="J18" s="223" t="n">
        <v>14919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738</v>
      </c>
      <c r="F19" s="151" t="n">
        <v>142530</v>
      </c>
      <c r="G19" s="151" t="n">
        <v>15019</v>
      </c>
      <c r="H19" s="223" t="n">
        <v>434.4</v>
      </c>
      <c r="I19" s="223" t="n">
        <v>2276.7</v>
      </c>
      <c r="J19" s="223" t="n">
        <v>26432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834</v>
      </c>
      <c r="F20" s="151" t="n">
        <v>245900</v>
      </c>
      <c r="G20" s="151" t="n">
        <v>25778</v>
      </c>
      <c r="H20" s="223" t="n">
        <v>582.5</v>
      </c>
      <c r="I20" s="223" t="n">
        <v>2925.8</v>
      </c>
      <c r="J20" s="223" t="n">
        <v>35105.8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7188</v>
      </c>
      <c r="F21" s="151" t="n">
        <v>187782</v>
      </c>
      <c r="G21" s="151" t="n">
        <v>21962</v>
      </c>
      <c r="H21" s="223" t="n">
        <v>506.8</v>
      </c>
      <c r="I21" s="223" t="n">
        <v>2304.9</v>
      </c>
      <c r="J21" s="223" t="n">
        <v>25196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39</v>
      </c>
      <c r="F22" s="151" t="n">
        <v>99316</v>
      </c>
      <c r="G22" s="151" t="n">
        <v>11667</v>
      </c>
      <c r="H22" s="223" t="n">
        <v>272.8</v>
      </c>
      <c r="I22" s="223" t="n">
        <v>1360.1</v>
      </c>
      <c r="J22" s="223" t="n">
        <v>14202.6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121</v>
      </c>
      <c r="F23" s="151" t="n">
        <v>78484</v>
      </c>
      <c r="G23" s="151" t="n">
        <v>9426</v>
      </c>
      <c r="H23" s="223" t="n">
        <v>209.1</v>
      </c>
      <c r="I23" s="223" t="n">
        <v>1077.9</v>
      </c>
      <c r="J23" s="223" t="n">
        <v>11023.8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10</v>
      </c>
      <c r="F24" s="151" t="n">
        <v>6982</v>
      </c>
      <c r="G24" s="151" t="n">
        <v>701</v>
      </c>
      <c r="H24" s="223" t="n">
        <v>23.3</v>
      </c>
      <c r="I24" s="223" t="n">
        <v>116.9</v>
      </c>
      <c r="J24" s="223" t="n">
        <v>1335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531</v>
      </c>
      <c r="F25" s="151" t="n">
        <v>60527</v>
      </c>
      <c r="G25" s="151" t="n">
        <v>7153</v>
      </c>
      <c r="H25" s="223" t="n">
        <v>158.2</v>
      </c>
      <c r="I25" s="223" t="n">
        <v>607.4</v>
      </c>
      <c r="J25" s="223" t="n">
        <v>69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8</v>
      </c>
      <c r="F26" s="151" t="n">
        <v>27939</v>
      </c>
      <c r="G26" s="151" t="n">
        <v>3142</v>
      </c>
      <c r="H26" s="223" t="n">
        <v>75.8</v>
      </c>
      <c r="I26" s="223" t="n">
        <v>337.4</v>
      </c>
      <c r="J26" s="223" t="n">
        <v>4025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264</v>
      </c>
      <c r="F27" s="151" t="n">
        <v>32070</v>
      </c>
      <c r="G27" s="151" t="n">
        <v>3594</v>
      </c>
      <c r="H27" s="223" t="n">
        <v>62.5</v>
      </c>
      <c r="I27" s="223" t="n">
        <v>279.9</v>
      </c>
      <c r="J27" s="223" t="n">
        <v>3362.4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9658</v>
      </c>
      <c r="F28" s="151" t="n">
        <v>249310</v>
      </c>
      <c r="G28" s="151" t="n">
        <v>26770</v>
      </c>
      <c r="H28" s="223" t="n">
        <v>484</v>
      </c>
      <c r="I28" s="223" t="n">
        <v>2110.3</v>
      </c>
      <c r="J28" s="223" t="n">
        <v>23152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239</v>
      </c>
      <c r="F29" s="151" t="n">
        <v>144453</v>
      </c>
      <c r="G29" s="151" t="n">
        <v>15671</v>
      </c>
      <c r="H29" s="223" t="n">
        <v>266.1</v>
      </c>
      <c r="I29" s="223" t="n">
        <v>1138.4</v>
      </c>
      <c r="J29" s="223" t="n">
        <v>12380.8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419</v>
      </c>
      <c r="F30" s="151" t="n">
        <v>104857</v>
      </c>
      <c r="G30" s="151" t="n">
        <v>11099</v>
      </c>
      <c r="H30" s="223" t="n">
        <v>217.9</v>
      </c>
      <c r="I30" s="223" t="n">
        <v>971.9</v>
      </c>
      <c r="J30" s="223" t="n">
        <v>10771.5</v>
      </c>
    </row>
    <row r="31" customFormat="false" ht="50.1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/>
      <c r="B32" s="531"/>
      <c r="C32" s="531"/>
      <c r="D32" s="531"/>
      <c r="E32" s="151"/>
      <c r="F32" s="151"/>
      <c r="G32" s="151"/>
      <c r="H32" s="223"/>
      <c r="I32" s="223"/>
      <c r="J32" s="223"/>
      <c r="K32" s="542"/>
      <c r="L32" s="542"/>
    </row>
    <row r="33" customFormat="false" ht="45" hidden="false" customHeight="true" outlineLevel="0" collapsed="false">
      <c r="A33" s="530"/>
      <c r="B33" s="531"/>
      <c r="C33" s="531"/>
      <c r="D33" s="531"/>
      <c r="E33" s="151"/>
      <c r="F33" s="151"/>
      <c r="G33" s="151"/>
      <c r="H33" s="223"/>
      <c r="I33" s="223"/>
      <c r="J33" s="223"/>
    </row>
    <row r="34" customFormat="false" ht="15" hidden="false" customHeight="true" outlineLevel="0" collapsed="false">
      <c r="A34" s="530"/>
      <c r="B34" s="533"/>
      <c r="C34" s="534"/>
      <c r="D34" s="535"/>
      <c r="E34" s="151"/>
      <c r="F34" s="151"/>
      <c r="G34" s="151"/>
      <c r="H34" s="223"/>
      <c r="I34" s="223"/>
      <c r="J34" s="223"/>
    </row>
    <row r="35" customFormat="false" ht="15" hidden="false" customHeight="true" outlineLevel="0" collapsed="false">
      <c r="A35" s="530"/>
      <c r="B35" s="533"/>
      <c r="C35" s="534"/>
      <c r="D35" s="535"/>
      <c r="E35" s="151"/>
      <c r="F35" s="151"/>
      <c r="G35" s="151"/>
      <c r="H35" s="223"/>
      <c r="I35" s="223"/>
      <c r="J35" s="223"/>
    </row>
    <row r="36" customFormat="false" ht="15" hidden="false" customHeight="true" outlineLevel="0" collapsed="false">
      <c r="A36" s="530"/>
      <c r="B36" s="530"/>
      <c r="C36" s="536"/>
      <c r="D36" s="536"/>
      <c r="E36" s="151"/>
      <c r="F36" s="151"/>
      <c r="G36" s="151"/>
      <c r="H36" s="223"/>
      <c r="I36" s="223"/>
      <c r="J36" s="223"/>
    </row>
    <row r="37" customFormat="false" ht="21.95" hidden="false" customHeight="true" outlineLevel="0" collapsed="false">
      <c r="C37" s="537"/>
      <c r="D37" s="537"/>
      <c r="E37" s="151"/>
      <c r="F37" s="151"/>
      <c r="G37" s="151"/>
      <c r="H37" s="223"/>
      <c r="I37" s="223"/>
      <c r="J37" s="223"/>
    </row>
    <row r="38" customFormat="false" ht="21.95" hidden="false" customHeight="true" outlineLevel="0" collapsed="false">
      <c r="B38" s="538"/>
      <c r="C38" s="538"/>
      <c r="D38" s="538"/>
      <c r="E38" s="151"/>
      <c r="F38" s="151"/>
      <c r="G38" s="151"/>
      <c r="H38" s="223"/>
      <c r="I38" s="223"/>
      <c r="J38" s="223"/>
    </row>
    <row r="39" customFormat="false" ht="29.1" hidden="false" customHeight="true" outlineLevel="0" collapsed="false">
      <c r="A39" s="530"/>
      <c r="B39" s="531"/>
      <c r="C39" s="531"/>
      <c r="D39" s="531"/>
      <c r="E39" s="151"/>
      <c r="F39" s="151"/>
      <c r="G39" s="151"/>
      <c r="H39" s="223"/>
      <c r="I39" s="223"/>
      <c r="J39" s="223"/>
    </row>
    <row r="40" customFormat="false" ht="21.95" hidden="false" customHeight="true" outlineLevel="0" collapsed="false">
      <c r="B40" s="538"/>
      <c r="C40" s="538"/>
      <c r="D40" s="538"/>
      <c r="E40" s="151"/>
      <c r="F40" s="151"/>
      <c r="G40" s="151"/>
      <c r="H40" s="223"/>
      <c r="I40" s="223"/>
      <c r="J40" s="223"/>
    </row>
    <row r="41" customFormat="false" ht="21.95" hidden="false" customHeight="true" outlineLevel="0" collapsed="false">
      <c r="B41" s="538"/>
      <c r="C41" s="538"/>
      <c r="D41" s="538"/>
      <c r="E41" s="151"/>
      <c r="F41" s="151"/>
      <c r="G41" s="151"/>
      <c r="H41" s="223"/>
      <c r="I41" s="223"/>
      <c r="J41" s="223"/>
    </row>
    <row r="42" customFormat="false" ht="21.95" hidden="false" customHeight="true" outlineLevel="0" collapsed="false">
      <c r="B42" s="538"/>
      <c r="C42" s="538"/>
      <c r="D42" s="538"/>
      <c r="E42" s="151"/>
      <c r="F42" s="151"/>
      <c r="G42" s="151"/>
      <c r="H42" s="223"/>
      <c r="I42" s="223"/>
      <c r="J42" s="223"/>
    </row>
    <row r="43" customFormat="false" ht="21.95" hidden="false" customHeight="true" outlineLevel="0" collapsed="false">
      <c r="B43" s="538"/>
      <c r="C43" s="538"/>
      <c r="D43" s="538"/>
      <c r="E43" s="151"/>
      <c r="F43" s="151"/>
      <c r="G43" s="151"/>
      <c r="H43" s="223"/>
      <c r="I43" s="223"/>
      <c r="J43" s="223"/>
    </row>
    <row r="44" customFormat="false" ht="29.1" hidden="false" customHeight="true" outlineLevel="0" collapsed="false">
      <c r="A44" s="530"/>
      <c r="B44" s="531"/>
      <c r="C44" s="531"/>
      <c r="D44" s="531"/>
      <c r="E44" s="151"/>
      <c r="F44" s="151"/>
      <c r="G44" s="151"/>
      <c r="H44" s="223"/>
      <c r="I44" s="223"/>
      <c r="J44" s="223"/>
    </row>
    <row r="45" customFormat="false" ht="21.95" hidden="false" customHeight="true" outlineLevel="0" collapsed="false">
      <c r="B45" s="538"/>
      <c r="C45" s="538"/>
      <c r="D45" s="538"/>
      <c r="E45" s="151"/>
      <c r="F45" s="151"/>
      <c r="G45" s="151"/>
      <c r="H45" s="223"/>
      <c r="I45" s="223"/>
      <c r="J45" s="223"/>
    </row>
    <row r="46" customFormat="false" ht="21.95" hidden="false" customHeight="true" outlineLevel="0" collapsed="false">
      <c r="B46" s="538"/>
      <c r="C46" s="538"/>
      <c r="D46" s="538"/>
      <c r="E46" s="151"/>
      <c r="F46" s="151"/>
      <c r="G46" s="151"/>
      <c r="H46" s="223"/>
      <c r="I46" s="223"/>
      <c r="J46" s="223"/>
    </row>
    <row r="47" customFormat="false" ht="29.1" hidden="false" customHeight="true" outlineLevel="0" collapsed="false">
      <c r="A47" s="530"/>
      <c r="B47" s="531"/>
      <c r="C47" s="531"/>
      <c r="D47" s="531"/>
      <c r="E47" s="151"/>
      <c r="F47" s="151"/>
      <c r="G47" s="151"/>
      <c r="H47" s="223"/>
      <c r="I47" s="223"/>
      <c r="J47" s="223"/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12.5625" defaultRowHeight="1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7" width="45.42"/>
    <col collapsed="false" customWidth="true" hidden="false" outlineLevel="0" max="4" min="3" style="548" width="10.99"/>
    <col collapsed="false" customWidth="true" hidden="false" outlineLevel="0" max="5" min="5" style="548" width="13.14"/>
    <col collapsed="false" customWidth="true" hidden="false" outlineLevel="0" max="6" min="6" style="548" width="10.99"/>
    <col collapsed="false" customWidth="true" hidden="false" outlineLevel="0" max="9" min="7" style="549" width="10.99"/>
    <col collapsed="false" customWidth="true" hidden="false" outlineLevel="0" max="10" min="10" style="549" width="12.42"/>
    <col collapsed="false" customWidth="true" hidden="false" outlineLevel="0" max="19" min="11" style="546" width="2.99"/>
    <col collapsed="false" customWidth="false" hidden="false" outlineLevel="0" max="257" min="20" style="5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8" hidden="false" customHeight="true" outlineLevel="0" collapsed="false">
      <c r="A2" s="550" t="s">
        <v>49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50"/>
      <c r="AO2" s="550"/>
      <c r="AP2" s="550"/>
      <c r="AQ2" s="550"/>
      <c r="AR2" s="550"/>
      <c r="AS2" s="550"/>
      <c r="AT2" s="550"/>
      <c r="AU2" s="550"/>
      <c r="AV2" s="550"/>
      <c r="AW2" s="550"/>
      <c r="AX2" s="550"/>
      <c r="AY2" s="550"/>
      <c r="AZ2" s="550"/>
      <c r="BA2" s="550"/>
      <c r="BB2" s="550"/>
      <c r="BC2" s="550"/>
      <c r="BD2" s="550"/>
      <c r="BE2" s="550"/>
      <c r="BF2" s="550"/>
      <c r="BG2" s="550"/>
      <c r="BH2" s="550"/>
      <c r="BI2" s="550"/>
      <c r="BJ2" s="550"/>
      <c r="BK2" s="550"/>
      <c r="BL2" s="550"/>
      <c r="BM2" s="550"/>
      <c r="BN2" s="550"/>
      <c r="BO2" s="550"/>
      <c r="BP2" s="550"/>
      <c r="BQ2" s="550"/>
      <c r="BR2" s="550"/>
      <c r="BS2" s="550"/>
      <c r="BT2" s="550"/>
      <c r="BU2" s="550"/>
      <c r="BV2" s="550"/>
      <c r="BW2" s="550"/>
      <c r="BX2" s="550"/>
      <c r="BY2" s="550"/>
      <c r="BZ2" s="550"/>
      <c r="CA2" s="550"/>
      <c r="CB2" s="550"/>
      <c r="CC2" s="550"/>
      <c r="CD2" s="550"/>
      <c r="CE2" s="550"/>
      <c r="CF2" s="550"/>
      <c r="CG2" s="550"/>
      <c r="CH2" s="550"/>
      <c r="CI2" s="550"/>
      <c r="CJ2" s="550"/>
      <c r="CK2" s="550"/>
      <c r="CL2" s="550"/>
      <c r="CM2" s="550"/>
      <c r="CN2" s="550"/>
      <c r="CO2" s="550"/>
      <c r="CP2" s="550"/>
      <c r="CQ2" s="550"/>
      <c r="CR2" s="550"/>
      <c r="CS2" s="550"/>
      <c r="CT2" s="550"/>
      <c r="CU2" s="550"/>
      <c r="CV2" s="550"/>
      <c r="CW2" s="550"/>
      <c r="CX2" s="550"/>
      <c r="CY2" s="550"/>
      <c r="CZ2" s="550"/>
      <c r="DA2" s="550"/>
      <c r="DB2" s="550"/>
      <c r="DC2" s="550"/>
      <c r="DD2" s="550"/>
      <c r="DE2" s="550"/>
      <c r="DF2" s="550"/>
      <c r="DG2" s="550"/>
      <c r="DH2" s="550"/>
      <c r="DI2" s="550"/>
      <c r="DJ2" s="550"/>
      <c r="DK2" s="550"/>
      <c r="DL2" s="550"/>
      <c r="DM2" s="550"/>
      <c r="DN2" s="550"/>
      <c r="DO2" s="550"/>
      <c r="DP2" s="550"/>
      <c r="DQ2" s="550"/>
      <c r="DR2" s="550"/>
      <c r="DS2" s="550"/>
      <c r="DT2" s="550"/>
      <c r="DU2" s="550"/>
      <c r="DV2" s="550"/>
      <c r="DW2" s="550"/>
      <c r="DX2" s="550"/>
      <c r="DY2" s="550"/>
      <c r="DZ2" s="550"/>
      <c r="EA2" s="550"/>
      <c r="EB2" s="550"/>
      <c r="EC2" s="550"/>
      <c r="ED2" s="550"/>
      <c r="EE2" s="550"/>
      <c r="EF2" s="550"/>
      <c r="EG2" s="550"/>
      <c r="EH2" s="550"/>
      <c r="EI2" s="550"/>
      <c r="EJ2" s="550"/>
      <c r="EK2" s="550"/>
      <c r="EL2" s="550"/>
      <c r="EM2" s="550"/>
      <c r="EN2" s="550"/>
      <c r="EO2" s="550"/>
      <c r="EP2" s="550"/>
      <c r="EQ2" s="550"/>
      <c r="ER2" s="550"/>
      <c r="ES2" s="550"/>
      <c r="ET2" s="550"/>
      <c r="EU2" s="550"/>
      <c r="EV2" s="550"/>
      <c r="EW2" s="550"/>
      <c r="EX2" s="550"/>
      <c r="EY2" s="550"/>
      <c r="EZ2" s="550"/>
      <c r="FA2" s="550"/>
      <c r="FB2" s="550"/>
      <c r="FC2" s="550"/>
      <c r="FD2" s="550"/>
      <c r="FE2" s="550"/>
      <c r="FF2" s="550"/>
      <c r="FG2" s="550"/>
      <c r="FH2" s="550"/>
      <c r="FI2" s="550"/>
      <c r="FJ2" s="550"/>
      <c r="FK2" s="550"/>
      <c r="FL2" s="550"/>
      <c r="FM2" s="550"/>
      <c r="FN2" s="550"/>
      <c r="FO2" s="550"/>
      <c r="FP2" s="550"/>
      <c r="FQ2" s="550"/>
      <c r="FR2" s="550"/>
      <c r="FS2" s="550"/>
      <c r="FT2" s="550"/>
      <c r="FU2" s="550"/>
      <c r="FV2" s="550"/>
      <c r="FW2" s="550"/>
      <c r="FX2" s="550"/>
      <c r="FY2" s="550"/>
      <c r="FZ2" s="550"/>
      <c r="GA2" s="550"/>
      <c r="GB2" s="550"/>
      <c r="GC2" s="550"/>
      <c r="GD2" s="550"/>
      <c r="GE2" s="550"/>
      <c r="GF2" s="550"/>
      <c r="GG2" s="550"/>
      <c r="GH2" s="550"/>
      <c r="GI2" s="550"/>
      <c r="GJ2" s="550"/>
      <c r="GK2" s="550"/>
      <c r="GL2" s="550"/>
      <c r="GM2" s="550"/>
      <c r="GN2" s="550"/>
      <c r="GO2" s="550"/>
      <c r="GP2" s="550"/>
      <c r="GQ2" s="550"/>
      <c r="GR2" s="550"/>
      <c r="GS2" s="550"/>
      <c r="GT2" s="550"/>
      <c r="GU2" s="550"/>
      <c r="GV2" s="550"/>
      <c r="GW2" s="550"/>
      <c r="GX2" s="550"/>
      <c r="GY2" s="550"/>
      <c r="GZ2" s="550"/>
      <c r="HA2" s="550"/>
      <c r="HB2" s="550"/>
      <c r="HC2" s="550"/>
      <c r="HD2" s="550"/>
      <c r="HE2" s="550"/>
      <c r="HF2" s="550"/>
      <c r="HG2" s="550"/>
      <c r="HH2" s="550"/>
      <c r="HI2" s="550"/>
      <c r="HJ2" s="550"/>
      <c r="HK2" s="550"/>
      <c r="HL2" s="550"/>
      <c r="HM2" s="550"/>
      <c r="HN2" s="550"/>
      <c r="HO2" s="550"/>
      <c r="HP2" s="550"/>
      <c r="HQ2" s="550"/>
      <c r="HR2" s="550"/>
      <c r="HS2" s="550"/>
      <c r="HT2" s="550"/>
      <c r="HU2" s="550"/>
      <c r="HV2" s="550"/>
      <c r="HW2" s="550"/>
      <c r="HX2" s="550"/>
      <c r="HY2" s="550"/>
      <c r="HZ2" s="550"/>
      <c r="IA2" s="550"/>
      <c r="IB2" s="550"/>
      <c r="IC2" s="550"/>
      <c r="ID2" s="550"/>
      <c r="IE2" s="550"/>
      <c r="IF2" s="550"/>
      <c r="IG2" s="550"/>
      <c r="IH2" s="550"/>
      <c r="II2" s="550"/>
      <c r="IJ2" s="550"/>
      <c r="IK2" s="550"/>
      <c r="IL2" s="550"/>
      <c r="IM2" s="550"/>
      <c r="IN2" s="550"/>
      <c r="IO2" s="550"/>
      <c r="IP2" s="550"/>
      <c r="IQ2" s="550"/>
      <c r="IR2" s="550"/>
      <c r="IS2" s="550"/>
      <c r="IT2" s="550"/>
      <c r="IU2" s="550"/>
      <c r="IV2" s="550"/>
    </row>
    <row r="3" customFormat="false" ht="18" hidden="false" customHeight="true" outlineLevel="0" collapsed="false">
      <c r="A3" s="551" t="s">
        <v>125</v>
      </c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8" hidden="false" customHeight="true" outlineLevel="0" collapsed="false">
      <c r="A4" s="551" t="s">
        <v>497</v>
      </c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21.95" hidden="false" customHeight="true" outlineLevel="0" collapsed="false">
      <c r="A5" s="552" t="s">
        <v>127</v>
      </c>
      <c r="B5" s="552"/>
      <c r="C5" s="552"/>
      <c r="D5" s="552"/>
      <c r="E5" s="552"/>
      <c r="F5" s="552"/>
      <c r="G5" s="552"/>
      <c r="H5" s="552"/>
      <c r="I5" s="552"/>
      <c r="J5" s="552"/>
    </row>
    <row r="6" customFormat="false" ht="5.1" hidden="false" customHeight="true" outlineLevel="0" collapsed="false">
      <c r="A6" s="553" t="s">
        <v>250</v>
      </c>
      <c r="B6" s="554"/>
      <c r="C6" s="555" t="s">
        <v>107</v>
      </c>
      <c r="D6" s="556"/>
      <c r="E6" s="557"/>
      <c r="F6" s="558" t="s">
        <v>498</v>
      </c>
      <c r="G6" s="559" t="s">
        <v>499</v>
      </c>
      <c r="H6" s="560" t="s">
        <v>500</v>
      </c>
      <c r="I6" s="560"/>
      <c r="J6" s="561" t="s">
        <v>501</v>
      </c>
    </row>
    <row r="7" customFormat="false" ht="15" hidden="false" customHeight="false" outlineLevel="0" collapsed="false">
      <c r="A7" s="553"/>
      <c r="B7" s="562"/>
      <c r="C7" s="555"/>
      <c r="D7" s="563" t="s">
        <v>186</v>
      </c>
      <c r="E7" s="563"/>
      <c r="F7" s="558"/>
      <c r="G7" s="559"/>
      <c r="H7" s="560"/>
      <c r="I7" s="560"/>
      <c r="J7" s="561"/>
    </row>
    <row r="8" customFormat="false" ht="5.1" hidden="false" customHeight="true" outlineLevel="0" collapsed="false">
      <c r="A8" s="553"/>
      <c r="B8" s="562"/>
      <c r="C8" s="555"/>
      <c r="D8" s="564"/>
      <c r="E8" s="565"/>
      <c r="F8" s="558"/>
      <c r="G8" s="559"/>
      <c r="H8" s="560"/>
      <c r="I8" s="560"/>
      <c r="J8" s="561"/>
    </row>
    <row r="9" customFormat="false" ht="15" hidden="false" customHeight="true" outlineLevel="0" collapsed="false">
      <c r="A9" s="553"/>
      <c r="C9" s="555"/>
      <c r="D9" s="555" t="s">
        <v>335</v>
      </c>
      <c r="E9" s="566" t="s">
        <v>313</v>
      </c>
      <c r="F9" s="558"/>
      <c r="G9" s="559"/>
      <c r="H9" s="560"/>
      <c r="I9" s="560"/>
      <c r="J9" s="561"/>
    </row>
    <row r="10" customFormat="false" ht="15" hidden="false" customHeight="false" outlineLevel="0" collapsed="false">
      <c r="A10" s="553"/>
      <c r="B10" s="567" t="s">
        <v>184</v>
      </c>
      <c r="C10" s="555"/>
      <c r="D10" s="555"/>
      <c r="E10" s="566" t="s">
        <v>502</v>
      </c>
      <c r="F10" s="558"/>
      <c r="G10" s="559"/>
      <c r="H10" s="560"/>
      <c r="I10" s="560"/>
      <c r="J10" s="561"/>
    </row>
    <row r="11" customFormat="false" ht="15" hidden="false" customHeight="true" outlineLevel="0" collapsed="false">
      <c r="A11" s="553"/>
      <c r="B11" s="567"/>
      <c r="C11" s="555"/>
      <c r="D11" s="555"/>
      <c r="E11" s="568" t="s">
        <v>503</v>
      </c>
      <c r="F11" s="558"/>
      <c r="G11" s="559"/>
      <c r="H11" s="560"/>
      <c r="I11" s="560"/>
      <c r="J11" s="561"/>
    </row>
    <row r="12" customFormat="false" ht="5.1" hidden="false" customHeight="true" outlineLevel="0" collapsed="false">
      <c r="A12" s="553"/>
      <c r="B12" s="567"/>
      <c r="C12" s="569"/>
      <c r="D12" s="570"/>
      <c r="E12" s="571"/>
      <c r="F12" s="572"/>
      <c r="G12" s="573"/>
      <c r="H12" s="574"/>
      <c r="I12" s="573"/>
      <c r="J12" s="573"/>
    </row>
    <row r="13" customFormat="false" ht="15" hidden="false" customHeight="false" outlineLevel="0" collapsed="false">
      <c r="A13" s="553"/>
      <c r="B13" s="567" t="s">
        <v>504</v>
      </c>
      <c r="C13" s="575" t="s">
        <v>195</v>
      </c>
      <c r="D13" s="575"/>
      <c r="E13" s="575"/>
      <c r="F13" s="576" t="s">
        <v>505</v>
      </c>
      <c r="G13" s="576"/>
      <c r="H13" s="576"/>
      <c r="I13" s="577" t="s">
        <v>197</v>
      </c>
      <c r="J13" s="577"/>
    </row>
    <row r="14" customFormat="false" ht="5.1" hidden="false" customHeight="true" outlineLevel="0" collapsed="false">
      <c r="A14" s="553"/>
      <c r="B14" s="567"/>
      <c r="C14" s="578"/>
      <c r="D14" s="579"/>
      <c r="E14" s="565"/>
      <c r="F14" s="580"/>
      <c r="G14" s="580"/>
      <c r="H14" s="581"/>
      <c r="I14" s="582"/>
      <c r="J14" s="582"/>
    </row>
    <row r="15" customFormat="false" ht="5.1" hidden="false" customHeight="true" outlineLevel="0" collapsed="false">
      <c r="A15" s="553"/>
      <c r="B15" s="567"/>
      <c r="C15" s="564"/>
      <c r="D15" s="583"/>
      <c r="E15" s="584"/>
      <c r="F15" s="585"/>
      <c r="G15" s="586"/>
      <c r="H15" s="586"/>
      <c r="I15" s="587"/>
      <c r="J15" s="587"/>
    </row>
    <row r="16" customFormat="false" ht="15" hidden="false" customHeight="false" outlineLevel="0" collapsed="false">
      <c r="A16" s="553"/>
      <c r="B16" s="588"/>
      <c r="C16" s="589" t="s">
        <v>133</v>
      </c>
      <c r="D16" s="589"/>
      <c r="E16" s="589"/>
      <c r="F16" s="590" t="s">
        <v>506</v>
      </c>
      <c r="G16" s="591" t="s">
        <v>164</v>
      </c>
      <c r="H16" s="591"/>
      <c r="I16" s="591"/>
      <c r="J16" s="591"/>
    </row>
    <row r="17" customFormat="false" ht="5.1" hidden="false" customHeight="true" outlineLevel="0" collapsed="false">
      <c r="A17" s="553"/>
      <c r="B17" s="592"/>
      <c r="C17" s="578"/>
      <c r="D17" s="579"/>
      <c r="E17" s="565"/>
      <c r="F17" s="593"/>
      <c r="G17" s="580"/>
      <c r="H17" s="580"/>
      <c r="I17" s="580"/>
      <c r="J17" s="580"/>
    </row>
    <row r="18" customFormat="false" ht="30" hidden="false" customHeight="true" outlineLevel="0" collapsed="false">
      <c r="A18" s="594" t="s">
        <v>507</v>
      </c>
      <c r="B18" s="594"/>
      <c r="C18" s="594"/>
      <c r="D18" s="594"/>
      <c r="E18" s="594"/>
      <c r="F18" s="594"/>
      <c r="G18" s="594"/>
      <c r="H18" s="594"/>
      <c r="I18" s="594"/>
      <c r="J18" s="594"/>
    </row>
    <row r="19" customFormat="false" ht="30" hidden="false" customHeight="true" outlineLevel="0" collapsed="false">
      <c r="A19" s="547" t="s">
        <v>508</v>
      </c>
      <c r="B19" s="547" t="s">
        <v>509</v>
      </c>
      <c r="C19" s="548" t="n">
        <v>18040</v>
      </c>
      <c r="D19" s="548" t="n">
        <v>434193</v>
      </c>
      <c r="E19" s="548" t="n">
        <v>324779</v>
      </c>
      <c r="F19" s="548" t="n">
        <v>135613</v>
      </c>
      <c r="G19" s="549" t="n">
        <v>2859.6</v>
      </c>
      <c r="H19" s="549" t="n">
        <v>10719</v>
      </c>
      <c r="I19" s="549" t="n">
        <v>45938.3</v>
      </c>
      <c r="J19" s="549" t="n">
        <v>44181.3</v>
      </c>
      <c r="K19" s="548"/>
    </row>
    <row r="20" customFormat="false" ht="15.95" hidden="false" customHeight="true" outlineLevel="0" collapsed="false">
      <c r="A20" s="546" t="s">
        <v>510</v>
      </c>
      <c r="B20" s="547" t="s">
        <v>511</v>
      </c>
      <c r="C20" s="548" t="n">
        <v>11376</v>
      </c>
      <c r="D20" s="548" t="n">
        <v>297323</v>
      </c>
      <c r="E20" s="548" t="n">
        <v>217803</v>
      </c>
      <c r="F20" s="548" t="n">
        <v>91010</v>
      </c>
      <c r="G20" s="549" t="n">
        <v>2023.2</v>
      </c>
      <c r="H20" s="549" t="n">
        <v>7895.7</v>
      </c>
      <c r="I20" s="549" t="n">
        <v>34014.9</v>
      </c>
      <c r="J20" s="549" t="n">
        <v>32548.2</v>
      </c>
    </row>
    <row r="21" customFormat="false" ht="15.95" hidden="false" customHeight="true" outlineLevel="0" collapsed="false">
      <c r="A21" s="546" t="s">
        <v>512</v>
      </c>
      <c r="B21" s="547" t="s">
        <v>513</v>
      </c>
      <c r="C21" s="548" t="n">
        <v>4202</v>
      </c>
      <c r="D21" s="548" t="n">
        <v>116716</v>
      </c>
      <c r="E21" s="548" t="n">
        <v>89015</v>
      </c>
      <c r="F21" s="548" t="n">
        <v>37486</v>
      </c>
      <c r="G21" s="549" t="n">
        <v>741.2</v>
      </c>
      <c r="H21" s="549" t="n">
        <v>2746.7</v>
      </c>
      <c r="I21" s="549" t="n">
        <v>11775.6</v>
      </c>
      <c r="J21" s="549" t="n">
        <v>11150.5</v>
      </c>
    </row>
    <row r="22" customFormat="false" ht="30" hidden="false" customHeight="true" outlineLevel="0" collapsed="false">
      <c r="A22" s="595" t="s">
        <v>514</v>
      </c>
      <c r="B22" s="547" t="s">
        <v>515</v>
      </c>
      <c r="C22" s="548" t="n">
        <v>6063</v>
      </c>
      <c r="D22" s="548" t="n">
        <v>144817</v>
      </c>
      <c r="E22" s="548" t="n">
        <v>102705</v>
      </c>
      <c r="F22" s="548" t="n">
        <v>42336</v>
      </c>
      <c r="G22" s="549" t="n">
        <v>966.7</v>
      </c>
      <c r="H22" s="549" t="n">
        <v>4008.9</v>
      </c>
      <c r="I22" s="549" t="n">
        <v>17265.7</v>
      </c>
      <c r="J22" s="549" t="n">
        <v>16512.2</v>
      </c>
    </row>
    <row r="23" customFormat="false" ht="15.95" hidden="false" customHeight="true" outlineLevel="0" collapsed="false">
      <c r="A23" s="595" t="s">
        <v>516</v>
      </c>
      <c r="B23" s="547" t="s">
        <v>517</v>
      </c>
      <c r="C23" s="548" t="n">
        <v>1111</v>
      </c>
      <c r="D23" s="548" t="n">
        <v>35790</v>
      </c>
      <c r="E23" s="548" t="n">
        <v>26083</v>
      </c>
      <c r="F23" s="548" t="n">
        <v>11189</v>
      </c>
      <c r="G23" s="549" t="n">
        <v>315.3</v>
      </c>
      <c r="H23" s="549" t="n">
        <v>1140</v>
      </c>
      <c r="I23" s="549" t="n">
        <v>4973.6</v>
      </c>
      <c r="J23" s="549" t="n">
        <v>4885.5</v>
      </c>
    </row>
    <row r="24" customFormat="false" ht="31.5" hidden="false" customHeight="true" outlineLevel="0" collapsed="false">
      <c r="A24" s="595" t="s">
        <v>518</v>
      </c>
      <c r="B24" s="547" t="s">
        <v>519</v>
      </c>
      <c r="C24" s="548" t="n">
        <v>637</v>
      </c>
      <c r="D24" s="548" t="n">
        <v>17325</v>
      </c>
      <c r="E24" s="548" t="n">
        <v>13234</v>
      </c>
      <c r="F24" s="548" t="n">
        <v>5370</v>
      </c>
      <c r="G24" s="549" t="n">
        <v>129.7</v>
      </c>
      <c r="H24" s="549" t="n">
        <v>543.5</v>
      </c>
      <c r="I24" s="549" t="n">
        <v>2353.7</v>
      </c>
      <c r="J24" s="549" t="n">
        <v>2332.4</v>
      </c>
    </row>
    <row r="25" customFormat="false" ht="32.25" hidden="false" customHeight="true" outlineLevel="0" collapsed="false">
      <c r="A25" s="595" t="s">
        <v>520</v>
      </c>
      <c r="B25" s="547" t="s">
        <v>521</v>
      </c>
      <c r="C25" s="548" t="n">
        <v>474</v>
      </c>
      <c r="D25" s="548" t="n">
        <v>18465</v>
      </c>
      <c r="E25" s="548" t="n">
        <v>12849</v>
      </c>
      <c r="F25" s="548" t="n">
        <v>5818</v>
      </c>
      <c r="G25" s="549" t="n">
        <v>185.7</v>
      </c>
      <c r="H25" s="549" t="n">
        <v>596.5</v>
      </c>
      <c r="I25" s="549" t="n">
        <v>2619.9</v>
      </c>
      <c r="J25" s="549" t="n">
        <v>2553.1</v>
      </c>
    </row>
    <row r="26" customFormat="false" ht="15.95" hidden="false" customHeight="true" outlineLevel="0" collapsed="false">
      <c r="A26" s="546" t="s">
        <v>522</v>
      </c>
      <c r="B26" s="547" t="s">
        <v>523</v>
      </c>
      <c r="C26" s="548" t="n">
        <v>6664</v>
      </c>
      <c r="D26" s="548" t="n">
        <v>136870</v>
      </c>
      <c r="E26" s="548" t="n">
        <v>106976</v>
      </c>
      <c r="F26" s="548" t="n">
        <v>44603</v>
      </c>
      <c r="G26" s="549" t="n">
        <v>836.4</v>
      </c>
      <c r="H26" s="549" t="n">
        <v>2823.4</v>
      </c>
      <c r="I26" s="549" t="n">
        <v>11923.4</v>
      </c>
      <c r="J26" s="549" t="n">
        <v>11633.2</v>
      </c>
    </row>
    <row r="27" customFormat="false" ht="30" hidden="false" customHeight="true" outlineLevel="0" collapsed="false">
      <c r="A27" s="595" t="s">
        <v>524</v>
      </c>
      <c r="B27" s="547" t="s">
        <v>525</v>
      </c>
      <c r="C27" s="548" t="n">
        <v>726</v>
      </c>
      <c r="D27" s="548" t="n">
        <v>14776</v>
      </c>
      <c r="E27" s="548" t="n">
        <v>11813</v>
      </c>
      <c r="F27" s="548" t="n">
        <v>4602</v>
      </c>
      <c r="G27" s="549" t="n">
        <v>96.4</v>
      </c>
      <c r="H27" s="549" t="n">
        <v>320</v>
      </c>
      <c r="I27" s="549" t="n">
        <v>1276.6</v>
      </c>
      <c r="J27" s="549" t="n">
        <v>1263.6</v>
      </c>
    </row>
    <row r="28" customFormat="false" ht="15.95" hidden="false" customHeight="true" outlineLevel="0" collapsed="false">
      <c r="A28" s="546" t="s">
        <v>526</v>
      </c>
      <c r="B28" s="547" t="s">
        <v>527</v>
      </c>
      <c r="C28" s="548" t="n">
        <v>1419</v>
      </c>
      <c r="D28" s="548" t="n">
        <v>27163</v>
      </c>
      <c r="E28" s="548" t="n">
        <v>20281</v>
      </c>
      <c r="F28" s="548" t="n">
        <v>8883</v>
      </c>
      <c r="G28" s="549" t="n">
        <v>162.7</v>
      </c>
      <c r="H28" s="549" t="n">
        <v>597.2</v>
      </c>
      <c r="I28" s="549" t="n">
        <v>2591</v>
      </c>
      <c r="J28" s="549" t="n">
        <v>2536.2</v>
      </c>
    </row>
    <row r="29" customFormat="false" ht="30" hidden="false" customHeight="true" outlineLevel="0" collapsed="false">
      <c r="A29" s="595" t="s">
        <v>528</v>
      </c>
      <c r="B29" s="547" t="s">
        <v>529</v>
      </c>
      <c r="C29" s="548" t="n">
        <v>1264</v>
      </c>
      <c r="D29" s="548" t="n">
        <v>23518</v>
      </c>
      <c r="E29" s="548" t="n">
        <v>17355</v>
      </c>
      <c r="F29" s="548" t="n">
        <v>7142</v>
      </c>
      <c r="G29" s="549" t="n">
        <v>151.1</v>
      </c>
      <c r="H29" s="549" t="n">
        <v>572.6</v>
      </c>
      <c r="I29" s="549" t="n">
        <v>2513.6</v>
      </c>
      <c r="J29" s="549" t="n">
        <v>2413.9</v>
      </c>
    </row>
    <row r="30" customFormat="false" ht="15.95" hidden="false" customHeight="true" outlineLevel="0" collapsed="false">
      <c r="A30" s="546" t="s">
        <v>530</v>
      </c>
      <c r="B30" s="547" t="s">
        <v>531</v>
      </c>
      <c r="C30" s="548" t="n">
        <v>3124</v>
      </c>
      <c r="D30" s="548" t="n">
        <v>67251</v>
      </c>
      <c r="E30" s="548" t="n">
        <v>54370</v>
      </c>
      <c r="F30" s="548" t="n">
        <v>22623</v>
      </c>
      <c r="G30" s="549" t="n">
        <v>399.4</v>
      </c>
      <c r="H30" s="549" t="n">
        <v>1207.8</v>
      </c>
      <c r="I30" s="549" t="n">
        <v>5081.6</v>
      </c>
      <c r="J30" s="549" t="n">
        <v>4989.4</v>
      </c>
    </row>
    <row r="31" customFormat="false" ht="15.95" hidden="false" customHeight="true" outlineLevel="0" collapsed="false">
      <c r="A31" s="546" t="s">
        <v>532</v>
      </c>
      <c r="B31" s="547" t="s">
        <v>533</v>
      </c>
      <c r="C31" s="548" t="n">
        <v>2905</v>
      </c>
      <c r="D31" s="548" t="n">
        <v>63202</v>
      </c>
      <c r="E31" s="548" t="n">
        <v>51533</v>
      </c>
      <c r="F31" s="548" t="n">
        <v>21437</v>
      </c>
      <c r="G31" s="549" t="n">
        <v>374.3</v>
      </c>
      <c r="H31" s="549" t="n">
        <v>1113</v>
      </c>
      <c r="I31" s="549" t="n">
        <v>4675</v>
      </c>
      <c r="J31" s="549" t="n">
        <v>4598.3</v>
      </c>
    </row>
    <row r="32" customFormat="false" ht="15.95" hidden="false" customHeight="true" outlineLevel="0" collapsed="false">
      <c r="A32" s="546" t="s">
        <v>534</v>
      </c>
      <c r="B32" s="547" t="s">
        <v>535</v>
      </c>
      <c r="C32" s="548" t="n">
        <v>219</v>
      </c>
      <c r="D32" s="548" t="n">
        <v>4049</v>
      </c>
      <c r="E32" s="548" t="n">
        <v>2837</v>
      </c>
      <c r="F32" s="548" t="n">
        <v>1186</v>
      </c>
      <c r="G32" s="549" t="n">
        <v>25.1</v>
      </c>
      <c r="H32" s="549" t="n">
        <v>94.8</v>
      </c>
      <c r="I32" s="549" t="n">
        <v>406.6</v>
      </c>
      <c r="J32" s="549" t="n">
        <v>391.2</v>
      </c>
    </row>
    <row r="33" customFormat="false" ht="15.95" hidden="false" customHeight="true" outlineLevel="0" collapsed="false">
      <c r="A33" s="546" t="s">
        <v>536</v>
      </c>
      <c r="B33" s="547" t="s">
        <v>537</v>
      </c>
      <c r="C33" s="548" t="n">
        <v>131</v>
      </c>
      <c r="D33" s="548" t="n">
        <v>4162</v>
      </c>
      <c r="E33" s="548" t="n">
        <v>3157</v>
      </c>
      <c r="F33" s="548" t="n">
        <v>1352</v>
      </c>
      <c r="G33" s="549" t="n">
        <v>26.6</v>
      </c>
      <c r="H33" s="549" t="n">
        <v>125.8</v>
      </c>
      <c r="I33" s="549" t="n">
        <v>460.6</v>
      </c>
      <c r="J33" s="549" t="n">
        <v>430</v>
      </c>
    </row>
    <row r="34" customFormat="false" ht="15.95" hidden="false" customHeight="true" outlineLevel="0" collapsed="false">
      <c r="A34" s="546" t="s">
        <v>538</v>
      </c>
      <c r="B34" s="547" t="s">
        <v>539</v>
      </c>
      <c r="C34" s="548" t="n">
        <v>197</v>
      </c>
      <c r="D34" s="548" t="n">
        <v>5469</v>
      </c>
      <c r="E34" s="596" t="s">
        <v>540</v>
      </c>
      <c r="F34" s="596" t="s">
        <v>540</v>
      </c>
      <c r="G34" s="549" t="n">
        <v>62.8</v>
      </c>
      <c r="H34" s="549" t="n">
        <v>647.5</v>
      </c>
      <c r="I34" s="549" t="n">
        <v>2709.2</v>
      </c>
      <c r="J34" s="597" t="s">
        <v>540</v>
      </c>
    </row>
    <row r="35" customFormat="false" ht="15.95" hidden="false" customHeight="true" outlineLevel="0" collapsed="false">
      <c r="A35" s="546" t="s">
        <v>541</v>
      </c>
      <c r="B35" s="547" t="s">
        <v>542</v>
      </c>
      <c r="C35" s="548" t="n">
        <v>11</v>
      </c>
      <c r="D35" s="548" t="n">
        <v>161</v>
      </c>
      <c r="E35" s="596" t="s">
        <v>540</v>
      </c>
      <c r="F35" s="596" t="s">
        <v>540</v>
      </c>
      <c r="G35" s="549" t="n">
        <v>1.4</v>
      </c>
      <c r="H35" s="549" t="n">
        <v>16.2</v>
      </c>
      <c r="I35" s="549" t="n">
        <v>38.4</v>
      </c>
      <c r="J35" s="597" t="s">
        <v>540</v>
      </c>
    </row>
    <row r="36" customFormat="false" ht="15.95" hidden="false" customHeight="true" outlineLevel="0" collapsed="false">
      <c r="A36" s="546" t="s">
        <v>543</v>
      </c>
      <c r="B36" s="547" t="s">
        <v>544</v>
      </c>
      <c r="C36" s="548" t="n">
        <v>23</v>
      </c>
      <c r="D36" s="548" t="n">
        <v>880</v>
      </c>
      <c r="E36" s="596" t="s">
        <v>540</v>
      </c>
      <c r="F36" s="596" t="s">
        <v>540</v>
      </c>
      <c r="G36" s="549" t="n">
        <v>14.9</v>
      </c>
      <c r="H36" s="549" t="n">
        <v>77.2</v>
      </c>
      <c r="I36" s="549" t="n">
        <v>379.1</v>
      </c>
      <c r="J36" s="597" t="s">
        <v>540</v>
      </c>
    </row>
    <row r="37" customFormat="false" ht="15.95" hidden="false" customHeight="true" outlineLevel="0" collapsed="false">
      <c r="A37" s="546" t="s">
        <v>545</v>
      </c>
      <c r="B37" s="547" t="s">
        <v>546</v>
      </c>
      <c r="C37" s="548" t="n">
        <v>163</v>
      </c>
      <c r="D37" s="548" t="n">
        <v>4428</v>
      </c>
      <c r="E37" s="596" t="s">
        <v>540</v>
      </c>
      <c r="F37" s="596" t="s">
        <v>540</v>
      </c>
      <c r="G37" s="549" t="n">
        <v>46.6</v>
      </c>
      <c r="H37" s="549" t="n">
        <v>554</v>
      </c>
      <c r="I37" s="549" t="n">
        <v>2291.6</v>
      </c>
      <c r="J37" s="597" t="s">
        <v>540</v>
      </c>
    </row>
    <row r="38" customFormat="false" ht="30" hidden="false" customHeight="true" outlineLevel="0" collapsed="false">
      <c r="A38" s="598" t="s">
        <v>547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9"/>
      <c r="L38" s="599"/>
      <c r="M38" s="599"/>
      <c r="N38" s="599"/>
      <c r="O38" s="599"/>
      <c r="P38" s="599"/>
      <c r="Q38" s="599"/>
      <c r="R38" s="599"/>
      <c r="S38" s="599"/>
    </row>
    <row r="39" customFormat="false" ht="30" hidden="false" customHeight="true" outlineLevel="0" collapsed="false">
      <c r="A39" s="547" t="s">
        <v>508</v>
      </c>
      <c r="B39" s="547" t="s">
        <v>509</v>
      </c>
      <c r="C39" s="548" t="n">
        <v>7020</v>
      </c>
      <c r="D39" s="548" t="n">
        <v>284260</v>
      </c>
      <c r="E39" s="548" t="n">
        <v>213256</v>
      </c>
      <c r="F39" s="548" t="n">
        <v>87448</v>
      </c>
      <c r="G39" s="549" t="n">
        <v>1984.3</v>
      </c>
      <c r="H39" s="549" t="n">
        <v>7519.4</v>
      </c>
      <c r="I39" s="549" t="n">
        <v>32407.5</v>
      </c>
      <c r="J39" s="549" t="n">
        <v>31113</v>
      </c>
      <c r="K39" s="600"/>
      <c r="L39" s="600"/>
      <c r="M39" s="600"/>
      <c r="N39" s="600"/>
      <c r="O39" s="600"/>
      <c r="P39" s="600"/>
      <c r="Q39" s="600"/>
      <c r="R39" s="600"/>
      <c r="S39" s="600"/>
    </row>
    <row r="40" customFormat="false" ht="30.95" hidden="false" customHeight="true" outlineLevel="0" collapsed="false">
      <c r="B40" s="547" t="s">
        <v>548</v>
      </c>
      <c r="C40" s="548" t="n">
        <v>5772</v>
      </c>
      <c r="D40" s="548" t="n">
        <v>165259</v>
      </c>
      <c r="E40" s="548" t="n">
        <v>126819</v>
      </c>
      <c r="F40" s="548" t="n">
        <v>51902</v>
      </c>
      <c r="G40" s="549" t="n">
        <v>1063.3</v>
      </c>
      <c r="H40" s="549" t="n">
        <v>3904.1</v>
      </c>
      <c r="I40" s="549" t="n">
        <v>16815.1</v>
      </c>
      <c r="J40" s="549" t="n">
        <v>16381.1</v>
      </c>
    </row>
    <row r="41" customFormat="false" ht="15" hidden="false" customHeight="false" outlineLevel="0" collapsed="false">
      <c r="B41" s="547" t="s">
        <v>549</v>
      </c>
      <c r="C41" s="548" t="n">
        <v>953</v>
      </c>
      <c r="D41" s="548" t="n">
        <v>63329</v>
      </c>
      <c r="E41" s="548" t="n">
        <v>47617</v>
      </c>
      <c r="F41" s="548" t="n">
        <v>19599</v>
      </c>
      <c r="G41" s="549" t="n">
        <v>458.3</v>
      </c>
      <c r="H41" s="549" t="n">
        <v>1892.1</v>
      </c>
      <c r="I41" s="549" t="n">
        <v>8090.6</v>
      </c>
      <c r="J41" s="549" t="n">
        <v>7473.7</v>
      </c>
    </row>
    <row r="42" customFormat="false" ht="15" hidden="false" customHeight="false" outlineLevel="0" collapsed="false">
      <c r="B42" s="547" t="s">
        <v>257</v>
      </c>
      <c r="C42" s="548" t="n">
        <v>218</v>
      </c>
      <c r="D42" s="548" t="n">
        <v>29530</v>
      </c>
      <c r="E42" s="548" t="n">
        <v>21140</v>
      </c>
      <c r="F42" s="548" t="n">
        <v>8945</v>
      </c>
      <c r="G42" s="549" t="n">
        <v>232.7</v>
      </c>
      <c r="H42" s="549" t="n">
        <v>900.4</v>
      </c>
      <c r="I42" s="549" t="n">
        <v>3831.6</v>
      </c>
      <c r="J42" s="549" t="n">
        <v>3755</v>
      </c>
    </row>
    <row r="43" customFormat="false" ht="15" hidden="false" customHeight="false" outlineLevel="0" collapsed="false">
      <c r="B43" s="547" t="s">
        <v>550</v>
      </c>
      <c r="C43" s="548" t="n">
        <v>77</v>
      </c>
      <c r="D43" s="548" t="n">
        <v>26142</v>
      </c>
      <c r="E43" s="548" t="n">
        <v>17680</v>
      </c>
      <c r="F43" s="548" t="n">
        <v>7002</v>
      </c>
      <c r="G43" s="549" t="n">
        <v>230.1</v>
      </c>
      <c r="H43" s="549" t="n">
        <v>822.7</v>
      </c>
      <c r="I43" s="549" t="n">
        <v>3670.2</v>
      </c>
      <c r="J43" s="549" t="n">
        <v>3503.2</v>
      </c>
    </row>
    <row r="44" customFormat="false" ht="15.95" hidden="false" customHeight="true" outlineLevel="0" collapsed="false">
      <c r="A44" s="546" t="s">
        <v>510</v>
      </c>
      <c r="B44" s="547" t="s">
        <v>511</v>
      </c>
      <c r="C44" s="548" t="n">
        <v>4797</v>
      </c>
      <c r="D44" s="548" t="n">
        <v>207558</v>
      </c>
      <c r="E44" s="548" t="n">
        <v>152347</v>
      </c>
      <c r="F44" s="548" t="n">
        <v>62620</v>
      </c>
      <c r="G44" s="549" t="n">
        <v>1492</v>
      </c>
      <c r="H44" s="549" t="n">
        <v>5860.2</v>
      </c>
      <c r="I44" s="549" t="n">
        <v>25341.1</v>
      </c>
      <c r="J44" s="549" t="n">
        <v>24186.2</v>
      </c>
    </row>
    <row r="45" customFormat="false" ht="15.95" hidden="false" customHeight="true" outlineLevel="0" collapsed="false">
      <c r="A45" s="546" t="s">
        <v>512</v>
      </c>
      <c r="B45" s="547" t="s">
        <v>513</v>
      </c>
      <c r="C45" s="548" t="n">
        <v>1877</v>
      </c>
      <c r="D45" s="548" t="n">
        <v>85401</v>
      </c>
      <c r="E45" s="548" t="n">
        <v>65476</v>
      </c>
      <c r="F45" s="548" t="n">
        <v>27130</v>
      </c>
      <c r="G45" s="549" t="n">
        <v>565.5</v>
      </c>
      <c r="H45" s="549" t="n">
        <v>2095.3</v>
      </c>
      <c r="I45" s="549" t="n">
        <v>9026.6</v>
      </c>
      <c r="J45" s="549" t="n">
        <v>8583.6</v>
      </c>
    </row>
    <row r="46" customFormat="false" ht="30" hidden="false" customHeight="true" outlineLevel="0" collapsed="false">
      <c r="A46" s="595" t="s">
        <v>514</v>
      </c>
      <c r="B46" s="547" t="s">
        <v>515</v>
      </c>
      <c r="C46" s="548" t="n">
        <v>2390</v>
      </c>
      <c r="D46" s="548" t="n">
        <v>94310</v>
      </c>
      <c r="E46" s="548" t="n">
        <v>66670</v>
      </c>
      <c r="F46" s="548" t="n">
        <v>26838</v>
      </c>
      <c r="G46" s="549" t="n">
        <v>665.7</v>
      </c>
      <c r="H46" s="549" t="n">
        <v>2847.5</v>
      </c>
      <c r="I46" s="549" t="n">
        <v>12288.3</v>
      </c>
      <c r="J46" s="549" t="n">
        <v>11644.6</v>
      </c>
    </row>
    <row r="47" customFormat="false" ht="15.95" hidden="false" customHeight="true" outlineLevel="0" collapsed="false">
      <c r="A47" s="595" t="s">
        <v>516</v>
      </c>
      <c r="B47" s="547" t="s">
        <v>517</v>
      </c>
      <c r="C47" s="548" t="n">
        <v>530</v>
      </c>
      <c r="D47" s="548" t="n">
        <v>27847</v>
      </c>
      <c r="E47" s="548" t="n">
        <v>20201</v>
      </c>
      <c r="F47" s="548" t="n">
        <v>8652</v>
      </c>
      <c r="G47" s="549" t="n">
        <v>260.8</v>
      </c>
      <c r="H47" s="549" t="n">
        <v>917.4</v>
      </c>
      <c r="I47" s="549" t="n">
        <v>4026.2</v>
      </c>
      <c r="J47" s="549" t="n">
        <v>3958</v>
      </c>
    </row>
    <row r="48" customFormat="false" ht="30" hidden="false" customHeight="true" outlineLevel="0" collapsed="false">
      <c r="A48" s="546" t="s">
        <v>518</v>
      </c>
      <c r="B48" s="547" t="s">
        <v>519</v>
      </c>
      <c r="C48" s="548" t="n">
        <v>275</v>
      </c>
      <c r="D48" s="548" t="n">
        <v>12340</v>
      </c>
      <c r="E48" s="548" t="n">
        <v>9488</v>
      </c>
      <c r="F48" s="548" t="n">
        <v>3804</v>
      </c>
      <c r="G48" s="549" t="n">
        <v>96.7</v>
      </c>
      <c r="H48" s="549" t="n">
        <v>403.5</v>
      </c>
      <c r="I48" s="549" t="n">
        <v>1755.7</v>
      </c>
      <c r="J48" s="549" t="n">
        <v>1742.6</v>
      </c>
    </row>
    <row r="49" customFormat="false" ht="30" hidden="false" customHeight="true" outlineLevel="0" collapsed="false">
      <c r="A49" s="546" t="s">
        <v>520</v>
      </c>
      <c r="B49" s="547" t="s">
        <v>521</v>
      </c>
      <c r="C49" s="548" t="n">
        <v>255</v>
      </c>
      <c r="D49" s="548" t="n">
        <v>15507</v>
      </c>
      <c r="E49" s="548" t="n">
        <v>10713</v>
      </c>
      <c r="F49" s="548" t="n">
        <v>4847</v>
      </c>
      <c r="G49" s="549" t="n">
        <v>164.1</v>
      </c>
      <c r="H49" s="549" t="n">
        <v>513.9</v>
      </c>
      <c r="I49" s="549" t="n">
        <v>2270.5</v>
      </c>
      <c r="J49" s="549" t="n">
        <v>2215.5</v>
      </c>
    </row>
    <row r="50" customFormat="false" ht="15.95" hidden="false" customHeight="true" outlineLevel="0" collapsed="false">
      <c r="A50" s="546" t="s">
        <v>522</v>
      </c>
      <c r="B50" s="547" t="s">
        <v>523</v>
      </c>
      <c r="C50" s="548" t="n">
        <v>2223</v>
      </c>
      <c r="D50" s="548" t="n">
        <v>76702</v>
      </c>
      <c r="E50" s="548" t="n">
        <v>60909</v>
      </c>
      <c r="F50" s="548" t="n">
        <v>24828</v>
      </c>
      <c r="G50" s="549" t="n">
        <v>492.3</v>
      </c>
      <c r="H50" s="549" t="n">
        <v>1659.2</v>
      </c>
      <c r="I50" s="549" t="n">
        <v>7066.4</v>
      </c>
      <c r="J50" s="549" t="n">
        <v>6926.7</v>
      </c>
    </row>
    <row r="51" customFormat="false" ht="30" hidden="false" customHeight="true" outlineLevel="0" collapsed="false">
      <c r="A51" s="595" t="s">
        <v>524</v>
      </c>
      <c r="B51" s="547" t="s">
        <v>525</v>
      </c>
      <c r="C51" s="548" t="n">
        <v>244</v>
      </c>
      <c r="D51" s="548" t="n">
        <v>8174</v>
      </c>
      <c r="E51" s="548" t="n">
        <v>6679</v>
      </c>
      <c r="F51" s="548" t="n">
        <v>2472</v>
      </c>
      <c r="G51" s="549" t="n">
        <v>55.2</v>
      </c>
      <c r="H51" s="549" t="n">
        <v>197.1</v>
      </c>
      <c r="I51" s="549" t="n">
        <v>802.8</v>
      </c>
      <c r="J51" s="549" t="n">
        <v>793.9</v>
      </c>
    </row>
    <row r="52" customFormat="false" ht="15.95" hidden="false" customHeight="true" outlineLevel="0" collapsed="false">
      <c r="A52" s="546" t="s">
        <v>526</v>
      </c>
      <c r="B52" s="547" t="s">
        <v>527</v>
      </c>
      <c r="C52" s="548" t="n">
        <v>422</v>
      </c>
      <c r="D52" s="548" t="n">
        <v>13656</v>
      </c>
      <c r="E52" s="548" t="n">
        <v>10154</v>
      </c>
      <c r="F52" s="548" t="n">
        <v>4369</v>
      </c>
      <c r="G52" s="549" t="n">
        <v>87.9</v>
      </c>
      <c r="H52" s="549" t="n">
        <v>311.6</v>
      </c>
      <c r="I52" s="549" t="n">
        <v>1380.5</v>
      </c>
      <c r="J52" s="549" t="n">
        <v>1362</v>
      </c>
    </row>
    <row r="53" customFormat="false" ht="30" hidden="false" customHeight="true" outlineLevel="0" collapsed="false">
      <c r="A53" s="595" t="s">
        <v>528</v>
      </c>
      <c r="B53" s="547" t="s">
        <v>529</v>
      </c>
      <c r="C53" s="548" t="n">
        <v>356</v>
      </c>
      <c r="D53" s="548" t="n">
        <v>11475</v>
      </c>
      <c r="E53" s="548" t="n">
        <v>8585</v>
      </c>
      <c r="F53" s="548" t="n">
        <v>3451</v>
      </c>
      <c r="G53" s="549" t="n">
        <v>77.6</v>
      </c>
      <c r="H53" s="549" t="n">
        <v>287.8</v>
      </c>
      <c r="I53" s="549" t="n">
        <v>1303.6</v>
      </c>
      <c r="J53" s="549" t="n">
        <v>1262.5</v>
      </c>
    </row>
    <row r="54" customFormat="false" ht="15.95" hidden="false" customHeight="true" outlineLevel="0" collapsed="false">
      <c r="A54" s="546" t="s">
        <v>530</v>
      </c>
      <c r="B54" s="547" t="s">
        <v>531</v>
      </c>
      <c r="C54" s="548" t="n">
        <v>1152</v>
      </c>
      <c r="D54" s="548" t="n">
        <v>40333</v>
      </c>
      <c r="E54" s="548" t="n">
        <v>33122</v>
      </c>
      <c r="F54" s="548" t="n">
        <v>13528</v>
      </c>
      <c r="G54" s="549" t="n">
        <v>251.6</v>
      </c>
      <c r="H54" s="549" t="n">
        <v>765.9</v>
      </c>
      <c r="I54" s="549" t="n">
        <v>3248.9</v>
      </c>
      <c r="J54" s="549" t="n">
        <v>3197.7</v>
      </c>
    </row>
    <row r="55" customFormat="false" ht="15.95" hidden="false" customHeight="true" outlineLevel="0" collapsed="false">
      <c r="A55" s="546" t="s">
        <v>532</v>
      </c>
      <c r="B55" s="547" t="s">
        <v>533</v>
      </c>
      <c r="C55" s="548" t="n">
        <v>1086</v>
      </c>
      <c r="D55" s="548" t="n">
        <v>38306</v>
      </c>
      <c r="E55" s="548" t="n">
        <v>31679</v>
      </c>
      <c r="F55" s="548" t="n">
        <v>12963</v>
      </c>
      <c r="G55" s="549" t="n">
        <v>238.3</v>
      </c>
      <c r="H55" s="549" t="n">
        <v>718.7</v>
      </c>
      <c r="I55" s="549" t="n">
        <v>3041.1</v>
      </c>
      <c r="J55" s="549" t="n">
        <v>2998.1</v>
      </c>
    </row>
    <row r="56" customFormat="false" ht="15.95" hidden="false" customHeight="true" outlineLevel="0" collapsed="false">
      <c r="A56" s="546" t="s">
        <v>534</v>
      </c>
      <c r="B56" s="547" t="s">
        <v>535</v>
      </c>
      <c r="C56" s="596" t="n">
        <v>66</v>
      </c>
      <c r="D56" s="596" t="n">
        <v>2027</v>
      </c>
      <c r="E56" s="596" t="n">
        <v>1443</v>
      </c>
      <c r="F56" s="596" t="n">
        <v>564</v>
      </c>
      <c r="G56" s="597" t="n">
        <v>13.3</v>
      </c>
      <c r="H56" s="597" t="n">
        <v>47.1</v>
      </c>
      <c r="I56" s="597" t="n">
        <v>207.8</v>
      </c>
      <c r="J56" s="597" t="n">
        <v>199.6</v>
      </c>
    </row>
    <row r="57" customFormat="false" ht="15.95" hidden="false" customHeight="true" outlineLevel="0" collapsed="false">
      <c r="A57" s="546" t="s">
        <v>536</v>
      </c>
      <c r="B57" s="547" t="s">
        <v>537</v>
      </c>
      <c r="C57" s="548" t="n">
        <v>49</v>
      </c>
      <c r="D57" s="548" t="n">
        <v>3064</v>
      </c>
      <c r="E57" s="548" t="n">
        <v>2369</v>
      </c>
      <c r="F57" s="548" t="n">
        <v>1009</v>
      </c>
      <c r="G57" s="549" t="n">
        <v>19.9</v>
      </c>
      <c r="H57" s="549" t="n">
        <v>96.9</v>
      </c>
      <c r="I57" s="549" t="n">
        <v>330.7</v>
      </c>
      <c r="J57" s="549" t="n">
        <v>310.6</v>
      </c>
    </row>
    <row r="58" customFormat="false" ht="15.95" hidden="false" customHeight="true" outlineLevel="0" collapsed="false">
      <c r="A58" s="546" t="s">
        <v>538</v>
      </c>
      <c r="B58" s="547" t="s">
        <v>551</v>
      </c>
      <c r="C58" s="548" t="n">
        <v>93</v>
      </c>
      <c r="D58" s="548" t="n">
        <v>4054</v>
      </c>
      <c r="E58" s="596" t="s">
        <v>540</v>
      </c>
      <c r="F58" s="596" t="s">
        <v>540</v>
      </c>
      <c r="G58" s="549" t="n">
        <v>49.9</v>
      </c>
      <c r="H58" s="549" t="n">
        <v>450.3</v>
      </c>
      <c r="I58" s="549" t="n">
        <v>2029.5</v>
      </c>
      <c r="J58" s="596" t="s">
        <v>540</v>
      </c>
    </row>
    <row r="59" customFormat="false" ht="15.95" hidden="false" customHeight="true" outlineLevel="0" collapsed="false">
      <c r="A59" s="546" t="s">
        <v>541</v>
      </c>
      <c r="B59" s="547" t="s">
        <v>542</v>
      </c>
      <c r="C59" s="600" t="n">
        <v>1</v>
      </c>
      <c r="D59" s="601" t="n">
        <v>755</v>
      </c>
      <c r="E59" s="602" t="s">
        <v>540</v>
      </c>
      <c r="F59" s="602" t="s">
        <v>540</v>
      </c>
      <c r="G59" s="544" t="n">
        <v>13.4</v>
      </c>
      <c r="H59" s="544" t="n">
        <v>61.7</v>
      </c>
      <c r="I59" s="544" t="n">
        <v>326.5</v>
      </c>
      <c r="J59" s="544" t="s">
        <v>540</v>
      </c>
      <c r="T59" s="600"/>
      <c r="U59" s="603"/>
      <c r="V59" s="603"/>
      <c r="W59" s="604"/>
      <c r="X59" s="604"/>
      <c r="Y59" s="604"/>
      <c r="Z59" s="603"/>
    </row>
    <row r="60" customFormat="false" ht="15.95" hidden="false" customHeight="true" outlineLevel="0" collapsed="false">
      <c r="A60" s="546" t="s">
        <v>543</v>
      </c>
      <c r="B60" s="547" t="s">
        <v>544</v>
      </c>
      <c r="C60" s="600" t="n">
        <v>12</v>
      </c>
      <c r="D60" s="601"/>
      <c r="E60" s="602"/>
      <c r="F60" s="602"/>
      <c r="G60" s="544" t="n">
        <v>5.804264</v>
      </c>
      <c r="H60" s="544" t="n">
        <v>74.453779</v>
      </c>
      <c r="I60" s="544" t="n">
        <v>291.641614</v>
      </c>
      <c r="J60" s="544"/>
      <c r="T60" s="600"/>
      <c r="U60" s="603"/>
      <c r="V60" s="603"/>
      <c r="W60" s="604"/>
      <c r="X60" s="604"/>
      <c r="Y60" s="604"/>
      <c r="Z60" s="603"/>
    </row>
    <row r="61" customFormat="false" ht="15.95" hidden="false" customHeight="true" outlineLevel="0" collapsed="false">
      <c r="A61" s="546" t="s">
        <v>545</v>
      </c>
      <c r="B61" s="547" t="s">
        <v>546</v>
      </c>
      <c r="C61" s="548" t="n">
        <v>80</v>
      </c>
      <c r="D61" s="548" t="n">
        <v>3299</v>
      </c>
      <c r="E61" s="596" t="s">
        <v>540</v>
      </c>
      <c r="F61" s="596" t="s">
        <v>540</v>
      </c>
      <c r="G61" s="549" t="n">
        <v>36.5</v>
      </c>
      <c r="H61" s="549" t="n">
        <v>388.5</v>
      </c>
      <c r="I61" s="549" t="n">
        <v>1703</v>
      </c>
      <c r="J61" s="596" t="s">
        <v>540</v>
      </c>
      <c r="T61" s="548"/>
      <c r="W61" s="549"/>
      <c r="X61" s="549"/>
      <c r="Y61" s="549"/>
    </row>
    <row r="62" customFormat="false" ht="24" hidden="false" customHeight="true" outlineLevel="0" collapsed="false">
      <c r="A62" s="605"/>
    </row>
    <row r="63" customFormat="false" ht="15" hidden="false" customHeight="false" outlineLevel="0" collapsed="false">
      <c r="A63" s="605"/>
    </row>
    <row r="64" customFormat="false" ht="15" hidden="false" customHeight="false" outlineLevel="0" collapsed="false">
      <c r="A64" s="606" t="s">
        <v>552</v>
      </c>
    </row>
    <row r="65" customFormat="false" ht="15" hidden="false" customHeight="false" outlineLevel="0" collapsed="false">
      <c r="A65" s="606" t="s">
        <v>553</v>
      </c>
    </row>
    <row r="66" customFormat="false" ht="15" hidden="false" customHeight="true" outlineLevel="0" collapsed="false">
      <c r="A66" s="606" t="s">
        <v>554</v>
      </c>
      <c r="J66" s="607"/>
    </row>
    <row r="67" customFormat="false" ht="15" hidden="false" customHeight="true" outlineLevel="0" collapsed="false">
      <c r="A67" s="606" t="s">
        <v>555</v>
      </c>
      <c r="J67" s="607"/>
    </row>
    <row r="68" s="606" customFormat="true" ht="14.45" hidden="false" customHeight="true" outlineLevel="0" collapsed="false">
      <c r="A68" s="608" t="s">
        <v>556</v>
      </c>
      <c r="B68" s="609"/>
      <c r="C68" s="151"/>
      <c r="D68" s="151"/>
      <c r="E68" s="151"/>
      <c r="F68" s="151"/>
      <c r="G68" s="151"/>
      <c r="H68" s="151"/>
      <c r="I68" s="151"/>
      <c r="J68" s="151"/>
    </row>
    <row r="69" customFormat="false" ht="15" hidden="false" customHeight="false" outlineLevel="0" collapsed="false">
      <c r="A69" s="610" t="s">
        <v>95</v>
      </c>
    </row>
  </sheetData>
  <mergeCells count="26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9:D60"/>
    <mergeCell ref="E59:E60"/>
    <mergeCell ref="F59:F60"/>
    <mergeCell ref="G59:G60"/>
    <mergeCell ref="H59:H60"/>
    <mergeCell ref="I59:I60"/>
    <mergeCell ref="J59:J6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6" width="11.42"/>
  </cols>
  <sheetData>
    <row r="1" customFormat="false" ht="15" hidden="false" customHeight="false" outlineLevel="0" collapsed="false">
      <c r="A1" s="34" t="s">
        <v>70</v>
      </c>
      <c r="B1" s="35"/>
    </row>
    <row r="2" customFormat="false" ht="15" hidden="false" customHeight="false" outlineLevel="0" collapsed="false">
      <c r="A2" s="34"/>
      <c r="B2" s="34"/>
    </row>
    <row r="3" customFormat="false" ht="15" hidden="false" customHeight="false" outlineLevel="0" collapsed="false">
      <c r="A3" s="34"/>
      <c r="B3" s="34"/>
    </row>
    <row r="4" customFormat="false" ht="15" hidden="false" customHeight="false" outlineLevel="0" collapsed="false">
      <c r="A4" s="34"/>
      <c r="B4" s="34"/>
    </row>
    <row r="5" customFormat="false" ht="18.75" hidden="false" customHeight="true" outlineLevel="0" collapsed="false">
      <c r="A5" s="56" t="s">
        <v>15</v>
      </c>
    </row>
    <row r="7" s="57" customFormat="true" ht="12.75" hidden="false" customHeight="true" outlineLevel="0" collapsed="false">
      <c r="B7" s="58"/>
      <c r="C7" s="58"/>
      <c r="D7" s="58"/>
      <c r="E7" s="58"/>
      <c r="F7" s="58"/>
      <c r="G7" s="58"/>
      <c r="H7" s="58"/>
      <c r="I7" s="58"/>
    </row>
    <row r="8" s="57" customFormat="true" ht="18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</row>
    <row r="9" s="57" customFormat="true" ht="12.75" hidden="false" customHeight="true" outlineLevel="0" collapsed="false">
      <c r="A9" s="58" t="s">
        <v>72</v>
      </c>
      <c r="B9" s="58"/>
      <c r="C9" s="58"/>
      <c r="D9" s="58"/>
      <c r="E9" s="58"/>
      <c r="F9" s="58"/>
      <c r="G9" s="58"/>
      <c r="H9" s="58"/>
      <c r="I9" s="58"/>
    </row>
    <row r="10" s="57" customFormat="true" ht="2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s="57" customFormat="tru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s="57" customFormat="tru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7" customFormat="true" ht="15" hidden="false" customHeight="false" outlineLevel="0" collapsed="false">
      <c r="A15" s="59" t="s">
        <v>73</v>
      </c>
      <c r="B15" s="60"/>
      <c r="C15" s="60"/>
      <c r="D15" s="60"/>
      <c r="E15" s="60"/>
      <c r="F15" s="60"/>
      <c r="G15" s="60"/>
      <c r="H15" s="58"/>
      <c r="I15" s="58"/>
    </row>
    <row r="16" s="57" customFormat="tru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58"/>
      <c r="I16" s="58"/>
    </row>
    <row r="17" s="57" customFormat="true" ht="15" hidden="false" customHeight="false" outlineLevel="0" collapsed="false">
      <c r="A17" s="61" t="n">
        <v>0</v>
      </c>
      <c r="B17" s="61" t="s">
        <v>74</v>
      </c>
      <c r="C17" s="60" t="s">
        <v>75</v>
      </c>
      <c r="D17" s="58"/>
      <c r="E17" s="58"/>
      <c r="F17" s="58"/>
      <c r="G17" s="58"/>
      <c r="H17" s="58"/>
      <c r="I17" s="58"/>
    </row>
    <row r="18" s="57" customFormat="true" ht="15.75" hidden="false" customHeight="true" outlineLevel="0" collapsed="false">
      <c r="A18" s="61"/>
      <c r="B18" s="61"/>
      <c r="C18" s="60" t="s">
        <v>76</v>
      </c>
      <c r="D18" s="58"/>
      <c r="E18" s="58"/>
      <c r="F18" s="58"/>
      <c r="G18" s="58"/>
      <c r="H18" s="58"/>
      <c r="I18" s="58"/>
    </row>
    <row r="19" s="57" customFormat="true" ht="7.5" hidden="false" customHeight="true" outlineLevel="0" collapsed="false">
      <c r="A19" s="61"/>
      <c r="B19" s="61"/>
      <c r="C19" s="60"/>
      <c r="D19" s="58"/>
      <c r="E19" s="58"/>
      <c r="F19" s="58"/>
      <c r="G19" s="58"/>
      <c r="H19" s="58"/>
      <c r="I19" s="58"/>
    </row>
    <row r="20" s="57" customFormat="true" ht="15" hidden="false" customHeight="false" outlineLevel="0" collapsed="false">
      <c r="A20" s="61" t="s">
        <v>77</v>
      </c>
      <c r="B20" s="61" t="s">
        <v>74</v>
      </c>
      <c r="C20" s="60" t="s">
        <v>78</v>
      </c>
      <c r="D20" s="58"/>
      <c r="E20" s="58"/>
      <c r="F20" s="58"/>
      <c r="G20" s="58"/>
      <c r="H20" s="58"/>
      <c r="I20" s="58"/>
    </row>
    <row r="21" s="57" customFormat="true" ht="9.75" hidden="false" customHeight="true" outlineLevel="0" collapsed="false">
      <c r="A21" s="61"/>
      <c r="B21" s="61"/>
      <c r="C21" s="59"/>
      <c r="D21" s="58"/>
      <c r="E21" s="58"/>
      <c r="F21" s="58"/>
      <c r="G21" s="58"/>
      <c r="H21" s="58"/>
      <c r="I21" s="58"/>
    </row>
    <row r="22" s="57" customFormat="true" ht="15" hidden="false" customHeight="false" outlineLevel="0" collapsed="false">
      <c r="A22" s="61" t="s">
        <v>79</v>
      </c>
      <c r="B22" s="61" t="s">
        <v>74</v>
      </c>
      <c r="C22" s="60" t="s">
        <v>80</v>
      </c>
      <c r="D22" s="58"/>
      <c r="E22" s="58"/>
      <c r="F22" s="58"/>
      <c r="G22" s="58"/>
      <c r="H22" s="58"/>
      <c r="I22" s="58"/>
    </row>
    <row r="23" s="57" customFormat="true" ht="8.25" hidden="false" customHeight="true" outlineLevel="0" collapsed="false">
      <c r="A23" s="61"/>
      <c r="B23" s="61"/>
      <c r="C23" s="60"/>
      <c r="D23" s="58"/>
      <c r="E23" s="58"/>
      <c r="F23" s="58"/>
      <c r="G23" s="58"/>
      <c r="H23" s="58"/>
      <c r="I23" s="58"/>
    </row>
    <row r="24" s="57" customFormat="true" ht="15" hidden="false" customHeight="false" outlineLevel="0" collapsed="false">
      <c r="A24" s="62" t="s">
        <v>81</v>
      </c>
      <c r="B24" s="61" t="s">
        <v>74</v>
      </c>
      <c r="C24" s="60" t="s">
        <v>82</v>
      </c>
      <c r="D24" s="58"/>
      <c r="E24" s="58"/>
      <c r="F24" s="58"/>
      <c r="G24" s="58"/>
      <c r="H24" s="58"/>
      <c r="I24" s="58"/>
    </row>
    <row r="25" s="57" customFormat="true" ht="15" hidden="false" customHeight="false" outlineLevel="0" collapsed="false">
      <c r="A25" s="62"/>
      <c r="B25" s="61"/>
      <c r="C25" s="60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s="57" customFormat="true" ht="15" hidden="false" customHeight="false" outlineLevel="0" collapsed="false">
      <c r="A27" s="64" t="s">
        <v>83</v>
      </c>
      <c r="B27" s="58"/>
      <c r="C27" s="58"/>
      <c r="D27" s="58"/>
      <c r="E27" s="58"/>
      <c r="F27" s="58"/>
      <c r="G27" s="58"/>
      <c r="H27" s="58"/>
      <c r="I27" s="58"/>
    </row>
    <row r="28" customFormat="fals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8.75" hidden="false" customHeight="true" outlineLevel="0" collapsed="false">
      <c r="A29" s="65" t="s">
        <v>84</v>
      </c>
      <c r="B29" s="65"/>
      <c r="C29" s="65"/>
      <c r="D29" s="65"/>
      <c r="E29" s="65"/>
      <c r="F29" s="65"/>
      <c r="G29" s="65"/>
      <c r="H29" s="65"/>
      <c r="I29" s="63"/>
    </row>
    <row r="30" customFormat="false" ht="16.5" hidden="false" customHeight="true" outlineLevel="0" collapsed="false">
      <c r="A30" s="66" t="s">
        <v>85</v>
      </c>
      <c r="B30" s="67"/>
      <c r="C30" s="67"/>
      <c r="D30" s="67"/>
      <c r="E30" s="67"/>
      <c r="F30" s="67"/>
      <c r="G30" s="67"/>
      <c r="H30" s="67"/>
      <c r="I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s="57" customFormat="true" ht="15" hidden="false" customHeight="false" outlineLevel="0" collapsed="false">
      <c r="A33" s="64" t="s">
        <v>86</v>
      </c>
      <c r="B33" s="58"/>
      <c r="C33" s="58"/>
      <c r="D33" s="58"/>
      <c r="E33" s="58"/>
      <c r="F33" s="58"/>
      <c r="G33" s="58"/>
      <c r="H33" s="58"/>
      <c r="I33" s="58"/>
    </row>
    <row r="34" s="57" customFormat="true" ht="8.25" hidden="false" customHeight="true" outlineLevel="0" collapsed="false">
      <c r="A34" s="64"/>
      <c r="B34" s="58"/>
      <c r="C34" s="58"/>
      <c r="D34" s="58"/>
      <c r="E34" s="58"/>
      <c r="F34" s="58"/>
      <c r="G34" s="58"/>
      <c r="H34" s="58"/>
      <c r="I34" s="58"/>
    </row>
    <row r="35" s="57" customFormat="true" ht="13.7" hidden="false" customHeight="true" outlineLevel="0" collapsed="false">
      <c r="A35" s="58" t="s">
        <v>87</v>
      </c>
      <c r="B35" s="58"/>
      <c r="C35" s="58"/>
      <c r="D35" s="58"/>
      <c r="E35" s="58"/>
      <c r="F35" s="58"/>
      <c r="G35" s="58"/>
      <c r="H35" s="58"/>
      <c r="I35" s="58"/>
    </row>
    <row r="36" s="57" customFormat="true" ht="13.7" hidden="false" customHeight="true" outlineLevel="0" collapsed="false">
      <c r="A36" s="58" t="s">
        <v>88</v>
      </c>
      <c r="B36" s="58"/>
      <c r="C36" s="58"/>
      <c r="D36" s="58"/>
      <c r="E36" s="58"/>
      <c r="F36" s="58"/>
      <c r="G36" s="58"/>
      <c r="H36" s="58"/>
      <c r="I36" s="58"/>
    </row>
    <row r="37" s="57" customFormat="true" ht="13.7" hidden="false" customHeight="true" outlineLevel="0" collapsed="false">
      <c r="A37" s="68" t="s">
        <v>89</v>
      </c>
      <c r="B37" s="68"/>
      <c r="C37" s="68"/>
      <c r="D37" s="68"/>
      <c r="E37" s="68"/>
      <c r="F37" s="68"/>
      <c r="G37" s="68"/>
      <c r="H37" s="68"/>
      <c r="I37" s="58"/>
    </row>
    <row r="38" customFormat="false" ht="13.7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63"/>
      <c r="I38" s="63"/>
    </row>
    <row r="39" customFormat="false" ht="13.7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63"/>
      <c r="I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true" outlineLevel="0" collapsed="false">
      <c r="A42" s="69" t="s">
        <v>92</v>
      </c>
      <c r="B42" s="69"/>
      <c r="C42" s="69"/>
      <c r="D42" s="69"/>
      <c r="E42" s="69"/>
      <c r="F42" s="69"/>
      <c r="G42" s="69"/>
      <c r="H42" s="69"/>
      <c r="I42" s="63"/>
    </row>
    <row r="43" customFormat="false" ht="15" hidden="false" customHeight="false" outlineLevel="0" collapsed="false">
      <c r="A43" s="63" t="s">
        <v>93</v>
      </c>
      <c r="B43" s="63"/>
      <c r="C43" s="63"/>
      <c r="D43" s="63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3">
    <mergeCell ref="A29:H29"/>
    <mergeCell ref="A37:H37"/>
    <mergeCell ref="A42:H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85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78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2286</v>
      </c>
      <c r="D16" s="151" t="n">
        <v>56679</v>
      </c>
      <c r="E16" s="151" t="n">
        <v>41452</v>
      </c>
      <c r="F16" s="151" t="n">
        <v>16200</v>
      </c>
      <c r="G16" s="223" t="n">
        <v>435</v>
      </c>
      <c r="H16" s="223" t="n">
        <v>1566</v>
      </c>
      <c r="I16" s="223" t="n">
        <v>6923.7</v>
      </c>
      <c r="J16" s="223" t="n">
        <v>6699.9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1310</v>
      </c>
      <c r="D17" s="151" t="n">
        <v>35927</v>
      </c>
      <c r="E17" s="151" t="n">
        <v>25502</v>
      </c>
      <c r="F17" s="151" t="n">
        <v>9947</v>
      </c>
      <c r="G17" s="223" t="n">
        <v>293.2</v>
      </c>
      <c r="H17" s="223" t="n">
        <v>1111.2</v>
      </c>
      <c r="I17" s="223" t="n">
        <v>4961.1</v>
      </c>
      <c r="J17" s="223" t="n">
        <v>4790.4</v>
      </c>
      <c r="L17" s="624"/>
      <c r="M17" s="624"/>
      <c r="N17" s="624"/>
      <c r="O17" s="624"/>
      <c r="P17" s="624"/>
      <c r="Q17" s="624"/>
      <c r="R17" s="624"/>
      <c r="S17" s="624"/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976</v>
      </c>
      <c r="D18" s="151" t="n">
        <v>20752</v>
      </c>
      <c r="E18" s="151" t="n">
        <v>15950</v>
      </c>
      <c r="F18" s="151" t="n">
        <v>6254</v>
      </c>
      <c r="G18" s="223" t="n">
        <v>141.8</v>
      </c>
      <c r="H18" s="223" t="n">
        <v>454.8</v>
      </c>
      <c r="I18" s="223" t="n">
        <v>1962.7</v>
      </c>
      <c r="J18" s="223" t="n">
        <v>1909.5</v>
      </c>
      <c r="L18" s="624"/>
      <c r="M18" s="624"/>
      <c r="N18" s="624"/>
      <c r="O18" s="624"/>
      <c r="P18" s="624"/>
      <c r="Q18" s="624"/>
      <c r="R18" s="624"/>
      <c r="S18" s="624"/>
    </row>
    <row r="19" customFormat="false" ht="30" hidden="false" customHeight="true" outlineLevel="0" collapsed="false">
      <c r="A19" s="625" t="s">
        <v>538</v>
      </c>
      <c r="B19" s="623" t="s">
        <v>564</v>
      </c>
      <c r="C19" s="151" t="n">
        <v>32</v>
      </c>
      <c r="D19" s="151" t="n">
        <v>1108</v>
      </c>
      <c r="E19" s="151" t="s">
        <v>540</v>
      </c>
      <c r="F19" s="151" t="s">
        <v>540</v>
      </c>
      <c r="G19" s="223" t="n">
        <v>12.6</v>
      </c>
      <c r="H19" s="223" t="n">
        <v>127.4</v>
      </c>
      <c r="I19" s="223" t="n">
        <v>688.5</v>
      </c>
      <c r="J19" s="223" t="s">
        <v>540</v>
      </c>
      <c r="L19" s="624"/>
      <c r="M19" s="624"/>
      <c r="N19" s="624"/>
      <c r="O19" s="624"/>
      <c r="P19" s="624"/>
      <c r="Q19" s="624"/>
      <c r="R19" s="624"/>
      <c r="S19" s="624"/>
    </row>
    <row r="20" customFormat="false" ht="39.95" hidden="false" customHeight="true" outlineLevel="0" collapsed="false">
      <c r="A20" s="626" t="s">
        <v>481</v>
      </c>
      <c r="B20" s="626"/>
      <c r="C20" s="626"/>
      <c r="D20" s="626"/>
      <c r="E20" s="626"/>
      <c r="F20" s="626"/>
      <c r="G20" s="626"/>
      <c r="H20" s="626"/>
      <c r="I20" s="626"/>
      <c r="J20" s="626"/>
      <c r="L20" s="624"/>
      <c r="M20" s="624"/>
      <c r="N20" s="624"/>
      <c r="O20" s="624"/>
      <c r="P20" s="624"/>
      <c r="Q20" s="624"/>
      <c r="R20" s="624"/>
      <c r="S20" s="624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2549</v>
      </c>
      <c r="D21" s="366" t="n">
        <v>66396</v>
      </c>
      <c r="E21" s="366" t="n">
        <v>49254</v>
      </c>
      <c r="F21" s="366" t="n">
        <v>19788</v>
      </c>
      <c r="G21" s="628" t="n">
        <v>434.8</v>
      </c>
      <c r="H21" s="628" t="n">
        <v>1890</v>
      </c>
      <c r="I21" s="628" t="n">
        <v>8077.4</v>
      </c>
      <c r="J21" s="628" t="n">
        <v>7384</v>
      </c>
      <c r="K21" s="624"/>
      <c r="L21" s="624"/>
      <c r="T21" s="624"/>
      <c r="U21" s="624"/>
      <c r="V21" s="624"/>
    </row>
    <row r="22" customFormat="false" ht="20.1" hidden="false" customHeight="true" outlineLevel="0" collapsed="false">
      <c r="A22" s="629" t="s">
        <v>510</v>
      </c>
      <c r="B22" s="627" t="s">
        <v>511</v>
      </c>
      <c r="C22" s="366" t="n">
        <v>1591</v>
      </c>
      <c r="D22" s="366" t="n">
        <v>46945</v>
      </c>
      <c r="E22" s="366" t="n">
        <v>34180</v>
      </c>
      <c r="F22" s="366" t="n">
        <v>13622</v>
      </c>
      <c r="G22" s="628" t="n">
        <v>315.1</v>
      </c>
      <c r="H22" s="628" t="n">
        <v>1469.9</v>
      </c>
      <c r="I22" s="628" t="n">
        <v>6353.6</v>
      </c>
      <c r="J22" s="628" t="n">
        <v>5723.8</v>
      </c>
      <c r="L22" s="624"/>
      <c r="M22" s="624"/>
      <c r="N22" s="624"/>
      <c r="O22" s="624"/>
      <c r="P22" s="624"/>
      <c r="Q22" s="624"/>
      <c r="R22" s="624"/>
      <c r="S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958</v>
      </c>
      <c r="D23" s="366" t="n">
        <v>19451</v>
      </c>
      <c r="E23" s="366" t="n">
        <v>15074</v>
      </c>
      <c r="F23" s="366" t="n">
        <v>6166</v>
      </c>
      <c r="G23" s="628" t="n">
        <v>119.6</v>
      </c>
      <c r="H23" s="628" t="n">
        <v>420.1</v>
      </c>
      <c r="I23" s="628" t="n">
        <v>1723.8</v>
      </c>
      <c r="J23" s="628" t="n">
        <v>1660.2</v>
      </c>
    </row>
    <row r="24" customFormat="false" ht="30" hidden="false" customHeight="true" outlineLevel="0" collapsed="false">
      <c r="A24" s="625" t="s">
        <v>538</v>
      </c>
      <c r="B24" s="627" t="s">
        <v>564</v>
      </c>
      <c r="C24" s="366" t="n">
        <v>29</v>
      </c>
      <c r="D24" s="366" t="n">
        <v>932</v>
      </c>
      <c r="E24" s="366" t="s">
        <v>540</v>
      </c>
      <c r="F24" s="366" t="s">
        <v>540</v>
      </c>
      <c r="G24" s="628" t="n">
        <v>10.6</v>
      </c>
      <c r="H24" s="628" t="n">
        <v>136.5</v>
      </c>
      <c r="I24" s="628" t="n">
        <v>386</v>
      </c>
      <c r="J24" s="628" t="s">
        <v>540</v>
      </c>
    </row>
    <row r="25" customFormat="false" ht="39.95" hidden="false" customHeight="true" outlineLevel="0" collapsed="false">
      <c r="A25" s="626" t="s">
        <v>482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685</v>
      </c>
      <c r="D26" s="366" t="n">
        <v>17398</v>
      </c>
      <c r="E26" s="366" t="n">
        <v>12963</v>
      </c>
      <c r="F26" s="366" t="n">
        <v>5234</v>
      </c>
      <c r="G26" s="628" t="n">
        <v>113.2</v>
      </c>
      <c r="H26" s="628" t="n">
        <v>425.5</v>
      </c>
      <c r="I26" s="628" t="n">
        <v>1732.6</v>
      </c>
      <c r="J26" s="628" t="n">
        <v>1705.7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450</v>
      </c>
      <c r="D27" s="366" t="n">
        <v>11788</v>
      </c>
      <c r="E27" s="366" t="n">
        <v>8461</v>
      </c>
      <c r="F27" s="366" t="n">
        <v>3459</v>
      </c>
      <c r="G27" s="628" t="n">
        <v>82.8</v>
      </c>
      <c r="H27" s="628" t="n">
        <v>310.3</v>
      </c>
      <c r="I27" s="628" t="n">
        <v>1274.8</v>
      </c>
      <c r="J27" s="628" t="n">
        <v>1250.3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235</v>
      </c>
      <c r="D28" s="366" t="n">
        <v>5610</v>
      </c>
      <c r="E28" s="366" t="n">
        <v>4502</v>
      </c>
      <c r="F28" s="366" t="n">
        <v>1776</v>
      </c>
      <c r="G28" s="628" t="n">
        <v>30.5</v>
      </c>
      <c r="H28" s="628" t="n">
        <v>115.2</v>
      </c>
      <c r="I28" s="628" t="n">
        <v>457.8</v>
      </c>
      <c r="J28" s="628" t="n">
        <v>455.5</v>
      </c>
      <c r="T28" s="366"/>
      <c r="U28" s="366"/>
      <c r="V28" s="366"/>
      <c r="W28" s="628"/>
      <c r="X28" s="628"/>
      <c r="Y28" s="628"/>
      <c r="Z28" s="628"/>
    </row>
    <row r="29" customFormat="false" ht="30" hidden="false" customHeight="true" outlineLevel="0" collapsed="false">
      <c r="A29" s="625" t="s">
        <v>538</v>
      </c>
      <c r="B29" s="627" t="s">
        <v>564</v>
      </c>
      <c r="C29" s="630" t="n">
        <v>1</v>
      </c>
      <c r="D29" s="631" t="s">
        <v>79</v>
      </c>
      <c r="E29" s="366" t="s">
        <v>540</v>
      </c>
      <c r="F29" s="366" t="s">
        <v>540</v>
      </c>
      <c r="G29" s="632" t="s">
        <v>79</v>
      </c>
      <c r="H29" s="632" t="s">
        <v>79</v>
      </c>
      <c r="I29" s="632" t="s">
        <v>79</v>
      </c>
      <c r="J29" s="628" t="s">
        <v>540</v>
      </c>
      <c r="T29" s="366"/>
      <c r="U29" s="366"/>
      <c r="V29" s="366"/>
      <c r="W29" s="628"/>
      <c r="X29" s="628"/>
      <c r="Y29" s="628"/>
      <c r="Z29" s="628"/>
    </row>
    <row r="30" customFormat="false" ht="39.95" hidden="false" customHeight="true" outlineLevel="0" collapsed="false">
      <c r="A30" s="626" t="s">
        <v>483</v>
      </c>
      <c r="B30" s="626"/>
      <c r="C30" s="626"/>
      <c r="D30" s="626"/>
      <c r="E30" s="626"/>
      <c r="F30" s="626"/>
      <c r="G30" s="626"/>
      <c r="H30" s="626"/>
      <c r="I30" s="626"/>
      <c r="J30" s="626"/>
      <c r="T30" s="624"/>
      <c r="U30" s="624"/>
      <c r="V30" s="624"/>
      <c r="W30" s="628"/>
      <c r="X30" s="628"/>
      <c r="Y30" s="628"/>
      <c r="Z30" s="628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54</v>
      </c>
      <c r="D31" s="366" t="n">
        <v>12298</v>
      </c>
      <c r="E31" s="366" t="n">
        <v>9769</v>
      </c>
      <c r="F31" s="366" t="n">
        <v>4069</v>
      </c>
      <c r="G31" s="628" t="n">
        <v>65.7</v>
      </c>
      <c r="H31" s="628" t="n">
        <v>262.3</v>
      </c>
      <c r="I31" s="628" t="n">
        <v>1120.5</v>
      </c>
      <c r="J31" s="628" t="n">
        <v>1078.5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80</v>
      </c>
      <c r="D32" s="366" t="n">
        <v>8928</v>
      </c>
      <c r="E32" s="366" t="n">
        <v>7008</v>
      </c>
      <c r="F32" s="366" t="n">
        <v>2912</v>
      </c>
      <c r="G32" s="628" t="n">
        <v>48.1</v>
      </c>
      <c r="H32" s="628" t="n">
        <v>197.4</v>
      </c>
      <c r="I32" s="628" t="n">
        <v>847.1</v>
      </c>
      <c r="J32" s="628" t="n">
        <v>818.3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74</v>
      </c>
      <c r="D33" s="366" t="n">
        <v>3370</v>
      </c>
      <c r="E33" s="366" t="n">
        <v>2761</v>
      </c>
      <c r="F33" s="366" t="n">
        <v>1157</v>
      </c>
      <c r="G33" s="628" t="n">
        <v>17.7</v>
      </c>
      <c r="H33" s="628" t="n">
        <v>64.9</v>
      </c>
      <c r="I33" s="628" t="n">
        <v>273.4</v>
      </c>
      <c r="J33" s="628" t="n">
        <v>260.3</v>
      </c>
      <c r="T33" s="366"/>
      <c r="U33" s="366"/>
      <c r="V33" s="366"/>
      <c r="W33" s="628"/>
      <c r="X33" s="628"/>
      <c r="Y33" s="628"/>
      <c r="Z33" s="628"/>
    </row>
    <row r="34" customFormat="false" ht="30" hidden="false" customHeight="true" outlineLevel="0" collapsed="false">
      <c r="A34" s="625" t="s">
        <v>538</v>
      </c>
      <c r="B34" s="627" t="s">
        <v>564</v>
      </c>
      <c r="C34" s="630" t="n">
        <v>2</v>
      </c>
      <c r="D34" s="631" t="s">
        <v>79</v>
      </c>
      <c r="E34" s="366" t="s">
        <v>540</v>
      </c>
      <c r="F34" s="366" t="s">
        <v>540</v>
      </c>
      <c r="G34" s="632" t="s">
        <v>79</v>
      </c>
      <c r="H34" s="632" t="s">
        <v>79</v>
      </c>
      <c r="I34" s="632" t="s">
        <v>79</v>
      </c>
      <c r="J34" s="628" t="s">
        <v>540</v>
      </c>
      <c r="T34" s="366"/>
      <c r="U34" s="366"/>
      <c r="V34" s="366"/>
      <c r="W34" s="628"/>
      <c r="X34" s="628"/>
      <c r="Y34" s="628"/>
      <c r="Z34" s="628"/>
    </row>
    <row r="35" s="633" customFormat="true" ht="39.95" hidden="false" customHeight="true" outlineLevel="0" collapsed="false">
      <c r="A35" s="626" t="s">
        <v>484</v>
      </c>
      <c r="B35" s="626"/>
      <c r="C35" s="626"/>
      <c r="D35" s="626"/>
      <c r="E35" s="626"/>
      <c r="F35" s="626"/>
      <c r="G35" s="626"/>
      <c r="H35" s="626"/>
      <c r="I35" s="626"/>
      <c r="J35" s="626"/>
      <c r="T35" s="624"/>
      <c r="U35" s="624"/>
      <c r="V35" s="624"/>
      <c r="W35" s="628"/>
      <c r="X35" s="628"/>
      <c r="Y35" s="628"/>
      <c r="Z35" s="628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142</v>
      </c>
      <c r="D36" s="366" t="n">
        <v>3386</v>
      </c>
      <c r="E36" s="366" t="n">
        <v>2377</v>
      </c>
      <c r="F36" s="366" t="n">
        <v>1035</v>
      </c>
      <c r="G36" s="628" t="n">
        <v>23.5</v>
      </c>
      <c r="H36" s="628" t="n">
        <v>73.5</v>
      </c>
      <c r="I36" s="628" t="n">
        <v>326.6</v>
      </c>
      <c r="J36" s="628" t="n">
        <v>308.4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87</v>
      </c>
      <c r="D37" s="366" t="n">
        <v>2190</v>
      </c>
      <c r="E37" s="366" t="n">
        <v>1472</v>
      </c>
      <c r="F37" s="366" t="n">
        <v>650</v>
      </c>
      <c r="G37" s="628" t="n">
        <v>15.6</v>
      </c>
      <c r="H37" s="628" t="n">
        <v>47.8</v>
      </c>
      <c r="I37" s="628" t="n">
        <v>222.7</v>
      </c>
      <c r="J37" s="628" t="n">
        <v>208.2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55</v>
      </c>
      <c r="D38" s="366" t="n">
        <v>1196</v>
      </c>
      <c r="E38" s="366" t="n">
        <v>905</v>
      </c>
      <c r="F38" s="366" t="n">
        <v>385</v>
      </c>
      <c r="G38" s="628" t="n">
        <v>7.9</v>
      </c>
      <c r="H38" s="628" t="n">
        <v>25.7</v>
      </c>
      <c r="I38" s="628" t="n">
        <v>103.9</v>
      </c>
      <c r="J38" s="628" t="n">
        <v>100.2</v>
      </c>
    </row>
    <row r="39" customFormat="false" ht="30" hidden="false" customHeight="true" outlineLevel="0" collapsed="false">
      <c r="A39" s="625" t="s">
        <v>538</v>
      </c>
      <c r="B39" s="627" t="s">
        <v>564</v>
      </c>
      <c r="C39" s="366" t="s">
        <v>540</v>
      </c>
      <c r="D39" s="366" t="s">
        <v>540</v>
      </c>
      <c r="E39" s="366" t="s">
        <v>540</v>
      </c>
      <c r="F39" s="366" t="s">
        <v>540</v>
      </c>
      <c r="G39" s="628" t="s">
        <v>540</v>
      </c>
      <c r="H39" s="628" t="s">
        <v>540</v>
      </c>
      <c r="I39" s="628" t="s">
        <v>540</v>
      </c>
      <c r="J39" s="628" t="s">
        <v>540</v>
      </c>
    </row>
    <row r="40" customFormat="false" ht="39.95" hidden="false" customHeight="true" outlineLevel="0" collapsed="false">
      <c r="A40" s="626" t="s">
        <v>485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372</v>
      </c>
      <c r="D41" s="151" t="n">
        <v>9363</v>
      </c>
      <c r="E41" s="151" t="n">
        <v>6846</v>
      </c>
      <c r="F41" s="151" t="n">
        <v>2891</v>
      </c>
      <c r="G41" s="223" t="n">
        <v>72.9</v>
      </c>
      <c r="H41" s="223" t="n">
        <v>244.2</v>
      </c>
      <c r="I41" s="223" t="n">
        <v>1054.6</v>
      </c>
      <c r="J41" s="223" t="n">
        <v>1041.4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254</v>
      </c>
      <c r="D42" s="151" t="n">
        <v>6984</v>
      </c>
      <c r="E42" s="151" t="n">
        <v>5008</v>
      </c>
      <c r="F42" s="151" t="n">
        <v>2118</v>
      </c>
      <c r="G42" s="223" t="n">
        <v>56.2</v>
      </c>
      <c r="H42" s="223" t="n">
        <v>193.7</v>
      </c>
      <c r="I42" s="223" t="n">
        <v>825.5</v>
      </c>
      <c r="J42" s="223" t="n">
        <v>814.4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118</v>
      </c>
      <c r="D43" s="151" t="n">
        <v>2379</v>
      </c>
      <c r="E43" s="151" t="n">
        <v>1838</v>
      </c>
      <c r="F43" s="151" t="n">
        <v>773</v>
      </c>
      <c r="G43" s="223" t="n">
        <v>16.7</v>
      </c>
      <c r="H43" s="223" t="n">
        <v>50.5</v>
      </c>
      <c r="I43" s="223" t="n">
        <v>229.1</v>
      </c>
      <c r="J43" s="223" t="n">
        <v>227</v>
      </c>
      <c r="T43" s="151"/>
      <c r="U43" s="151"/>
      <c r="V43" s="151"/>
      <c r="W43" s="223"/>
      <c r="X43" s="223"/>
      <c r="Y43" s="223"/>
      <c r="Z43" s="223"/>
    </row>
    <row r="44" customFormat="false" ht="30" hidden="false" customHeight="true" outlineLevel="0" collapsed="false">
      <c r="A44" s="625" t="s">
        <v>538</v>
      </c>
      <c r="B44" s="623" t="s">
        <v>564</v>
      </c>
      <c r="C44" s="634" t="n">
        <v>1</v>
      </c>
      <c r="D44" s="631" t="s">
        <v>79</v>
      </c>
      <c r="E44" s="366" t="s">
        <v>540</v>
      </c>
      <c r="F44" s="366" t="s">
        <v>540</v>
      </c>
      <c r="G44" s="632" t="s">
        <v>79</v>
      </c>
      <c r="H44" s="632" t="s">
        <v>79</v>
      </c>
      <c r="I44" s="632" t="s">
        <v>79</v>
      </c>
      <c r="J44" s="628" t="s">
        <v>540</v>
      </c>
      <c r="T44" s="151"/>
      <c r="U44" s="151"/>
      <c r="V44" s="151"/>
      <c r="W44" s="223"/>
      <c r="X44" s="223"/>
      <c r="Y44" s="223"/>
      <c r="Z44" s="223"/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  <c r="T45" s="624"/>
      <c r="U45" s="624"/>
      <c r="V45" s="624"/>
      <c r="W45" s="223"/>
      <c r="X45" s="223"/>
      <c r="Y45" s="223"/>
      <c r="Z45" s="223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86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319</v>
      </c>
      <c r="D16" s="151" t="n">
        <v>31237</v>
      </c>
      <c r="E16" s="151" t="n">
        <v>22417</v>
      </c>
      <c r="F16" s="151" t="n">
        <v>9195</v>
      </c>
      <c r="G16" s="223" t="n">
        <v>218.4</v>
      </c>
      <c r="H16" s="223" t="n">
        <v>855.4</v>
      </c>
      <c r="I16" s="223" t="n">
        <v>3468.2</v>
      </c>
      <c r="J16" s="223" t="n">
        <v>3348.1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84</v>
      </c>
      <c r="D17" s="151" t="n">
        <v>19825</v>
      </c>
      <c r="E17" s="151" t="n">
        <v>13715</v>
      </c>
      <c r="F17" s="151" t="n">
        <v>5647</v>
      </c>
      <c r="G17" s="223" t="n">
        <v>145.1</v>
      </c>
      <c r="H17" s="223" t="n">
        <v>585.6</v>
      </c>
      <c r="I17" s="223" t="n">
        <v>2387.6</v>
      </c>
      <c r="J17" s="223" t="n">
        <v>2292.4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535</v>
      </c>
      <c r="D18" s="151" t="n">
        <v>11412</v>
      </c>
      <c r="E18" s="151" t="n">
        <v>8702</v>
      </c>
      <c r="F18" s="151" t="n">
        <v>3548</v>
      </c>
      <c r="G18" s="223" t="n">
        <v>73.4</v>
      </c>
      <c r="H18" s="223" t="n">
        <v>269.8</v>
      </c>
      <c r="I18" s="223" t="n">
        <v>1080.6</v>
      </c>
      <c r="J18" s="223" t="n">
        <v>1055.7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12</v>
      </c>
      <c r="D19" s="151" t="n">
        <v>469</v>
      </c>
      <c r="E19" s="151" t="s">
        <v>540</v>
      </c>
      <c r="F19" s="151" t="s">
        <v>540</v>
      </c>
      <c r="G19" s="223" t="n">
        <v>7.2</v>
      </c>
      <c r="H19" s="223" t="n">
        <v>36.3</v>
      </c>
      <c r="I19" s="223" t="n">
        <v>176.5</v>
      </c>
      <c r="J19" s="223" t="s">
        <v>540</v>
      </c>
    </row>
    <row r="20" customFormat="false" ht="39.95" hidden="false" customHeight="true" outlineLevel="0" collapsed="false">
      <c r="A20" s="626" t="s">
        <v>487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446</v>
      </c>
      <c r="D21" s="366" t="n">
        <v>9263</v>
      </c>
      <c r="E21" s="366" t="n">
        <v>7311</v>
      </c>
      <c r="F21" s="366" t="n">
        <v>3086</v>
      </c>
      <c r="G21" s="628" t="n">
        <v>47.5</v>
      </c>
      <c r="H21" s="628" t="n">
        <v>197.6</v>
      </c>
      <c r="I21" s="628" t="n">
        <v>822.1</v>
      </c>
      <c r="J21" s="628" t="n">
        <v>800.1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267</v>
      </c>
      <c r="D22" s="366" t="n">
        <v>6087</v>
      </c>
      <c r="E22" s="366" t="n">
        <v>4734</v>
      </c>
      <c r="F22" s="366" t="n">
        <v>1988</v>
      </c>
      <c r="G22" s="628" t="n">
        <v>31.4</v>
      </c>
      <c r="H22" s="628" t="n">
        <v>138.1</v>
      </c>
      <c r="I22" s="628" t="n">
        <v>583</v>
      </c>
      <c r="J22" s="628" t="n">
        <v>566.8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79</v>
      </c>
      <c r="D23" s="366" t="n">
        <v>3176</v>
      </c>
      <c r="E23" s="366" t="n">
        <v>2577</v>
      </c>
      <c r="F23" s="366" t="n">
        <v>1098</v>
      </c>
      <c r="G23" s="628" t="n">
        <v>16.1</v>
      </c>
      <c r="H23" s="628" t="n">
        <v>59.4</v>
      </c>
      <c r="I23" s="628" t="n">
        <v>239.1</v>
      </c>
      <c r="J23" s="628" t="n">
        <v>233.4</v>
      </c>
      <c r="K23" s="624"/>
      <c r="L23" s="624"/>
      <c r="M23" s="624"/>
      <c r="N23" s="624"/>
      <c r="O23" s="624"/>
      <c r="P23" s="624"/>
      <c r="Q23" s="624"/>
      <c r="R23" s="624"/>
      <c r="S23" s="624"/>
      <c r="T23" s="366"/>
      <c r="U23" s="366"/>
      <c r="V23" s="366"/>
      <c r="W23" s="628"/>
      <c r="X23" s="628"/>
      <c r="Y23" s="628"/>
      <c r="Z23" s="628"/>
    </row>
    <row r="24" customFormat="false" ht="30" hidden="false" customHeight="true" outlineLevel="0" collapsed="false">
      <c r="A24" s="625" t="s">
        <v>538</v>
      </c>
      <c r="B24" s="638" t="s">
        <v>568</v>
      </c>
      <c r="C24" s="630" t="n">
        <v>2</v>
      </c>
      <c r="D24" s="631" t="s">
        <v>79</v>
      </c>
      <c r="E24" s="366" t="s">
        <v>540</v>
      </c>
      <c r="F24" s="366" t="s">
        <v>540</v>
      </c>
      <c r="G24" s="632" t="s">
        <v>79</v>
      </c>
      <c r="H24" s="632" t="s">
        <v>79</v>
      </c>
      <c r="I24" s="632" t="s">
        <v>79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366"/>
      <c r="U24" s="366"/>
      <c r="V24" s="366"/>
      <c r="W24" s="628"/>
      <c r="X24" s="628"/>
      <c r="Y24" s="628"/>
      <c r="Z24" s="628"/>
    </row>
    <row r="25" customFormat="false" ht="39.95" hidden="false" customHeight="true" outlineLevel="0" collapsed="false">
      <c r="A25" s="626" t="s">
        <v>488</v>
      </c>
      <c r="B25" s="626"/>
      <c r="C25" s="626"/>
      <c r="D25" s="626"/>
      <c r="E25" s="626"/>
      <c r="F25" s="626"/>
      <c r="G25" s="626"/>
      <c r="H25" s="626"/>
      <c r="I25" s="626"/>
      <c r="J25" s="626"/>
      <c r="T25" s="624"/>
      <c r="U25" s="624"/>
      <c r="V25" s="624"/>
      <c r="W25" s="628"/>
      <c r="X25" s="628"/>
      <c r="Y25" s="628"/>
      <c r="Z25" s="628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2056</v>
      </c>
      <c r="D26" s="366" t="n">
        <v>48485</v>
      </c>
      <c r="E26" s="366" t="n">
        <v>35040</v>
      </c>
      <c r="F26" s="366" t="n">
        <v>15560</v>
      </c>
      <c r="G26" s="628" t="n">
        <v>307.2</v>
      </c>
      <c r="H26" s="628" t="n">
        <v>1063.6</v>
      </c>
      <c r="I26" s="628" t="n">
        <v>4533.9</v>
      </c>
      <c r="J26" s="628" t="n">
        <v>4394.8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1307</v>
      </c>
      <c r="D27" s="366" t="n">
        <v>33282</v>
      </c>
      <c r="E27" s="366" t="n">
        <v>23518</v>
      </c>
      <c r="F27" s="366" t="n">
        <v>10410</v>
      </c>
      <c r="G27" s="628" t="n">
        <v>215.9</v>
      </c>
      <c r="H27" s="628" t="n">
        <v>768</v>
      </c>
      <c r="I27" s="628" t="n">
        <v>3287.1</v>
      </c>
      <c r="J27" s="628" t="n">
        <v>3170.9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749</v>
      </c>
      <c r="D28" s="366" t="n">
        <v>15203</v>
      </c>
      <c r="E28" s="366" t="n">
        <v>11522</v>
      </c>
      <c r="F28" s="366" t="n">
        <v>5150</v>
      </c>
      <c r="G28" s="628" t="n">
        <v>91.3</v>
      </c>
      <c r="H28" s="628" t="n">
        <v>295.5</v>
      </c>
      <c r="I28" s="628" t="n">
        <v>1246.8</v>
      </c>
      <c r="J28" s="628" t="n">
        <v>1223.8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34</v>
      </c>
      <c r="D29" s="366" t="n">
        <v>1119</v>
      </c>
      <c r="E29" s="366" t="s">
        <v>540</v>
      </c>
      <c r="F29" s="366" t="s">
        <v>540</v>
      </c>
      <c r="G29" s="628" t="n">
        <v>13.1</v>
      </c>
      <c r="H29" s="628" t="n">
        <v>149.2</v>
      </c>
      <c r="I29" s="628" t="n">
        <v>648.9</v>
      </c>
      <c r="J29" s="628" t="s">
        <v>540</v>
      </c>
    </row>
    <row r="30" customFormat="false" ht="39.95" hidden="false" customHeight="true" outlineLevel="0" collapsed="false">
      <c r="A30" s="626" t="s">
        <v>489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3641</v>
      </c>
      <c r="D31" s="366" t="n">
        <v>87347</v>
      </c>
      <c r="E31" s="366" t="n">
        <v>65793</v>
      </c>
      <c r="F31" s="366" t="n">
        <v>28457</v>
      </c>
      <c r="G31" s="628" t="n">
        <v>608</v>
      </c>
      <c r="H31" s="628" t="n">
        <v>2057.5</v>
      </c>
      <c r="I31" s="628" t="n">
        <v>9072.9</v>
      </c>
      <c r="J31" s="628" t="n">
        <v>8844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2326</v>
      </c>
      <c r="D32" s="366" t="n">
        <v>59457</v>
      </c>
      <c r="E32" s="366" t="n">
        <v>43983</v>
      </c>
      <c r="F32" s="366" t="n">
        <v>19014</v>
      </c>
      <c r="G32" s="628" t="n">
        <v>430.9</v>
      </c>
      <c r="H32" s="628" t="n">
        <v>1493.2</v>
      </c>
      <c r="I32" s="628" t="n">
        <v>6570.8</v>
      </c>
      <c r="J32" s="628" t="n">
        <v>6388.4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315</v>
      </c>
      <c r="D33" s="366" t="n">
        <v>27890</v>
      </c>
      <c r="E33" s="366" t="n">
        <v>21810</v>
      </c>
      <c r="F33" s="366" t="n">
        <v>9443</v>
      </c>
      <c r="G33" s="628" t="n">
        <v>177</v>
      </c>
      <c r="H33" s="628" t="n">
        <v>564.3</v>
      </c>
      <c r="I33" s="628" t="n">
        <v>2502.1</v>
      </c>
      <c r="J33" s="628" t="n">
        <v>2455.7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35</v>
      </c>
      <c r="D34" s="366" t="n">
        <v>740</v>
      </c>
      <c r="E34" s="366" t="s">
        <v>540</v>
      </c>
      <c r="F34" s="366" t="s">
        <v>540</v>
      </c>
      <c r="G34" s="628" t="n">
        <v>8.5</v>
      </c>
      <c r="H34" s="628" t="n">
        <v>121.3</v>
      </c>
      <c r="I34" s="628" t="n">
        <v>469.9</v>
      </c>
      <c r="J34" s="628" t="s">
        <v>540</v>
      </c>
    </row>
    <row r="35" s="633" customFormat="true" ht="39.95" hidden="false" customHeight="true" outlineLevel="0" collapsed="false">
      <c r="A35" s="626" t="s">
        <v>490</v>
      </c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964</v>
      </c>
      <c r="D36" s="366" t="n">
        <v>21092</v>
      </c>
      <c r="E36" s="366" t="n">
        <v>16168</v>
      </c>
      <c r="F36" s="366" t="n">
        <v>6685</v>
      </c>
      <c r="G36" s="628" t="n">
        <v>133.1</v>
      </c>
      <c r="H36" s="628" t="n">
        <v>478.7</v>
      </c>
      <c r="I36" s="628" t="n">
        <v>2099.7</v>
      </c>
      <c r="J36" s="628" t="n">
        <v>2052.8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598</v>
      </c>
      <c r="D37" s="366" t="n">
        <v>14731</v>
      </c>
      <c r="E37" s="366" t="n">
        <v>11199</v>
      </c>
      <c r="F37" s="366" t="n">
        <v>4634</v>
      </c>
      <c r="G37" s="628" t="n">
        <v>95.4</v>
      </c>
      <c r="H37" s="628" t="n">
        <v>356.6</v>
      </c>
      <c r="I37" s="628" t="n">
        <v>1566</v>
      </c>
      <c r="J37" s="628" t="n">
        <v>1530.7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366</v>
      </c>
      <c r="D38" s="366" t="n">
        <v>6361</v>
      </c>
      <c r="E38" s="366" t="n">
        <v>4969</v>
      </c>
      <c r="F38" s="366" t="n">
        <v>2051</v>
      </c>
      <c r="G38" s="628" t="n">
        <v>37.7</v>
      </c>
      <c r="H38" s="628" t="n">
        <v>122</v>
      </c>
      <c r="I38" s="628" t="n">
        <v>533.7</v>
      </c>
      <c r="J38" s="628" t="n">
        <v>522.1</v>
      </c>
    </row>
    <row r="39" customFormat="false" ht="30" hidden="false" customHeight="true" outlineLevel="0" collapsed="false">
      <c r="A39" s="625" t="s">
        <v>538</v>
      </c>
      <c r="B39" s="638" t="s">
        <v>568</v>
      </c>
      <c r="C39" s="366" t="n">
        <v>11</v>
      </c>
      <c r="D39" s="366" t="n">
        <v>205</v>
      </c>
      <c r="E39" s="366" t="s">
        <v>540</v>
      </c>
      <c r="F39" s="366" t="s">
        <v>540</v>
      </c>
      <c r="G39" s="628" t="n">
        <v>2</v>
      </c>
      <c r="H39" s="628" t="n">
        <v>10.3</v>
      </c>
      <c r="I39" s="628" t="n">
        <v>52.1</v>
      </c>
      <c r="J39" s="628" t="s">
        <v>540</v>
      </c>
    </row>
    <row r="40" customFormat="false" ht="39.95" hidden="false" customHeight="true" outlineLevel="0" collapsed="false">
      <c r="A40" s="626" t="s">
        <v>491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223</v>
      </c>
      <c r="D41" s="151" t="n">
        <v>4643</v>
      </c>
      <c r="E41" s="151" t="n">
        <v>3482</v>
      </c>
      <c r="F41" s="151" t="n">
        <v>1419</v>
      </c>
      <c r="G41" s="223" t="n">
        <v>29.3</v>
      </c>
      <c r="H41" s="223" t="n">
        <v>103.5</v>
      </c>
      <c r="I41" s="223" t="n">
        <v>419.6</v>
      </c>
      <c r="J41" s="223" t="n">
        <v>410.1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132</v>
      </c>
      <c r="D42" s="151" t="n">
        <v>3109</v>
      </c>
      <c r="E42" s="151" t="n">
        <v>2299</v>
      </c>
      <c r="F42" s="151" t="n">
        <v>932</v>
      </c>
      <c r="G42" s="223" t="n">
        <v>20.2</v>
      </c>
      <c r="H42" s="223" t="n">
        <v>74.9</v>
      </c>
      <c r="I42" s="223" t="n">
        <v>312.1</v>
      </c>
      <c r="J42" s="223" t="n">
        <v>305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91</v>
      </c>
      <c r="D43" s="151" t="n">
        <v>1534</v>
      </c>
      <c r="E43" s="151" t="n">
        <v>1183</v>
      </c>
      <c r="F43" s="151" t="n">
        <v>487</v>
      </c>
      <c r="G43" s="223" t="n">
        <v>9.2</v>
      </c>
      <c r="H43" s="223" t="n">
        <v>28.6</v>
      </c>
      <c r="I43" s="223" t="n">
        <v>107.5</v>
      </c>
      <c r="J43" s="223" t="n">
        <v>105.1</v>
      </c>
    </row>
    <row r="44" customFormat="false" ht="30" hidden="false" customHeight="true" outlineLevel="0" collapsed="false">
      <c r="A44" s="625" t="s">
        <v>538</v>
      </c>
      <c r="B44" s="636" t="s">
        <v>568</v>
      </c>
      <c r="C44" s="151" t="n">
        <v>5</v>
      </c>
      <c r="D44" s="151" t="n">
        <v>124</v>
      </c>
      <c r="E44" s="151" t="s">
        <v>540</v>
      </c>
      <c r="F44" s="151" t="s">
        <v>540</v>
      </c>
      <c r="G44" s="223" t="n">
        <v>0.6</v>
      </c>
      <c r="H44" s="223" t="n">
        <v>5.5</v>
      </c>
      <c r="I44" s="223" t="n">
        <v>7.3</v>
      </c>
      <c r="J44" s="223" t="s">
        <v>540</v>
      </c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92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143</v>
      </c>
      <c r="D16" s="151" t="n">
        <v>27756</v>
      </c>
      <c r="E16" s="151" t="n">
        <v>21639</v>
      </c>
      <c r="F16" s="151" t="n">
        <v>9031</v>
      </c>
      <c r="G16" s="223" t="n">
        <v>149.4</v>
      </c>
      <c r="H16" s="223" t="n">
        <v>647.4</v>
      </c>
      <c r="I16" s="223" t="n">
        <v>2689.9</v>
      </c>
      <c r="J16" s="223" t="n">
        <v>2610.8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79</v>
      </c>
      <c r="D17" s="151" t="n">
        <v>19947</v>
      </c>
      <c r="E17" s="151" t="n">
        <v>15233</v>
      </c>
      <c r="F17" s="151" t="n">
        <v>6455</v>
      </c>
      <c r="G17" s="223" t="n">
        <v>109.7</v>
      </c>
      <c r="H17" s="223" t="n">
        <v>500.4</v>
      </c>
      <c r="I17" s="223" t="n">
        <v>2072.2</v>
      </c>
      <c r="J17" s="223" t="n">
        <v>2012.7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364</v>
      </c>
      <c r="D18" s="151" t="n">
        <v>7809</v>
      </c>
      <c r="E18" s="151" t="n">
        <v>6406</v>
      </c>
      <c r="F18" s="151" t="n">
        <v>2576</v>
      </c>
      <c r="G18" s="223" t="n">
        <v>39.7</v>
      </c>
      <c r="H18" s="223" t="n">
        <v>147</v>
      </c>
      <c r="I18" s="223" t="n">
        <v>617.7</v>
      </c>
      <c r="J18" s="223" t="n">
        <v>598.2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21</v>
      </c>
      <c r="D19" s="151" t="n">
        <v>424</v>
      </c>
      <c r="E19" s="151" t="s">
        <v>540</v>
      </c>
      <c r="F19" s="151" t="s">
        <v>540</v>
      </c>
      <c r="G19" s="223" t="n">
        <v>3.1</v>
      </c>
      <c r="H19" s="223" t="n">
        <v>42.5</v>
      </c>
      <c r="I19" s="223" t="n">
        <v>200</v>
      </c>
      <c r="J19" s="223" t="s">
        <v>540</v>
      </c>
    </row>
    <row r="20" customFormat="false" ht="39.95" hidden="false" customHeight="true" outlineLevel="0" collapsed="false">
      <c r="A20" s="626" t="s">
        <v>493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596</v>
      </c>
      <c r="D21" s="366" t="n">
        <v>14523</v>
      </c>
      <c r="E21" s="366" t="n">
        <v>11316</v>
      </c>
      <c r="F21" s="366" t="n">
        <v>4907</v>
      </c>
      <c r="G21" s="628" t="n">
        <v>80</v>
      </c>
      <c r="H21" s="628" t="n">
        <v>328</v>
      </c>
      <c r="I21" s="628" t="n">
        <v>1351.2</v>
      </c>
      <c r="J21" s="628" t="n">
        <v>1332.7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408</v>
      </c>
      <c r="D22" s="366" t="n">
        <v>10755</v>
      </c>
      <c r="E22" s="366" t="n">
        <v>8238</v>
      </c>
      <c r="F22" s="366" t="n">
        <v>3579</v>
      </c>
      <c r="G22" s="628" t="n">
        <v>60.9</v>
      </c>
      <c r="H22" s="628" t="n">
        <v>249.3</v>
      </c>
      <c r="I22" s="628" t="n">
        <v>1040.6</v>
      </c>
      <c r="J22" s="628" t="n">
        <v>1029.7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88</v>
      </c>
      <c r="D23" s="366" t="n">
        <v>3768</v>
      </c>
      <c r="E23" s="366" t="n">
        <v>3078</v>
      </c>
      <c r="F23" s="366" t="n">
        <v>1328</v>
      </c>
      <c r="G23" s="628" t="n">
        <v>19.1</v>
      </c>
      <c r="H23" s="628" t="n">
        <v>78.6</v>
      </c>
      <c r="I23" s="628" t="n">
        <v>310.6</v>
      </c>
      <c r="J23" s="628" t="n">
        <v>303</v>
      </c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</row>
    <row r="24" customFormat="false" ht="30" hidden="false" customHeight="true" outlineLevel="0" collapsed="false">
      <c r="A24" s="625" t="s">
        <v>538</v>
      </c>
      <c r="B24" s="638" t="s">
        <v>568</v>
      </c>
      <c r="C24" s="366" t="n">
        <v>3</v>
      </c>
      <c r="D24" s="366" t="n">
        <v>37</v>
      </c>
      <c r="E24" s="366" t="s">
        <v>540</v>
      </c>
      <c r="F24" s="366" t="s">
        <v>540</v>
      </c>
      <c r="G24" s="628" t="n">
        <v>0.2</v>
      </c>
      <c r="H24" s="628" t="n">
        <v>2.7</v>
      </c>
      <c r="I24" s="628" t="n">
        <v>11.2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</row>
    <row r="25" customFormat="false" ht="39.95" hidden="false" customHeight="true" outlineLevel="0" collapsed="false">
      <c r="A25" s="626" t="s">
        <v>494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469</v>
      </c>
      <c r="D26" s="366" t="n">
        <v>10597</v>
      </c>
      <c r="E26" s="366" t="n">
        <v>8015</v>
      </c>
      <c r="F26" s="366" t="n">
        <v>3352</v>
      </c>
      <c r="G26" s="628" t="n">
        <v>68</v>
      </c>
      <c r="H26" s="628" t="n">
        <v>243.5</v>
      </c>
      <c r="I26" s="628" t="n">
        <v>1008.8</v>
      </c>
      <c r="J26" s="628" t="n">
        <v>969.9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312</v>
      </c>
      <c r="D27" s="366" t="n">
        <v>7566</v>
      </c>
      <c r="E27" s="366" t="n">
        <v>5540</v>
      </c>
      <c r="F27" s="366" t="n">
        <v>2311</v>
      </c>
      <c r="G27" s="628" t="n">
        <v>49.3</v>
      </c>
      <c r="H27" s="628" t="n">
        <v>185.9</v>
      </c>
      <c r="I27" s="628" t="n">
        <v>774.5</v>
      </c>
      <c r="J27" s="628" t="n">
        <v>744.2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157</v>
      </c>
      <c r="D28" s="366" t="n">
        <v>3031</v>
      </c>
      <c r="E28" s="366" t="n">
        <v>2475</v>
      </c>
      <c r="F28" s="366" t="n">
        <v>1040</v>
      </c>
      <c r="G28" s="628" t="n">
        <v>18.7</v>
      </c>
      <c r="H28" s="628" t="n">
        <v>57.7</v>
      </c>
      <c r="I28" s="628" t="n">
        <v>234.3</v>
      </c>
      <c r="J28" s="628" t="n">
        <v>225.7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5</v>
      </c>
      <c r="D29" s="366" t="n">
        <v>120</v>
      </c>
      <c r="E29" s="366" t="s">
        <v>540</v>
      </c>
      <c r="F29" s="366" t="s">
        <v>540</v>
      </c>
      <c r="G29" s="628" t="n">
        <v>3.1</v>
      </c>
      <c r="H29" s="628" t="n">
        <v>6.8</v>
      </c>
      <c r="I29" s="628" t="n">
        <v>36.5</v>
      </c>
      <c r="J29" s="628" t="s">
        <v>540</v>
      </c>
    </row>
    <row r="30" customFormat="false" ht="39.95" hidden="false" customHeight="true" outlineLevel="0" collapsed="false">
      <c r="A30" s="626" t="s">
        <v>495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95</v>
      </c>
      <c r="D31" s="366" t="n">
        <v>13730</v>
      </c>
      <c r="E31" s="366" t="n">
        <v>10937</v>
      </c>
      <c r="F31" s="366" t="n">
        <v>4703</v>
      </c>
      <c r="G31" s="628" t="n">
        <v>73.6</v>
      </c>
      <c r="H31" s="628" t="n">
        <v>282.4</v>
      </c>
      <c r="I31" s="628" t="n">
        <v>1236.5</v>
      </c>
      <c r="J31" s="628" t="n">
        <v>1200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91</v>
      </c>
      <c r="D32" s="366" t="n">
        <v>9802</v>
      </c>
      <c r="E32" s="366" t="n">
        <v>7713</v>
      </c>
      <c r="F32" s="366" t="n">
        <v>3332</v>
      </c>
      <c r="G32" s="628" t="n">
        <v>53.4</v>
      </c>
      <c r="H32" s="628" t="n">
        <v>213.2</v>
      </c>
      <c r="I32" s="628" t="n">
        <v>936.2</v>
      </c>
      <c r="J32" s="628" t="n">
        <v>902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204</v>
      </c>
      <c r="D33" s="366" t="n">
        <v>3928</v>
      </c>
      <c r="E33" s="366" t="n">
        <v>3224</v>
      </c>
      <c r="F33" s="366" t="n">
        <v>1371</v>
      </c>
      <c r="G33" s="628" t="n">
        <v>20.2</v>
      </c>
      <c r="H33" s="628" t="n">
        <v>69.2</v>
      </c>
      <c r="I33" s="628" t="n">
        <v>300.3</v>
      </c>
      <c r="J33" s="628" t="n">
        <v>298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4</v>
      </c>
      <c r="D34" s="366" t="n">
        <v>45</v>
      </c>
      <c r="E34" s="366" t="s">
        <v>540</v>
      </c>
      <c r="F34" s="366" t="s">
        <v>540</v>
      </c>
      <c r="G34" s="628" t="n">
        <v>0.3</v>
      </c>
      <c r="H34" s="628" t="n">
        <v>0.4</v>
      </c>
      <c r="I34" s="628" t="n">
        <v>1.5</v>
      </c>
      <c r="J34" s="628" t="s">
        <v>540</v>
      </c>
    </row>
    <row r="35" s="633" customFormat="true" ht="14.45" hidden="false" customHeight="true" outlineLevel="0" collapsed="false">
      <c r="A35" s="612"/>
      <c r="B35" s="639"/>
      <c r="C35" s="640"/>
      <c r="D35" s="640"/>
      <c r="E35" s="640"/>
      <c r="F35" s="640"/>
      <c r="G35" s="640"/>
      <c r="H35" s="640"/>
      <c r="I35" s="640"/>
      <c r="J35" s="640"/>
    </row>
    <row r="36" customFormat="false" ht="14.45" hidden="false" customHeight="true" outlineLevel="0" collapsed="false">
      <c r="A36" s="641"/>
      <c r="B36" s="627"/>
      <c r="C36" s="366"/>
      <c r="D36" s="366"/>
      <c r="E36" s="366"/>
      <c r="F36" s="366"/>
      <c r="G36" s="366"/>
      <c r="H36" s="366"/>
      <c r="I36" s="366"/>
      <c r="J36" s="366"/>
    </row>
    <row r="37" customFormat="false" ht="20.1" hidden="false" customHeight="true" outlineLevel="0" collapsed="false">
      <c r="A37" s="641"/>
      <c r="B37" s="627"/>
      <c r="C37" s="366"/>
      <c r="D37" s="366"/>
      <c r="E37" s="366"/>
      <c r="F37" s="366"/>
      <c r="G37" s="366"/>
      <c r="H37" s="366"/>
      <c r="I37" s="366"/>
      <c r="J37" s="366"/>
    </row>
    <row r="38" customFormat="false" ht="20.1" hidden="false" customHeight="true" outlineLevel="0" collapsed="false">
      <c r="A38" s="625" t="s">
        <v>565</v>
      </c>
      <c r="B38" s="627"/>
      <c r="C38" s="642"/>
      <c r="D38" s="642"/>
      <c r="E38" s="642"/>
      <c r="F38" s="642"/>
      <c r="G38" s="642"/>
      <c r="H38" s="642"/>
      <c r="I38" s="642"/>
      <c r="J38" s="642"/>
    </row>
    <row r="39" customFormat="false" ht="15" hidden="false" customHeight="false" outlineLevel="0" collapsed="false">
      <c r="A39" s="627"/>
      <c r="B39" s="638"/>
      <c r="C39" s="641"/>
      <c r="D39" s="641"/>
      <c r="E39" s="641"/>
      <c r="F39" s="641"/>
      <c r="G39" s="641"/>
      <c r="H39" s="641"/>
      <c r="I39" s="641"/>
      <c r="J39" s="641"/>
    </row>
    <row r="40" customFormat="false" ht="15" hidden="false" customHeight="false" outlineLevel="0" collapsed="false">
      <c r="A40" s="633" t="s">
        <v>566</v>
      </c>
      <c r="B40" s="633"/>
      <c r="C40" s="633"/>
      <c r="D40" s="633"/>
      <c r="E40" s="633"/>
      <c r="F40" s="633"/>
      <c r="G40" s="633"/>
      <c r="H40" s="633"/>
      <c r="I40" s="633"/>
      <c r="J40" s="633"/>
    </row>
    <row r="41" customFormat="false" ht="15" hidden="false" customHeight="false" outlineLevel="0" collapsed="false">
      <c r="A41" s="611" t="s">
        <v>554</v>
      </c>
      <c r="B41" s="623"/>
    </row>
    <row r="42" customFormat="false" ht="20.1" hidden="false" customHeight="true" outlineLevel="0" collapsed="false">
      <c r="A42" s="611" t="s">
        <v>555</v>
      </c>
      <c r="B42" s="623"/>
    </row>
    <row r="43" customFormat="false" ht="20.1" hidden="false" customHeight="true" outlineLevel="0" collapsed="false">
      <c r="A43" s="633" t="s">
        <v>567</v>
      </c>
      <c r="B43" s="623"/>
    </row>
    <row r="44" customFormat="false" ht="14.25" hidden="false" customHeight="true" outlineLevel="0" collapsed="false">
      <c r="A44" s="611" t="s">
        <v>553</v>
      </c>
      <c r="B44" s="636"/>
    </row>
    <row r="45" customFormat="false" ht="15" hidden="false" customHeight="false" outlineLevel="0" collapsed="false">
      <c r="A45" s="612" t="s">
        <v>95</v>
      </c>
      <c r="B45" s="612"/>
      <c r="C45" s="612"/>
      <c r="D45" s="612"/>
      <c r="E45" s="612"/>
      <c r="F45" s="612"/>
      <c r="G45" s="612"/>
      <c r="H45" s="612"/>
      <c r="I45" s="612"/>
      <c r="J45" s="612"/>
    </row>
    <row r="46" customFormat="false" ht="15" hidden="false" customHeight="fals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  <c r="J46" s="612"/>
    </row>
    <row r="47" customFormat="false" ht="15" hidden="false" customHeight="fals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5" hidden="false" customHeight="false" outlineLevel="0" collapsed="false">
      <c r="A48" s="612"/>
      <c r="B48" s="612"/>
      <c r="C48" s="612"/>
      <c r="D48" s="612"/>
      <c r="E48" s="612"/>
      <c r="F48" s="612"/>
      <c r="G48" s="612"/>
      <c r="H48" s="612"/>
      <c r="I48" s="612"/>
      <c r="J48" s="612"/>
    </row>
    <row r="49" customFormat="false" ht="15" hidden="false" customHeight="false" outlineLevel="0" collapsed="false">
      <c r="A49" s="612"/>
      <c r="B49" s="612"/>
      <c r="C49" s="612"/>
      <c r="D49" s="612"/>
      <c r="E49" s="612"/>
      <c r="F49" s="612"/>
      <c r="G49" s="612"/>
      <c r="H49" s="612"/>
      <c r="I49" s="612"/>
      <c r="J49" s="612"/>
    </row>
    <row r="50" customFormat="false" ht="15" hidden="false" customHeight="fals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15" hidden="false" customHeight="fals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113.25" hidden="false" customHeight="tru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</row>
    <row r="54" customFormat="false" ht="1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</row>
    <row r="55" customFormat="false" ht="1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</row>
    <row r="56" customFormat="false" ht="1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</row>
    <row r="57" customFormat="false" ht="1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</row>
    <row r="58" customFormat="false" ht="1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</row>
    <row r="59" customFormat="false" ht="15" hidden="false" customHeight="fals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  <row r="60" customFormat="false" ht="15" hidden="true" customHeight="false" outlineLevel="0" collapsed="false">
      <c r="A60" s="612"/>
      <c r="B60" s="612"/>
      <c r="C60" s="612"/>
      <c r="D60" s="612"/>
      <c r="E60" s="612"/>
      <c r="F60" s="612"/>
      <c r="G60" s="612"/>
      <c r="H60" s="612"/>
      <c r="I60" s="612"/>
      <c r="J60" s="612"/>
    </row>
    <row r="61" customFormat="false" ht="15" hidden="true" customHeight="false" outlineLevel="0" collapsed="false">
      <c r="A61" s="612"/>
      <c r="B61" s="612"/>
      <c r="C61" s="612"/>
      <c r="D61" s="612"/>
      <c r="E61" s="612"/>
      <c r="F61" s="612"/>
      <c r="G61" s="612"/>
      <c r="H61" s="612"/>
      <c r="I61" s="612"/>
      <c r="J61" s="612"/>
    </row>
    <row r="62" customFormat="false" ht="15" hidden="true" customHeight="fals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  <row r="63" customFormat="false" ht="15" hidden="tru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5" hidden="tru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45:J64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3" width="11.28"/>
    <col collapsed="false" customWidth="true" hidden="false" outlineLevel="0" max="2" min="2" style="643" width="94.99"/>
    <col collapsed="false" customWidth="false" hidden="false" outlineLevel="0" max="257" min="3" style="643" width="11.42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false" outlineLevel="0" collapsed="false">
      <c r="A2" s="644" t="s">
        <v>569</v>
      </c>
      <c r="B2" s="644"/>
    </row>
    <row r="3" customFormat="false" ht="39" hidden="false" customHeight="true" outlineLevel="0" collapsed="false">
      <c r="A3" s="644" t="s">
        <v>192</v>
      </c>
      <c r="B3" s="644"/>
    </row>
    <row r="6" customFormat="false" ht="15" hidden="false" customHeight="false" outlineLevel="0" collapsed="false">
      <c r="A6" s="645" t="s">
        <v>250</v>
      </c>
      <c r="B6" s="646" t="s">
        <v>184</v>
      </c>
    </row>
    <row r="8" customFormat="false" ht="15" hidden="false" customHeight="false" outlineLevel="0" collapsed="false">
      <c r="A8" s="644" t="s">
        <v>570</v>
      </c>
      <c r="B8" s="644"/>
    </row>
    <row r="10" customFormat="false" ht="18" hidden="false" customHeight="true" outlineLevel="0" collapsed="false">
      <c r="A10" s="647" t="s">
        <v>571</v>
      </c>
      <c r="B10" s="648" t="s">
        <v>572</v>
      </c>
    </row>
    <row r="11" customFormat="false" ht="25.5" hidden="false" customHeight="true" outlineLevel="0" collapsed="false">
      <c r="A11" s="647"/>
      <c r="B11" s="648"/>
    </row>
    <row r="12" customFormat="false" ht="15" hidden="false" customHeight="false" outlineLevel="0" collapsed="false">
      <c r="A12" s="647" t="s">
        <v>171</v>
      </c>
      <c r="B12" s="648" t="s">
        <v>172</v>
      </c>
    </row>
    <row r="13" customFormat="false" ht="15" hidden="false" customHeight="false" outlineLevel="0" collapsed="false">
      <c r="A13" s="647" t="s">
        <v>202</v>
      </c>
      <c r="B13" s="648" t="s">
        <v>203</v>
      </c>
    </row>
    <row r="14" customFormat="false" ht="15" hidden="false" customHeight="false" outlineLevel="0" collapsed="false">
      <c r="A14" s="647" t="s">
        <v>573</v>
      </c>
      <c r="B14" s="648" t="s">
        <v>205</v>
      </c>
    </row>
    <row r="15" customFormat="false" ht="15" hidden="false" customHeight="false" outlineLevel="0" collapsed="false">
      <c r="A15" s="647" t="s">
        <v>574</v>
      </c>
      <c r="B15" s="648" t="s">
        <v>207</v>
      </c>
    </row>
    <row r="16" customFormat="false" ht="15" hidden="false" customHeight="false" outlineLevel="0" collapsed="false">
      <c r="A16" s="647" t="s">
        <v>173</v>
      </c>
      <c r="B16" s="648" t="s">
        <v>174</v>
      </c>
    </row>
    <row r="17" customFormat="false" ht="15" hidden="false" customHeight="false" outlineLevel="0" collapsed="false">
      <c r="A17" s="647" t="s">
        <v>575</v>
      </c>
      <c r="B17" s="648" t="s">
        <v>210</v>
      </c>
    </row>
    <row r="18" customFormat="false" ht="15" hidden="false" customHeight="false" outlineLevel="0" collapsed="false">
      <c r="A18" s="647" t="s">
        <v>576</v>
      </c>
      <c r="B18" s="648" t="s">
        <v>212</v>
      </c>
    </row>
    <row r="19" customFormat="false" ht="15" hidden="false" customHeight="false" outlineLevel="0" collapsed="false">
      <c r="A19" s="647" t="s">
        <v>577</v>
      </c>
      <c r="B19" s="648" t="s">
        <v>214</v>
      </c>
    </row>
    <row r="20" customFormat="false" ht="15" hidden="false" customHeight="false" outlineLevel="0" collapsed="false">
      <c r="A20" s="647" t="s">
        <v>175</v>
      </c>
      <c r="B20" s="648" t="s">
        <v>176</v>
      </c>
    </row>
    <row r="21" customFormat="false" ht="15" hidden="false" customHeight="false" outlineLevel="0" collapsed="false">
      <c r="A21" s="647" t="s">
        <v>578</v>
      </c>
      <c r="B21" s="648" t="s">
        <v>579</v>
      </c>
    </row>
    <row r="22" customFormat="false" ht="15" hidden="false" customHeight="false" outlineLevel="0" collapsed="false">
      <c r="A22" s="647" t="s">
        <v>580</v>
      </c>
      <c r="B22" s="648" t="s">
        <v>219</v>
      </c>
    </row>
    <row r="23" customFormat="false" ht="15" hidden="false" customHeight="false" outlineLevel="0" collapsed="false">
      <c r="A23" s="647" t="s">
        <v>177</v>
      </c>
      <c r="B23" s="648" t="s">
        <v>178</v>
      </c>
    </row>
    <row r="24" customFormat="false" ht="15" hidden="false" customHeight="false" outlineLevel="0" collapsed="false">
      <c r="A24" s="647" t="s">
        <v>581</v>
      </c>
      <c r="B24" s="648" t="s">
        <v>222</v>
      </c>
    </row>
    <row r="25" customFormat="false" ht="15" hidden="false" customHeight="false" outlineLevel="0" collapsed="false">
      <c r="A25" s="647" t="s">
        <v>582</v>
      </c>
      <c r="B25" s="648" t="s">
        <v>583</v>
      </c>
    </row>
    <row r="26" customFormat="false" ht="15" hidden="false" customHeight="false" outlineLevel="0" collapsed="false">
      <c r="A26" s="647" t="s">
        <v>168</v>
      </c>
      <c r="B26" s="648" t="s">
        <v>584</v>
      </c>
    </row>
    <row r="27" customFormat="false" ht="15" hidden="false" customHeight="false" outlineLevel="0" collapsed="false">
      <c r="A27" s="647" t="s">
        <v>585</v>
      </c>
      <c r="B27" s="648" t="s">
        <v>228</v>
      </c>
    </row>
    <row r="28" customFormat="false" ht="15" hidden="false" customHeight="false" outlineLevel="0" collapsed="false">
      <c r="A28" s="647" t="s">
        <v>586</v>
      </c>
      <c r="B28" s="648" t="s">
        <v>230</v>
      </c>
    </row>
    <row r="29" customFormat="false" ht="15" hidden="false" customHeight="false" outlineLevel="0" collapsed="false">
      <c r="A29" s="647" t="s">
        <v>587</v>
      </c>
      <c r="B29" s="648" t="s">
        <v>232</v>
      </c>
    </row>
    <row r="30" customFormat="false" ht="15" hidden="false" customHeight="false" outlineLevel="0" collapsed="false">
      <c r="A30" s="647" t="s">
        <v>179</v>
      </c>
      <c r="B30" s="648" t="s">
        <v>180</v>
      </c>
    </row>
    <row r="31" customFormat="false" ht="15" hidden="false" customHeight="false" outlineLevel="0" collapsed="false">
      <c r="A31" s="647" t="s">
        <v>588</v>
      </c>
      <c r="B31" s="648" t="s">
        <v>235</v>
      </c>
    </row>
    <row r="32" customFormat="false" ht="15" hidden="false" customHeight="false" outlineLevel="0" collapsed="false">
      <c r="A32" s="647" t="s">
        <v>589</v>
      </c>
      <c r="B32" s="648" t="s">
        <v>237</v>
      </c>
    </row>
    <row r="33" customFormat="false" ht="15" hidden="false" customHeight="false" outlineLevel="0" collapsed="false">
      <c r="A33" s="647" t="s">
        <v>590</v>
      </c>
      <c r="B33" s="648" t="s">
        <v>239</v>
      </c>
    </row>
    <row r="34" customFormat="false" ht="15" hidden="false" customHeight="false" outlineLevel="0" collapsed="false">
      <c r="A34" s="647" t="s">
        <v>591</v>
      </c>
      <c r="B34" s="648" t="s">
        <v>592</v>
      </c>
    </row>
    <row r="35" customFormat="false" ht="15" hidden="false" customHeight="false" outlineLevel="0" collapsed="false">
      <c r="A35" s="647" t="s">
        <v>593</v>
      </c>
      <c r="B35" s="648" t="s">
        <v>243</v>
      </c>
    </row>
    <row r="36" customFormat="false" ht="15" hidden="false" customHeight="false" outlineLevel="0" collapsed="false">
      <c r="A36" s="647" t="s">
        <v>594</v>
      </c>
      <c r="B36" s="648" t="s">
        <v>595</v>
      </c>
    </row>
    <row r="37" customFormat="false" ht="15" hidden="false" customHeight="false" outlineLevel="0" collapsed="false">
      <c r="A37" s="647" t="s">
        <v>596</v>
      </c>
      <c r="B37" s="648" t="s">
        <v>597</v>
      </c>
    </row>
    <row r="38" customFormat="false" ht="15" hidden="false" customHeight="false" outlineLevel="0" collapsed="false">
      <c r="A38" s="649"/>
      <c r="B38" s="649"/>
    </row>
    <row r="39" customFormat="false" ht="15" hidden="false" customHeight="false" outlineLevel="0" collapsed="false">
      <c r="A39" s="649"/>
      <c r="B39" s="649"/>
    </row>
    <row r="41" customFormat="false" ht="15" hidden="false" customHeight="false" outlineLevel="0" collapsed="false">
      <c r="A41" s="644" t="s">
        <v>598</v>
      </c>
      <c r="B41" s="644"/>
    </row>
    <row r="43" customFormat="false" ht="15" hidden="false" customHeight="false" outlineLevel="0" collapsed="false">
      <c r="A43" s="648" t="s">
        <v>599</v>
      </c>
      <c r="B43" s="650" t="s">
        <v>509</v>
      </c>
    </row>
    <row r="44" customFormat="false" ht="15" hidden="false" customHeight="false" outlineLevel="0" collapsed="false">
      <c r="A44" s="648" t="s">
        <v>510</v>
      </c>
      <c r="B44" s="650" t="s">
        <v>511</v>
      </c>
    </row>
    <row r="45" customFormat="false" ht="15" hidden="false" customHeight="false" outlineLevel="0" collapsed="false">
      <c r="A45" s="648" t="s">
        <v>512</v>
      </c>
      <c r="B45" s="650" t="s">
        <v>513</v>
      </c>
    </row>
    <row r="46" customFormat="false" ht="15" hidden="false" customHeight="false" outlineLevel="0" collapsed="false">
      <c r="A46" s="648" t="s">
        <v>514</v>
      </c>
      <c r="B46" s="650" t="s">
        <v>515</v>
      </c>
      <c r="C46" s="649"/>
    </row>
    <row r="47" customFormat="false" ht="15" hidden="false" customHeight="false" outlineLevel="0" collapsed="false">
      <c r="A47" s="648" t="s">
        <v>516</v>
      </c>
      <c r="B47" s="650" t="s">
        <v>517</v>
      </c>
      <c r="C47" s="649"/>
    </row>
    <row r="48" customFormat="false" ht="15" hidden="false" customHeight="false" outlineLevel="0" collapsed="false">
      <c r="A48" s="648" t="s">
        <v>518</v>
      </c>
      <c r="B48" s="650" t="s">
        <v>600</v>
      </c>
      <c r="C48" s="649"/>
    </row>
    <row r="49" customFormat="false" ht="15" hidden="false" customHeight="false" outlineLevel="0" collapsed="false">
      <c r="A49" s="648" t="s">
        <v>520</v>
      </c>
      <c r="B49" s="650" t="s">
        <v>601</v>
      </c>
      <c r="C49" s="649"/>
    </row>
    <row r="50" customFormat="false" ht="15" hidden="false" customHeight="false" outlineLevel="0" collapsed="false">
      <c r="A50" s="648" t="s">
        <v>522</v>
      </c>
      <c r="B50" s="650" t="s">
        <v>523</v>
      </c>
      <c r="C50" s="649"/>
    </row>
    <row r="51" customFormat="false" ht="15" hidden="false" customHeight="false" outlineLevel="0" collapsed="false">
      <c r="A51" s="648" t="s">
        <v>524</v>
      </c>
      <c r="B51" s="650" t="s">
        <v>525</v>
      </c>
      <c r="C51" s="649"/>
    </row>
    <row r="52" customFormat="false" ht="15" hidden="false" customHeight="false" outlineLevel="0" collapsed="false">
      <c r="A52" s="648" t="s">
        <v>526</v>
      </c>
      <c r="B52" s="650" t="s">
        <v>527</v>
      </c>
      <c r="C52" s="649"/>
    </row>
    <row r="53" customFormat="false" ht="15" hidden="false" customHeight="false" outlineLevel="0" collapsed="false">
      <c r="A53" s="648" t="s">
        <v>528</v>
      </c>
      <c r="B53" s="650" t="s">
        <v>529</v>
      </c>
      <c r="C53" s="649"/>
    </row>
    <row r="54" customFormat="false" ht="15" hidden="false" customHeight="false" outlineLevel="0" collapsed="false">
      <c r="A54" s="648" t="s">
        <v>530</v>
      </c>
      <c r="B54" s="650" t="s">
        <v>531</v>
      </c>
      <c r="C54" s="649"/>
    </row>
    <row r="55" customFormat="false" ht="15" hidden="false" customHeight="false" outlineLevel="0" collapsed="false">
      <c r="A55" s="648" t="s">
        <v>532</v>
      </c>
      <c r="B55" s="650" t="s">
        <v>602</v>
      </c>
      <c r="C55" s="649"/>
    </row>
    <row r="56" customFormat="false" ht="15" hidden="false" customHeight="false" outlineLevel="0" collapsed="false">
      <c r="A56" s="648" t="s">
        <v>534</v>
      </c>
      <c r="B56" s="650" t="s">
        <v>535</v>
      </c>
    </row>
    <row r="57" customFormat="false" ht="15" hidden="false" customHeight="false" outlineLevel="0" collapsed="false">
      <c r="A57" s="648" t="s">
        <v>536</v>
      </c>
      <c r="B57" s="650" t="s">
        <v>537</v>
      </c>
    </row>
    <row r="58" customFormat="false" ht="15" hidden="false" customHeight="false" outlineLevel="0" collapsed="false">
      <c r="A58" s="648" t="s">
        <v>538</v>
      </c>
      <c r="B58" s="650" t="s">
        <v>603</v>
      </c>
    </row>
    <row r="59" customFormat="false" ht="15" hidden="false" customHeight="false" outlineLevel="0" collapsed="false">
      <c r="A59" s="648" t="s">
        <v>541</v>
      </c>
      <c r="B59" s="650" t="s">
        <v>604</v>
      </c>
    </row>
    <row r="60" customFormat="false" ht="15" hidden="false" customHeight="false" outlineLevel="0" collapsed="false">
      <c r="A60" s="648" t="s">
        <v>543</v>
      </c>
      <c r="B60" s="650" t="s">
        <v>544</v>
      </c>
    </row>
    <row r="61" customFormat="false" ht="15" hidden="false" customHeight="false" outlineLevel="0" collapsed="false">
      <c r="A61" s="648" t="s">
        <v>545</v>
      </c>
      <c r="B61" s="650" t="s">
        <v>546</v>
      </c>
    </row>
    <row r="62" customFormat="false" ht="15" hidden="false" customHeight="false" outlineLevel="0" collapsed="false">
      <c r="A62" s="649"/>
      <c r="B62" s="649"/>
    </row>
    <row r="63" customFormat="false" ht="15" hidden="false" customHeight="false" outlineLevel="0" collapsed="false">
      <c r="A63" s="649"/>
      <c r="B63" s="649"/>
    </row>
    <row r="68" customFormat="false" ht="15" hidden="false" customHeight="false" outlineLevel="0" collapsed="false">
      <c r="A68" s="651" t="s">
        <v>95</v>
      </c>
      <c r="B68" s="651"/>
    </row>
    <row r="74" customFormat="false" ht="15" hidden="false" customHeight="false" outlineLevel="0" collapsed="false">
      <c r="B74" s="652"/>
    </row>
    <row r="85" customFormat="false" ht="36.95" hidden="false" customHeight="true" outlineLevel="0" collapsed="false">
      <c r="B85" s="653"/>
      <c r="C85" s="653"/>
      <c r="D85" s="653"/>
      <c r="E85" s="653"/>
      <c r="F85" s="653"/>
      <c r="G85" s="653"/>
      <c r="H85" s="653"/>
      <c r="I85" s="653"/>
      <c r="K85" s="653"/>
      <c r="L85" s="65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70</v>
      </c>
    </row>
    <row r="2" customFormat="false" ht="12.75" hidden="false" customHeight="false" outlineLevel="0" collapsed="false">
      <c r="A2" s="70" t="s">
        <v>94</v>
      </c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.7"/>
    <col collapsed="false" customWidth="false" hidden="false" outlineLevel="0" max="8" min="2" style="71" width="11.42"/>
    <col collapsed="false" customWidth="true" hidden="false" outlineLevel="0" max="9" min="9" style="71" width="1.7"/>
    <col collapsed="false" customWidth="false" hidden="false" outlineLevel="0" max="257" min="10" style="71" width="11.42"/>
  </cols>
  <sheetData>
    <row r="29" customFormat="false" ht="13.5" hidden="false" customHeight="false" outlineLevel="0" collapsed="false"/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  <c r="K40" s="78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A58" s="82" t="s">
        <v>95</v>
      </c>
      <c r="B58" s="82"/>
      <c r="C58" s="82"/>
      <c r="D58" s="82"/>
      <c r="E58" s="82"/>
      <c r="F58" s="82"/>
      <c r="G58" s="82"/>
      <c r="H58" s="82"/>
      <c r="I58" s="82"/>
    </row>
  </sheetData>
  <mergeCells count="1">
    <mergeCell ref="A58:I58"/>
  </mergeCell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5625" defaultRowHeight="12.75" zeroHeight="false" outlineLevelRow="0" outlineLevelCol="0"/>
  <cols>
    <col collapsed="false" customWidth="true" hidden="true" outlineLevel="0" max="1" min="1" style="83" width="7.42"/>
    <col collapsed="false" customWidth="false" hidden="false" outlineLevel="0" max="2" min="2" style="83" width="12.56"/>
    <col collapsed="false" customWidth="true" hidden="false" outlineLevel="0" max="3" min="3" style="83" width="2.99"/>
    <col collapsed="false" customWidth="true" hidden="false" outlineLevel="0" max="4" min="4" style="83" width="3.56"/>
    <col collapsed="false" customWidth="true" hidden="false" outlineLevel="0" max="5" min="5" style="83" width="8.7"/>
    <col collapsed="false" customWidth="true" hidden="false" outlineLevel="0" max="6" min="6" style="83" width="4.85"/>
    <col collapsed="false" customWidth="true" hidden="false" outlineLevel="0" max="7" min="7" style="83" width="6.13"/>
    <col collapsed="false" customWidth="true" hidden="false" outlineLevel="0" max="8" min="8" style="83" width="9.99"/>
    <col collapsed="false" customWidth="true" hidden="false" outlineLevel="0" max="9" min="9" style="83" width="1.13"/>
    <col collapsed="false" customWidth="true" hidden="false" outlineLevel="0" max="10" min="10" style="83" width="17.7"/>
    <col collapsed="false" customWidth="true" hidden="false" outlineLevel="0" max="11" min="11" style="83" width="6.13"/>
    <col collapsed="false" customWidth="true" hidden="false" outlineLevel="0" max="12" min="12" style="83" width="3.56"/>
    <col collapsed="false" customWidth="true" hidden="false" outlineLevel="0" max="13" min="13" style="83" width="8.7"/>
    <col collapsed="false" customWidth="true" hidden="false" outlineLevel="0" max="14" min="14" style="83" width="4.85"/>
    <col collapsed="false" customWidth="true" hidden="false" outlineLevel="0" max="15" min="15" style="83" width="6.13"/>
    <col collapsed="false" customWidth="true" hidden="false" outlineLevel="0" max="16" min="16" style="83" width="9.99"/>
    <col collapsed="false" customWidth="true" hidden="false" outlineLevel="0" max="17" min="17" style="83" width="1.13"/>
    <col collapsed="false" customWidth="true" hidden="false" outlineLevel="0" max="18" min="18" style="83" width="17.7"/>
    <col collapsed="false" customWidth="true" hidden="false" outlineLevel="0" max="19" min="19" style="83" width="6.13"/>
    <col collapsed="false" customWidth="true" hidden="false" outlineLevel="0" max="20" min="20" style="83" width="3.56"/>
    <col collapsed="false" customWidth="true" hidden="false" outlineLevel="0" max="21" min="21" style="83" width="8.7"/>
    <col collapsed="false" customWidth="true" hidden="false" outlineLevel="0" max="22" min="22" style="83" width="4.85"/>
    <col collapsed="false" customWidth="true" hidden="false" outlineLevel="0" max="23" min="23" style="83" width="6.13"/>
    <col collapsed="false" customWidth="false" hidden="false" outlineLevel="0" max="257" min="24" style="83" width="12.56"/>
  </cols>
  <sheetData>
    <row r="1" customFormat="false" ht="12.75" hidden="false" customHeight="false" outlineLevel="0" collapsed="false">
      <c r="A1" s="34" t="s">
        <v>70</v>
      </c>
      <c r="B1" s="34" t="s">
        <v>7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84" customFormat="true" ht="13.7" hidden="false" customHeight="true" outlineLevel="0" collapsed="false">
      <c r="B2" s="85" t="s">
        <v>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7" hidden="false" customHeight="true" outlineLevel="0" collapsed="false">
      <c r="B3" s="85" t="s">
        <v>9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3.7" hidden="false" customHeight="true" outlineLevel="0" collapsed="false">
      <c r="B4" s="85" t="s">
        <v>9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3.7" hidden="tru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3.7" hidden="false" customHeight="true" outlineLevel="0" collapsed="false">
      <c r="B6" s="87" t="s">
        <v>9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5.1" hidden="tru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" hidden="false" customHeight="true" outlineLevel="0" collapsed="false">
      <c r="B8" s="88" t="s">
        <v>100</v>
      </c>
      <c r="C8" s="89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" hidden="false" customHeight="true" outlineLevel="0" collapsed="false">
      <c r="B9" s="88" t="s">
        <v>101</v>
      </c>
      <c r="C9" s="89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6.95" hidden="false" customHeight="true" outlineLevel="0" collapsed="false">
      <c r="B10" s="86"/>
      <c r="C10" s="86"/>
      <c r="D10" s="90"/>
      <c r="E10" s="91"/>
      <c r="F10" s="92"/>
      <c r="G10" s="86"/>
      <c r="H10" s="93"/>
      <c r="I10" s="94"/>
      <c r="J10" s="95"/>
      <c r="K10" s="86"/>
      <c r="L10" s="93"/>
      <c r="M10" s="94"/>
      <c r="N10" s="95"/>
      <c r="O10" s="86"/>
      <c r="P10" s="93"/>
      <c r="Q10" s="94"/>
      <c r="R10" s="95"/>
      <c r="S10" s="86"/>
      <c r="T10" s="90"/>
      <c r="U10" s="91"/>
      <c r="V10" s="92"/>
    </row>
    <row r="11" customFormat="false" ht="12" hidden="false" customHeight="true" outlineLevel="0" collapsed="false">
      <c r="D11" s="96"/>
      <c r="F11" s="97"/>
      <c r="H11" s="98"/>
      <c r="J11" s="99" t="s">
        <v>102</v>
      </c>
      <c r="L11" s="98"/>
      <c r="N11" s="100"/>
      <c r="P11" s="98"/>
      <c r="R11" s="99" t="s">
        <v>103</v>
      </c>
      <c r="T11" s="96"/>
      <c r="V11" s="97"/>
    </row>
    <row r="12" customFormat="false" ht="12" hidden="false" customHeight="true" outlineLevel="0" collapsed="false">
      <c r="B12" s="86"/>
      <c r="C12" s="86"/>
      <c r="D12" s="101"/>
      <c r="E12" s="84" t="n">
        <v>2008</v>
      </c>
      <c r="F12" s="102"/>
      <c r="G12" s="86"/>
      <c r="H12" s="103" t="n">
        <v>1671</v>
      </c>
      <c r="I12" s="86"/>
      <c r="J12" s="99" t="s">
        <v>104</v>
      </c>
      <c r="K12" s="86"/>
      <c r="L12" s="103"/>
      <c r="M12" s="86"/>
      <c r="N12" s="104"/>
      <c r="O12" s="86"/>
      <c r="P12" s="103" t="n">
        <v>2090</v>
      </c>
      <c r="Q12" s="86"/>
      <c r="R12" s="99" t="s">
        <v>105</v>
      </c>
      <c r="S12" s="86"/>
      <c r="T12" s="101"/>
      <c r="U12" s="84" t="n">
        <v>2009</v>
      </c>
      <c r="V12" s="102"/>
    </row>
    <row r="13" customFormat="false" ht="12" hidden="false" customHeight="true" outlineLevel="0" collapsed="false">
      <c r="B13" s="86"/>
      <c r="C13" s="86"/>
      <c r="D13" s="101"/>
      <c r="E13" s="86"/>
      <c r="F13" s="102"/>
      <c r="G13" s="86"/>
      <c r="H13" s="103"/>
      <c r="I13" s="86"/>
      <c r="J13" s="99" t="s">
        <v>106</v>
      </c>
      <c r="K13" s="86"/>
      <c r="L13" s="105"/>
      <c r="M13" s="106" t="n">
        <v>13340</v>
      </c>
      <c r="N13" s="107"/>
      <c r="O13" s="86"/>
      <c r="P13" s="103"/>
      <c r="Q13" s="86"/>
      <c r="R13" s="99" t="s">
        <v>106</v>
      </c>
      <c r="S13" s="86"/>
      <c r="T13" s="101"/>
      <c r="U13" s="86"/>
      <c r="V13" s="102"/>
    </row>
    <row r="14" customFormat="false" ht="12" hidden="false" customHeight="true" outlineLevel="0" collapsed="false">
      <c r="B14" s="89" t="n">
        <v>1</v>
      </c>
      <c r="C14" s="86"/>
      <c r="D14" s="101"/>
      <c r="E14" s="86"/>
      <c r="F14" s="102"/>
      <c r="G14" s="86"/>
      <c r="H14" s="103"/>
      <c r="I14" s="86"/>
      <c r="J14" s="104"/>
      <c r="K14" s="86"/>
      <c r="L14" s="108" t="s">
        <v>107</v>
      </c>
      <c r="M14" s="108"/>
      <c r="N14" s="108"/>
      <c r="O14" s="86"/>
      <c r="P14" s="103"/>
      <c r="Q14" s="86"/>
      <c r="R14" s="104"/>
      <c r="S14" s="86"/>
      <c r="T14" s="101"/>
      <c r="U14" s="86"/>
      <c r="V14" s="102"/>
    </row>
    <row r="15" customFormat="false" ht="12" hidden="false" customHeight="true" outlineLevel="0" collapsed="false">
      <c r="B15" s="86"/>
      <c r="C15" s="86"/>
      <c r="D15" s="101"/>
      <c r="E15" s="86"/>
      <c r="F15" s="102"/>
      <c r="G15" s="109" t="s">
        <v>77</v>
      </c>
      <c r="H15" s="103"/>
      <c r="I15" s="86"/>
      <c r="J15" s="104"/>
      <c r="K15" s="110"/>
      <c r="L15" s="108" t="s">
        <v>108</v>
      </c>
      <c r="M15" s="108"/>
      <c r="N15" s="108"/>
      <c r="O15" s="109" t="s">
        <v>109</v>
      </c>
      <c r="P15" s="103"/>
      <c r="Q15" s="86"/>
      <c r="R15" s="104"/>
      <c r="S15" s="110"/>
      <c r="T15" s="101"/>
      <c r="U15" s="86"/>
      <c r="V15" s="102"/>
    </row>
    <row r="16" customFormat="false" ht="12" hidden="false" customHeight="true" outlineLevel="0" collapsed="false">
      <c r="B16" s="86"/>
      <c r="C16" s="86"/>
      <c r="D16" s="101"/>
      <c r="E16" s="86" t="n">
        <v>18580</v>
      </c>
      <c r="F16" s="102"/>
      <c r="G16" s="86"/>
      <c r="H16" s="103"/>
      <c r="I16" s="86"/>
      <c r="J16" s="104"/>
      <c r="K16" s="86"/>
      <c r="L16" s="108" t="s">
        <v>110</v>
      </c>
      <c r="M16" s="108"/>
      <c r="N16" s="108"/>
      <c r="O16" s="86"/>
      <c r="P16" s="103"/>
      <c r="Q16" s="86"/>
      <c r="R16" s="104"/>
      <c r="S16" s="86"/>
      <c r="T16" s="101"/>
      <c r="U16" s="86" t="n">
        <v>18608</v>
      </c>
      <c r="V16" s="102"/>
    </row>
    <row r="17" customFormat="false" ht="12" hidden="false" customHeight="true" outlineLevel="0" collapsed="false">
      <c r="B17" s="86"/>
      <c r="C17" s="86"/>
      <c r="D17" s="111" t="s">
        <v>107</v>
      </c>
      <c r="E17" s="111"/>
      <c r="F17" s="111"/>
      <c r="G17" s="86"/>
      <c r="H17" s="103"/>
      <c r="I17" s="86"/>
      <c r="J17" s="104"/>
      <c r="K17" s="86"/>
      <c r="L17" s="108" t="s">
        <v>111</v>
      </c>
      <c r="M17" s="108"/>
      <c r="N17" s="108"/>
      <c r="O17" s="86"/>
      <c r="P17" s="103"/>
      <c r="Q17" s="86"/>
      <c r="R17" s="104"/>
      <c r="S17" s="86"/>
      <c r="T17" s="111" t="s">
        <v>107</v>
      </c>
      <c r="U17" s="111"/>
      <c r="V17" s="111"/>
    </row>
    <row r="18" customFormat="false" ht="12" hidden="false" customHeight="true" outlineLevel="0" collapsed="false">
      <c r="B18" s="86"/>
      <c r="C18" s="86"/>
      <c r="D18" s="101"/>
      <c r="E18" s="86"/>
      <c r="F18" s="102"/>
      <c r="G18" s="86"/>
      <c r="H18" s="103"/>
      <c r="I18" s="86"/>
      <c r="J18" s="104"/>
      <c r="K18" s="86"/>
      <c r="L18" s="103"/>
      <c r="M18" s="86"/>
      <c r="N18" s="104"/>
      <c r="O18" s="86"/>
      <c r="P18" s="103"/>
      <c r="Q18" s="86"/>
      <c r="R18" s="104"/>
      <c r="S18" s="86"/>
      <c r="T18" s="101"/>
      <c r="U18" s="86"/>
      <c r="V18" s="102"/>
    </row>
    <row r="19" customFormat="false" ht="12" hidden="false" customHeight="true" outlineLevel="0" collapsed="false">
      <c r="D19" s="96"/>
      <c r="F19" s="97"/>
      <c r="H19" s="103" t="n">
        <v>3569</v>
      </c>
      <c r="I19" s="86"/>
      <c r="J19" s="99" t="s">
        <v>112</v>
      </c>
      <c r="L19" s="98"/>
      <c r="N19" s="100"/>
      <c r="P19" s="103" t="n">
        <v>3178</v>
      </c>
      <c r="Q19" s="86"/>
      <c r="R19" s="99" t="s">
        <v>113</v>
      </c>
      <c r="T19" s="96"/>
      <c r="V19" s="97"/>
    </row>
    <row r="20" customFormat="false" ht="6.95" hidden="false" customHeight="true" outlineLevel="0" collapsed="false">
      <c r="B20" s="86"/>
      <c r="C20" s="86"/>
      <c r="D20" s="112"/>
      <c r="E20" s="113"/>
      <c r="F20" s="114"/>
      <c r="G20" s="86"/>
      <c r="H20" s="115"/>
      <c r="I20" s="116"/>
      <c r="J20" s="117"/>
      <c r="K20" s="86"/>
      <c r="L20" s="115"/>
      <c r="M20" s="116"/>
      <c r="N20" s="117"/>
      <c r="O20" s="86"/>
      <c r="P20" s="115"/>
      <c r="Q20" s="116"/>
      <c r="R20" s="117"/>
      <c r="S20" s="86"/>
      <c r="T20" s="112"/>
      <c r="U20" s="113"/>
      <c r="V20" s="114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</row>
    <row r="22" customFormat="false" ht="5.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6.95" hidden="false" customHeight="true" outlineLevel="0" collapsed="false">
      <c r="B24" s="86"/>
      <c r="C24" s="86"/>
      <c r="D24" s="90"/>
      <c r="E24" s="91"/>
      <c r="F24" s="92"/>
      <c r="G24" s="86"/>
      <c r="H24" s="93"/>
      <c r="I24" s="94"/>
      <c r="J24" s="95"/>
      <c r="K24" s="86"/>
      <c r="L24" s="93"/>
      <c r="M24" s="94"/>
      <c r="N24" s="95"/>
      <c r="O24" s="86"/>
      <c r="P24" s="93"/>
      <c r="Q24" s="94"/>
      <c r="R24" s="95"/>
      <c r="S24" s="86"/>
      <c r="T24" s="90"/>
      <c r="U24" s="91"/>
      <c r="V24" s="92"/>
    </row>
    <row r="25" customFormat="false" ht="12" hidden="false" customHeight="true" outlineLevel="0" collapsed="false">
      <c r="D25" s="96"/>
      <c r="F25" s="97"/>
      <c r="H25" s="98"/>
      <c r="J25" s="99" t="s">
        <v>102</v>
      </c>
      <c r="L25" s="98"/>
      <c r="N25" s="100"/>
      <c r="P25" s="98"/>
      <c r="R25" s="99" t="s">
        <v>103</v>
      </c>
      <c r="T25" s="96"/>
      <c r="V25" s="97"/>
    </row>
    <row r="26" customFormat="false" ht="12" hidden="false" customHeight="true" outlineLevel="0" collapsed="false">
      <c r="B26" s="86"/>
      <c r="C26" s="86"/>
      <c r="D26" s="101"/>
      <c r="E26" s="84" t="n">
        <v>2008</v>
      </c>
      <c r="F26" s="102"/>
      <c r="G26" s="86"/>
      <c r="H26" s="103" t="n">
        <v>1988</v>
      </c>
      <c r="I26" s="86"/>
      <c r="J26" s="99" t="s">
        <v>104</v>
      </c>
      <c r="K26" s="86"/>
      <c r="L26" s="103"/>
      <c r="M26" s="86"/>
      <c r="N26" s="104"/>
      <c r="O26" s="86"/>
      <c r="P26" s="103" t="n">
        <v>2214</v>
      </c>
      <c r="Q26" s="86"/>
      <c r="R26" s="99" t="s">
        <v>105</v>
      </c>
      <c r="S26" s="86"/>
      <c r="T26" s="101"/>
      <c r="U26" s="84" t="n">
        <v>2009</v>
      </c>
      <c r="V26" s="102"/>
    </row>
    <row r="27" customFormat="false" ht="12" hidden="false" customHeight="true" outlineLevel="0" collapsed="false">
      <c r="B27" s="86"/>
      <c r="C27" s="86"/>
      <c r="D27" s="101"/>
      <c r="E27" s="86"/>
      <c r="F27" s="102"/>
      <c r="G27" s="86"/>
      <c r="H27" s="103"/>
      <c r="I27" s="86"/>
      <c r="J27" s="99" t="s">
        <v>106</v>
      </c>
      <c r="K27" s="86"/>
      <c r="L27" s="103"/>
      <c r="M27" s="106" t="n">
        <v>14851</v>
      </c>
      <c r="N27" s="104"/>
      <c r="O27" s="86"/>
      <c r="P27" s="103"/>
      <c r="Q27" s="86"/>
      <c r="R27" s="99" t="s">
        <v>106</v>
      </c>
      <c r="S27" s="86"/>
      <c r="T27" s="101"/>
      <c r="U27" s="86"/>
      <c r="V27" s="102"/>
    </row>
    <row r="28" customFormat="false" ht="12" hidden="false" customHeight="true" outlineLevel="0" collapsed="false">
      <c r="B28" s="118" t="s">
        <v>114</v>
      </c>
      <c r="C28" s="86"/>
      <c r="D28" s="101"/>
      <c r="E28" s="86"/>
      <c r="F28" s="102"/>
      <c r="G28" s="86"/>
      <c r="H28" s="103"/>
      <c r="I28" s="86"/>
      <c r="J28" s="104"/>
      <c r="K28" s="86"/>
      <c r="L28" s="108" t="s">
        <v>107</v>
      </c>
      <c r="M28" s="108"/>
      <c r="N28" s="108"/>
      <c r="O28" s="86"/>
      <c r="P28" s="103"/>
      <c r="Q28" s="86"/>
      <c r="R28" s="104"/>
      <c r="S28" s="86"/>
      <c r="T28" s="101"/>
      <c r="U28" s="86"/>
      <c r="V28" s="102"/>
    </row>
    <row r="29" customFormat="false" ht="12" hidden="false" customHeight="true" outlineLevel="0" collapsed="false">
      <c r="B29" s="86"/>
      <c r="C29" s="86"/>
      <c r="D29" s="101"/>
      <c r="E29" s="86"/>
      <c r="F29" s="102"/>
      <c r="G29" s="109" t="s">
        <v>77</v>
      </c>
      <c r="H29" s="103"/>
      <c r="I29" s="86"/>
      <c r="J29" s="99" t="s">
        <v>102</v>
      </c>
      <c r="K29" s="110"/>
      <c r="L29" s="108" t="s">
        <v>108</v>
      </c>
      <c r="M29" s="108"/>
      <c r="N29" s="108"/>
      <c r="O29" s="109" t="s">
        <v>109</v>
      </c>
      <c r="P29" s="103"/>
      <c r="Q29" s="86"/>
      <c r="R29" s="99" t="s">
        <v>103</v>
      </c>
      <c r="S29" s="110"/>
      <c r="T29" s="101"/>
      <c r="U29" s="86"/>
      <c r="V29" s="102"/>
    </row>
    <row r="30" customFormat="false" ht="12" hidden="false" customHeight="true" outlineLevel="0" collapsed="false">
      <c r="B30" s="86"/>
      <c r="C30" s="86"/>
      <c r="D30" s="101"/>
      <c r="E30" s="86" t="n">
        <v>21216</v>
      </c>
      <c r="F30" s="102"/>
      <c r="G30" s="86"/>
      <c r="H30" s="103" t="n">
        <v>1869</v>
      </c>
      <c r="I30" s="86"/>
      <c r="J30" s="99" t="s">
        <v>115</v>
      </c>
      <c r="K30" s="86"/>
      <c r="L30" s="108" t="s">
        <v>110</v>
      </c>
      <c r="M30" s="108"/>
      <c r="N30" s="108"/>
      <c r="O30" s="86"/>
      <c r="P30" s="103" t="n">
        <v>1564</v>
      </c>
      <c r="Q30" s="86"/>
      <c r="R30" s="99" t="s">
        <v>116</v>
      </c>
      <c r="S30" s="86"/>
      <c r="T30" s="101"/>
      <c r="U30" s="86" t="n">
        <v>21006</v>
      </c>
      <c r="V30" s="102"/>
    </row>
    <row r="31" customFormat="false" ht="12" hidden="false" customHeight="true" outlineLevel="0" collapsed="false">
      <c r="B31" s="86"/>
      <c r="C31" s="86"/>
      <c r="D31" s="111" t="s">
        <v>107</v>
      </c>
      <c r="E31" s="111"/>
      <c r="F31" s="111"/>
      <c r="G31" s="86"/>
      <c r="H31" s="103"/>
      <c r="I31" s="86"/>
      <c r="J31" s="99" t="s">
        <v>106</v>
      </c>
      <c r="K31" s="86"/>
      <c r="L31" s="108" t="s">
        <v>111</v>
      </c>
      <c r="M31" s="108"/>
      <c r="N31" s="108"/>
      <c r="O31" s="86"/>
      <c r="P31" s="103"/>
      <c r="Q31" s="86"/>
      <c r="R31" s="99" t="s">
        <v>111</v>
      </c>
      <c r="S31" s="86"/>
      <c r="T31" s="111" t="s">
        <v>107</v>
      </c>
      <c r="U31" s="111"/>
      <c r="V31" s="111"/>
    </row>
    <row r="32" customFormat="false" ht="12" hidden="false" customHeight="true" outlineLevel="0" collapsed="false">
      <c r="B32" s="86"/>
      <c r="C32" s="86"/>
      <c r="D32" s="101"/>
      <c r="E32" s="86"/>
      <c r="F32" s="102"/>
      <c r="G32" s="86"/>
      <c r="H32" s="103"/>
      <c r="I32" s="86"/>
      <c r="J32" s="104"/>
      <c r="K32" s="86"/>
      <c r="L32" s="103"/>
      <c r="M32" s="86"/>
      <c r="N32" s="104"/>
      <c r="O32" s="86"/>
      <c r="P32" s="103"/>
      <c r="Q32" s="86"/>
      <c r="R32" s="104"/>
      <c r="S32" s="86"/>
      <c r="T32" s="101"/>
      <c r="U32" s="86"/>
      <c r="V32" s="102"/>
    </row>
    <row r="33" customFormat="false" ht="12" hidden="false" customHeight="true" outlineLevel="0" collapsed="false">
      <c r="D33" s="96"/>
      <c r="F33" s="97"/>
      <c r="H33" s="103" t="n">
        <v>2508</v>
      </c>
      <c r="I33" s="86"/>
      <c r="J33" s="99" t="s">
        <v>112</v>
      </c>
      <c r="L33" s="98"/>
      <c r="N33" s="100"/>
      <c r="P33" s="103" t="n">
        <v>2377</v>
      </c>
      <c r="Q33" s="86"/>
      <c r="R33" s="99" t="s">
        <v>113</v>
      </c>
      <c r="T33" s="96"/>
      <c r="V33" s="97"/>
    </row>
    <row r="34" customFormat="false" ht="6.95" hidden="false" customHeight="true" outlineLevel="0" collapsed="false">
      <c r="B34" s="86"/>
      <c r="C34" s="86"/>
      <c r="D34" s="112"/>
      <c r="E34" s="113"/>
      <c r="F34" s="114"/>
      <c r="G34" s="86"/>
      <c r="H34" s="115"/>
      <c r="I34" s="116"/>
      <c r="J34" s="117"/>
      <c r="K34" s="86"/>
      <c r="L34" s="115"/>
      <c r="M34" s="116"/>
      <c r="N34" s="117"/>
      <c r="O34" s="86"/>
      <c r="P34" s="115"/>
      <c r="Q34" s="116"/>
      <c r="R34" s="117"/>
      <c r="S34" s="86"/>
      <c r="T34" s="112"/>
      <c r="U34" s="113"/>
      <c r="V34" s="114"/>
    </row>
    <row r="35" customFormat="false" ht="12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customFormat="false" ht="5.1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2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</row>
    <row r="38" customFormat="false" ht="6.95" hidden="false" customHeight="true" outlineLevel="0" collapsed="false">
      <c r="B38" s="86"/>
      <c r="C38" s="86"/>
      <c r="D38" s="90"/>
      <c r="E38" s="91"/>
      <c r="F38" s="92"/>
      <c r="G38" s="86"/>
      <c r="H38" s="93"/>
      <c r="I38" s="94"/>
      <c r="J38" s="95"/>
      <c r="K38" s="86"/>
      <c r="L38" s="93"/>
      <c r="M38" s="94"/>
      <c r="N38" s="95"/>
      <c r="O38" s="86"/>
      <c r="P38" s="93"/>
      <c r="Q38" s="94"/>
      <c r="R38" s="95"/>
      <c r="S38" s="86"/>
      <c r="T38" s="90"/>
      <c r="U38" s="91"/>
      <c r="V38" s="92"/>
    </row>
    <row r="39" customFormat="false" ht="12" hidden="false" customHeight="true" outlineLevel="0" collapsed="false">
      <c r="D39" s="96"/>
      <c r="F39" s="97"/>
      <c r="H39" s="98"/>
      <c r="J39" s="99" t="s">
        <v>102</v>
      </c>
      <c r="L39" s="98"/>
      <c r="N39" s="100"/>
      <c r="P39" s="98"/>
      <c r="R39" s="99" t="s">
        <v>103</v>
      </c>
      <c r="T39" s="96"/>
      <c r="V39" s="97"/>
    </row>
    <row r="40" customFormat="false" ht="12" hidden="false" customHeight="true" outlineLevel="0" collapsed="false">
      <c r="B40" s="86"/>
      <c r="C40" s="86"/>
      <c r="D40" s="101"/>
      <c r="E40" s="84" t="n">
        <v>2008</v>
      </c>
      <c r="F40" s="102"/>
      <c r="G40" s="86"/>
      <c r="H40" s="103" t="n">
        <v>1374</v>
      </c>
      <c r="I40" s="86"/>
      <c r="J40" s="99" t="s">
        <v>104</v>
      </c>
      <c r="K40" s="86"/>
      <c r="L40" s="103"/>
      <c r="M40" s="86"/>
      <c r="N40" s="104"/>
      <c r="O40" s="86"/>
      <c r="P40" s="103" t="n">
        <v>1320</v>
      </c>
      <c r="Q40" s="86"/>
      <c r="R40" s="99" t="s">
        <v>105</v>
      </c>
      <c r="S40" s="86"/>
      <c r="T40" s="101"/>
      <c r="U40" s="84" t="n">
        <v>2009</v>
      </c>
      <c r="V40" s="102"/>
    </row>
    <row r="41" customFormat="false" ht="12" hidden="false" customHeight="true" outlineLevel="0" collapsed="false">
      <c r="B41" s="86"/>
      <c r="C41" s="86"/>
      <c r="D41" s="101"/>
      <c r="E41" s="86"/>
      <c r="F41" s="102"/>
      <c r="G41" s="86"/>
      <c r="H41" s="103"/>
      <c r="I41" s="86"/>
      <c r="J41" s="99" t="s">
        <v>106</v>
      </c>
      <c r="K41" s="86"/>
      <c r="L41" s="103"/>
      <c r="M41" s="106" t="n">
        <v>12202</v>
      </c>
      <c r="N41" s="104"/>
      <c r="O41" s="86"/>
      <c r="P41" s="103"/>
      <c r="Q41" s="86"/>
      <c r="R41" s="99" t="s">
        <v>106</v>
      </c>
      <c r="S41" s="86"/>
      <c r="T41" s="101"/>
      <c r="U41" s="86"/>
      <c r="V41" s="102"/>
    </row>
    <row r="42" customFormat="false" ht="12" hidden="false" customHeight="true" outlineLevel="0" collapsed="false">
      <c r="B42" s="118" t="s">
        <v>117</v>
      </c>
      <c r="C42" s="86"/>
      <c r="D42" s="101"/>
      <c r="E42" s="86"/>
      <c r="F42" s="102"/>
      <c r="G42" s="86"/>
      <c r="H42" s="103"/>
      <c r="I42" s="86"/>
      <c r="J42" s="104"/>
      <c r="K42" s="86"/>
      <c r="L42" s="108" t="s">
        <v>107</v>
      </c>
      <c r="M42" s="108"/>
      <c r="N42" s="108"/>
      <c r="O42" s="86"/>
      <c r="P42" s="103"/>
      <c r="Q42" s="86"/>
      <c r="R42" s="104"/>
      <c r="S42" s="86"/>
      <c r="T42" s="101"/>
      <c r="U42" s="86"/>
      <c r="V42" s="102"/>
    </row>
    <row r="43" customFormat="false" ht="12" hidden="false" customHeight="true" outlineLevel="0" collapsed="false">
      <c r="B43" s="86"/>
      <c r="C43" s="86"/>
      <c r="D43" s="101"/>
      <c r="E43" s="86"/>
      <c r="F43" s="102"/>
      <c r="G43" s="109" t="s">
        <v>77</v>
      </c>
      <c r="H43" s="103"/>
      <c r="I43" s="86"/>
      <c r="J43" s="99" t="s">
        <v>102</v>
      </c>
      <c r="K43" s="110"/>
      <c r="L43" s="108" t="s">
        <v>108</v>
      </c>
      <c r="M43" s="108"/>
      <c r="N43" s="108"/>
      <c r="O43" s="109" t="s">
        <v>109</v>
      </c>
      <c r="P43" s="103"/>
      <c r="Q43" s="86"/>
      <c r="R43" s="99" t="s">
        <v>103</v>
      </c>
      <c r="S43" s="110"/>
      <c r="T43" s="101"/>
      <c r="U43" s="86"/>
      <c r="V43" s="102"/>
    </row>
    <row r="44" customFormat="false" ht="12" hidden="false" customHeight="true" outlineLevel="0" collapsed="false">
      <c r="B44" s="86"/>
      <c r="C44" s="86"/>
      <c r="D44" s="101"/>
      <c r="E44" s="86" t="n">
        <v>17065</v>
      </c>
      <c r="F44" s="102"/>
      <c r="G44" s="86"/>
      <c r="H44" s="103" t="n">
        <v>2296</v>
      </c>
      <c r="I44" s="86"/>
      <c r="J44" s="99" t="s">
        <v>115</v>
      </c>
      <c r="K44" s="86"/>
      <c r="L44" s="108" t="s">
        <v>110</v>
      </c>
      <c r="M44" s="108"/>
      <c r="N44" s="108"/>
      <c r="O44" s="86"/>
      <c r="P44" s="103" t="n">
        <v>2002</v>
      </c>
      <c r="Q44" s="86"/>
      <c r="R44" s="99" t="s">
        <v>118</v>
      </c>
      <c r="S44" s="86"/>
      <c r="T44" s="101"/>
      <c r="U44" s="86" t="n">
        <v>16638</v>
      </c>
      <c r="V44" s="102"/>
    </row>
    <row r="45" customFormat="false" ht="12" hidden="false" customHeight="true" outlineLevel="0" collapsed="false">
      <c r="B45" s="86"/>
      <c r="C45" s="86"/>
      <c r="D45" s="111" t="s">
        <v>107</v>
      </c>
      <c r="E45" s="111"/>
      <c r="F45" s="111"/>
      <c r="G45" s="86"/>
      <c r="H45" s="103"/>
      <c r="I45" s="86"/>
      <c r="J45" s="99" t="s">
        <v>106</v>
      </c>
      <c r="K45" s="86"/>
      <c r="L45" s="108" t="s">
        <v>111</v>
      </c>
      <c r="M45" s="108"/>
      <c r="N45" s="108"/>
      <c r="O45" s="86"/>
      <c r="P45" s="103"/>
      <c r="Q45" s="86"/>
      <c r="R45" s="99" t="s">
        <v>106</v>
      </c>
      <c r="S45" s="86"/>
      <c r="T45" s="111" t="s">
        <v>107</v>
      </c>
      <c r="U45" s="111"/>
      <c r="V45" s="111"/>
    </row>
    <row r="46" customFormat="false" ht="12" hidden="false" customHeight="true" outlineLevel="0" collapsed="false">
      <c r="B46" s="86"/>
      <c r="C46" s="86"/>
      <c r="D46" s="101"/>
      <c r="E46" s="86"/>
      <c r="F46" s="102"/>
      <c r="G46" s="86"/>
      <c r="H46" s="103" t="n">
        <v>1193</v>
      </c>
      <c r="I46" s="86"/>
      <c r="J46" s="99" t="s">
        <v>112</v>
      </c>
      <c r="K46" s="86"/>
      <c r="L46" s="103"/>
      <c r="M46" s="86"/>
      <c r="N46" s="104"/>
      <c r="O46" s="86"/>
      <c r="P46" s="103" t="n">
        <v>1114</v>
      </c>
      <c r="Q46" s="86"/>
      <c r="R46" s="99" t="s">
        <v>113</v>
      </c>
      <c r="S46" s="86"/>
      <c r="T46" s="101"/>
      <c r="U46" s="86"/>
      <c r="V46" s="102"/>
    </row>
    <row r="47" customFormat="false" ht="34.5" hidden="false" customHeight="true" outlineLevel="0" collapsed="false">
      <c r="B47" s="86"/>
      <c r="C47" s="86"/>
      <c r="D47" s="112"/>
      <c r="E47" s="113"/>
      <c r="F47" s="114"/>
      <c r="G47" s="86"/>
      <c r="H47" s="115"/>
      <c r="I47" s="116"/>
      <c r="J47" s="117"/>
      <c r="K47" s="86"/>
      <c r="L47" s="115"/>
      <c r="M47" s="116"/>
      <c r="N47" s="117"/>
      <c r="O47" s="86"/>
      <c r="P47" s="115"/>
      <c r="Q47" s="116"/>
      <c r="R47" s="117"/>
      <c r="S47" s="86"/>
      <c r="T47" s="112"/>
      <c r="U47" s="113"/>
      <c r="V47" s="114"/>
    </row>
    <row r="48" customFormat="false" ht="12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5.1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6.95" hidden="false" customHeight="true" outlineLevel="0" collapsed="false">
      <c r="B51" s="86"/>
      <c r="C51" s="86"/>
      <c r="D51" s="90"/>
      <c r="E51" s="91"/>
      <c r="F51" s="92"/>
      <c r="G51" s="86"/>
      <c r="H51" s="93"/>
      <c r="I51" s="94"/>
      <c r="J51" s="95"/>
      <c r="K51" s="86"/>
      <c r="L51" s="93"/>
      <c r="M51" s="94"/>
      <c r="N51" s="95"/>
      <c r="O51" s="86"/>
      <c r="P51" s="93"/>
      <c r="Q51" s="94"/>
      <c r="R51" s="95"/>
      <c r="S51" s="86"/>
      <c r="T51" s="90"/>
      <c r="U51" s="91"/>
      <c r="V51" s="92"/>
    </row>
    <row r="52" customFormat="false" ht="12" hidden="false" customHeight="true" outlineLevel="0" collapsed="false">
      <c r="D52" s="96"/>
      <c r="F52" s="97"/>
      <c r="H52" s="98"/>
      <c r="J52" s="99" t="s">
        <v>102</v>
      </c>
      <c r="K52" s="86"/>
      <c r="L52" s="103"/>
      <c r="M52" s="86"/>
      <c r="N52" s="104"/>
      <c r="O52" s="86"/>
      <c r="P52" s="103"/>
      <c r="Q52" s="86"/>
      <c r="R52" s="99" t="s">
        <v>103</v>
      </c>
      <c r="T52" s="96"/>
      <c r="V52" s="97"/>
    </row>
    <row r="53" customFormat="false" ht="12" hidden="false" customHeight="true" outlineLevel="0" collapsed="false">
      <c r="B53" s="86"/>
      <c r="C53" s="86"/>
      <c r="D53" s="101"/>
      <c r="E53" s="84" t="n">
        <v>2008</v>
      </c>
      <c r="F53" s="102"/>
      <c r="G53" s="86"/>
      <c r="H53" s="103" t="n">
        <v>540</v>
      </c>
      <c r="I53" s="86"/>
      <c r="J53" s="99" t="s">
        <v>104</v>
      </c>
      <c r="K53" s="86"/>
      <c r="L53" s="103"/>
      <c r="M53" s="86"/>
      <c r="N53" s="104"/>
      <c r="O53" s="86"/>
      <c r="P53" s="103" t="n">
        <v>465</v>
      </c>
      <c r="Q53" s="86"/>
      <c r="R53" s="99" t="s">
        <v>105</v>
      </c>
      <c r="S53" s="86"/>
      <c r="T53" s="101"/>
      <c r="U53" s="84" t="n">
        <v>2009</v>
      </c>
      <c r="V53" s="102"/>
    </row>
    <row r="54" customFormat="false" ht="12" hidden="false" customHeight="true" outlineLevel="0" collapsed="false">
      <c r="B54" s="86"/>
      <c r="C54" s="86"/>
      <c r="D54" s="101"/>
      <c r="E54" s="86"/>
      <c r="F54" s="102"/>
      <c r="G54" s="86"/>
      <c r="H54" s="103"/>
      <c r="I54" s="86"/>
      <c r="J54" s="99" t="s">
        <v>106</v>
      </c>
      <c r="K54" s="86"/>
      <c r="L54" s="103"/>
      <c r="M54" s="110" t="n">
        <v>8173</v>
      </c>
      <c r="N54" s="104"/>
      <c r="O54" s="86"/>
      <c r="P54" s="103"/>
      <c r="Q54" s="86"/>
      <c r="R54" s="99" t="s">
        <v>106</v>
      </c>
      <c r="S54" s="86"/>
      <c r="T54" s="101"/>
      <c r="U54" s="86"/>
      <c r="V54" s="102"/>
    </row>
    <row r="55" customFormat="false" ht="12" hidden="false" customHeight="true" outlineLevel="0" collapsed="false">
      <c r="B55" s="118" t="s">
        <v>119</v>
      </c>
      <c r="C55" s="86"/>
      <c r="D55" s="101"/>
      <c r="E55" s="86"/>
      <c r="F55" s="102"/>
      <c r="G55" s="86"/>
      <c r="H55" s="103"/>
      <c r="I55" s="86"/>
      <c r="J55" s="104"/>
      <c r="K55" s="86"/>
      <c r="L55" s="108" t="s">
        <v>107</v>
      </c>
      <c r="M55" s="108"/>
      <c r="N55" s="108"/>
      <c r="O55" s="86"/>
      <c r="P55" s="103"/>
      <c r="Q55" s="86"/>
      <c r="R55" s="104"/>
      <c r="S55" s="86"/>
      <c r="T55" s="101"/>
      <c r="U55" s="86"/>
      <c r="V55" s="102"/>
    </row>
    <row r="56" customFormat="false" ht="12" hidden="false" customHeight="true" outlineLevel="0" collapsed="false">
      <c r="B56" s="86"/>
      <c r="C56" s="86"/>
      <c r="D56" s="101"/>
      <c r="E56" s="86"/>
      <c r="F56" s="102"/>
      <c r="G56" s="109" t="s">
        <v>77</v>
      </c>
      <c r="H56" s="103"/>
      <c r="I56" s="86"/>
      <c r="J56" s="99" t="s">
        <v>102</v>
      </c>
      <c r="K56" s="110"/>
      <c r="L56" s="108" t="s">
        <v>108</v>
      </c>
      <c r="M56" s="108"/>
      <c r="N56" s="108"/>
      <c r="O56" s="109" t="s">
        <v>109</v>
      </c>
      <c r="P56" s="103"/>
      <c r="Q56" s="86"/>
      <c r="R56" s="99" t="s">
        <v>103</v>
      </c>
      <c r="S56" s="110"/>
      <c r="T56" s="101"/>
      <c r="U56" s="86"/>
      <c r="V56" s="102"/>
    </row>
    <row r="57" customFormat="false" ht="12" hidden="false" customHeight="true" outlineLevel="0" collapsed="false">
      <c r="B57" s="86"/>
      <c r="C57" s="86"/>
      <c r="D57" s="101"/>
      <c r="E57" s="86" t="n">
        <v>10725</v>
      </c>
      <c r="F57" s="102"/>
      <c r="G57" s="86"/>
      <c r="H57" s="103" t="n">
        <v>1421</v>
      </c>
      <c r="I57" s="86"/>
      <c r="J57" s="99" t="s">
        <v>115</v>
      </c>
      <c r="K57" s="86"/>
      <c r="L57" s="108" t="s">
        <v>110</v>
      </c>
      <c r="M57" s="108"/>
      <c r="N57" s="108"/>
      <c r="O57" s="86"/>
      <c r="P57" s="103" t="n">
        <v>1429</v>
      </c>
      <c r="Q57" s="86"/>
      <c r="R57" s="99" t="s">
        <v>118</v>
      </c>
      <c r="S57" s="86"/>
      <c r="T57" s="101"/>
      <c r="U57" s="86" t="n">
        <v>10659</v>
      </c>
      <c r="V57" s="102"/>
    </row>
    <row r="58" customFormat="false" ht="12" hidden="false" customHeight="true" outlineLevel="0" collapsed="false">
      <c r="B58" s="86"/>
      <c r="C58" s="86"/>
      <c r="D58" s="111" t="s">
        <v>107</v>
      </c>
      <c r="E58" s="111"/>
      <c r="F58" s="111"/>
      <c r="G58" s="86"/>
      <c r="H58" s="103"/>
      <c r="I58" s="86"/>
      <c r="J58" s="99" t="s">
        <v>106</v>
      </c>
      <c r="K58" s="86"/>
      <c r="L58" s="108" t="s">
        <v>111</v>
      </c>
      <c r="M58" s="108"/>
      <c r="N58" s="108"/>
      <c r="O58" s="86"/>
      <c r="P58" s="103"/>
      <c r="Q58" s="86"/>
      <c r="R58" s="99" t="s">
        <v>106</v>
      </c>
      <c r="S58" s="86"/>
      <c r="T58" s="111" t="s">
        <v>107</v>
      </c>
      <c r="U58" s="111"/>
      <c r="V58" s="111"/>
    </row>
    <row r="59" customFormat="false" ht="12" hidden="false" customHeight="true" outlineLevel="0" collapsed="false">
      <c r="B59" s="86"/>
      <c r="C59" s="86"/>
      <c r="D59" s="101"/>
      <c r="E59" s="86"/>
      <c r="F59" s="102"/>
      <c r="G59" s="86"/>
      <c r="H59" s="103"/>
      <c r="I59" s="86"/>
      <c r="J59" s="104"/>
      <c r="K59" s="86"/>
      <c r="L59" s="103"/>
      <c r="M59" s="86"/>
      <c r="N59" s="104"/>
      <c r="O59" s="86"/>
      <c r="P59" s="103"/>
      <c r="Q59" s="86"/>
      <c r="R59" s="104"/>
      <c r="S59" s="86"/>
      <c r="T59" s="101"/>
      <c r="U59" s="86"/>
      <c r="V59" s="102"/>
    </row>
    <row r="60" customFormat="false" ht="12" hidden="false" customHeight="true" outlineLevel="0" collapsed="false">
      <c r="D60" s="96"/>
      <c r="F60" s="97"/>
      <c r="H60" s="103" t="n">
        <v>591</v>
      </c>
      <c r="I60" s="86"/>
      <c r="J60" s="99" t="s">
        <v>112</v>
      </c>
      <c r="K60" s="86"/>
      <c r="L60" s="103"/>
      <c r="M60" s="86"/>
      <c r="N60" s="104"/>
      <c r="O60" s="86"/>
      <c r="P60" s="103" t="n">
        <v>592</v>
      </c>
      <c r="Q60" s="86"/>
      <c r="R60" s="99" t="s">
        <v>113</v>
      </c>
      <c r="T60" s="96"/>
      <c r="V60" s="97"/>
    </row>
    <row r="61" customFormat="false" ht="6.95" hidden="false" customHeight="true" outlineLevel="0" collapsed="false">
      <c r="B61" s="86"/>
      <c r="C61" s="86"/>
      <c r="D61" s="112"/>
      <c r="E61" s="113"/>
      <c r="F61" s="114"/>
      <c r="G61" s="86"/>
      <c r="H61" s="115"/>
      <c r="I61" s="116"/>
      <c r="J61" s="117"/>
      <c r="K61" s="86"/>
      <c r="L61" s="115"/>
      <c r="M61" s="116"/>
      <c r="N61" s="117"/>
      <c r="O61" s="86"/>
      <c r="P61" s="115"/>
      <c r="Q61" s="116"/>
      <c r="R61" s="117"/>
      <c r="S61" s="86"/>
      <c r="T61" s="112"/>
      <c r="U61" s="113"/>
      <c r="V61" s="114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</row>
    <row r="63" customFormat="false" ht="5.1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</row>
    <row r="64" customFormat="false" ht="12" hidden="false" customHeight="tru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</row>
    <row r="65" customFormat="false" ht="6.95" hidden="false" customHeight="true" outlineLevel="0" collapsed="false">
      <c r="B65" s="86"/>
      <c r="C65" s="86"/>
      <c r="D65" s="90"/>
      <c r="E65" s="91"/>
      <c r="F65" s="92"/>
      <c r="G65" s="86"/>
      <c r="H65" s="93"/>
      <c r="I65" s="94"/>
      <c r="J65" s="95"/>
      <c r="K65" s="86"/>
      <c r="L65" s="93"/>
      <c r="M65" s="94"/>
      <c r="N65" s="95"/>
      <c r="O65" s="86"/>
      <c r="P65" s="93"/>
      <c r="Q65" s="94"/>
      <c r="R65" s="95"/>
      <c r="S65" s="86"/>
      <c r="T65" s="90"/>
      <c r="U65" s="91"/>
      <c r="V65" s="92"/>
    </row>
    <row r="66" customFormat="false" ht="12" hidden="false" customHeight="true" outlineLevel="0" collapsed="false">
      <c r="D66" s="96"/>
      <c r="F66" s="97"/>
      <c r="H66" s="98"/>
      <c r="J66" s="99" t="s">
        <v>102</v>
      </c>
      <c r="K66" s="86"/>
      <c r="L66" s="103"/>
      <c r="M66" s="86"/>
      <c r="N66" s="104"/>
      <c r="O66" s="86"/>
      <c r="P66" s="103"/>
      <c r="Q66" s="86"/>
      <c r="R66" s="99" t="s">
        <v>103</v>
      </c>
      <c r="T66" s="96"/>
      <c r="V66" s="97"/>
    </row>
    <row r="67" customFormat="false" ht="12" hidden="false" customHeight="true" outlineLevel="0" collapsed="false">
      <c r="B67" s="86"/>
      <c r="C67" s="86"/>
      <c r="D67" s="101"/>
      <c r="E67" s="84" t="n">
        <v>2008</v>
      </c>
      <c r="F67" s="102"/>
      <c r="G67" s="86"/>
      <c r="H67" s="103" t="n">
        <v>152</v>
      </c>
      <c r="I67" s="86"/>
      <c r="J67" s="99" t="s">
        <v>104</v>
      </c>
      <c r="K67" s="86"/>
      <c r="L67" s="103"/>
      <c r="M67" s="86"/>
      <c r="N67" s="104"/>
      <c r="O67" s="86"/>
      <c r="P67" s="103" t="n">
        <v>135</v>
      </c>
      <c r="Q67" s="86"/>
      <c r="R67" s="99" t="s">
        <v>105</v>
      </c>
      <c r="S67" s="86"/>
      <c r="T67" s="101"/>
      <c r="U67" s="84" t="n">
        <v>2009</v>
      </c>
      <c r="V67" s="102"/>
    </row>
    <row r="68" customFormat="false" ht="12" hidden="false" customHeight="true" outlineLevel="0" collapsed="false">
      <c r="B68" s="86"/>
      <c r="C68" s="86"/>
      <c r="D68" s="101"/>
      <c r="E68" s="86"/>
      <c r="F68" s="102"/>
      <c r="G68" s="86"/>
      <c r="H68" s="103"/>
      <c r="I68" s="86"/>
      <c r="J68" s="99" t="s">
        <v>106</v>
      </c>
      <c r="K68" s="86"/>
      <c r="L68" s="103"/>
      <c r="M68" s="86" t="n">
        <v>3945</v>
      </c>
      <c r="N68" s="104"/>
      <c r="O68" s="86"/>
      <c r="P68" s="103"/>
      <c r="Q68" s="86"/>
      <c r="R68" s="99" t="s">
        <v>106</v>
      </c>
      <c r="S68" s="86"/>
      <c r="T68" s="101"/>
      <c r="U68" s="86"/>
      <c r="V68" s="102"/>
    </row>
    <row r="69" customFormat="false" ht="12" hidden="false" customHeight="true" outlineLevel="0" collapsed="false">
      <c r="B69" s="106" t="s">
        <v>120</v>
      </c>
      <c r="C69" s="86"/>
      <c r="D69" s="101"/>
      <c r="E69" s="86"/>
      <c r="F69" s="102"/>
      <c r="G69" s="86"/>
      <c r="H69" s="103"/>
      <c r="I69" s="86"/>
      <c r="J69" s="104"/>
      <c r="K69" s="86"/>
      <c r="L69" s="108" t="s">
        <v>107</v>
      </c>
      <c r="M69" s="108"/>
      <c r="N69" s="108"/>
      <c r="O69" s="86"/>
      <c r="P69" s="103"/>
      <c r="Q69" s="86"/>
      <c r="R69" s="104"/>
      <c r="S69" s="86"/>
      <c r="T69" s="101"/>
      <c r="U69" s="86"/>
      <c r="V69" s="102"/>
    </row>
    <row r="70" customFormat="false" ht="12" hidden="false" customHeight="true" outlineLevel="0" collapsed="false">
      <c r="B70" s="86"/>
      <c r="C70" s="86"/>
      <c r="D70" s="101"/>
      <c r="E70" s="86"/>
      <c r="F70" s="102"/>
      <c r="G70" s="109" t="s">
        <v>77</v>
      </c>
      <c r="H70" s="103"/>
      <c r="I70" s="86"/>
      <c r="J70" s="99" t="s">
        <v>102</v>
      </c>
      <c r="K70" s="110"/>
      <c r="L70" s="108" t="s">
        <v>108</v>
      </c>
      <c r="M70" s="108"/>
      <c r="N70" s="108"/>
      <c r="O70" s="109" t="s">
        <v>109</v>
      </c>
      <c r="P70" s="103"/>
      <c r="Q70" s="86"/>
      <c r="R70" s="99" t="s">
        <v>103</v>
      </c>
      <c r="S70" s="110"/>
      <c r="T70" s="101"/>
      <c r="U70" s="86"/>
      <c r="V70" s="102"/>
    </row>
    <row r="71" customFormat="false" ht="12" hidden="false" customHeight="true" outlineLevel="0" collapsed="false">
      <c r="B71" s="86"/>
      <c r="C71" s="86"/>
      <c r="D71" s="101"/>
      <c r="E71" s="86" t="n">
        <v>4804</v>
      </c>
      <c r="F71" s="102"/>
      <c r="G71" s="86"/>
      <c r="H71" s="103" t="n">
        <v>495</v>
      </c>
      <c r="I71" s="86"/>
      <c r="J71" s="99" t="s">
        <v>115</v>
      </c>
      <c r="K71" s="86"/>
      <c r="L71" s="108" t="s">
        <v>110</v>
      </c>
      <c r="M71" s="108"/>
      <c r="N71" s="108"/>
      <c r="O71" s="86"/>
      <c r="P71" s="103" t="n">
        <v>568</v>
      </c>
      <c r="Q71" s="86"/>
      <c r="R71" s="99" t="s">
        <v>118</v>
      </c>
      <c r="S71" s="86"/>
      <c r="T71" s="101"/>
      <c r="U71" s="86" t="n">
        <v>4855</v>
      </c>
      <c r="V71" s="102"/>
    </row>
    <row r="72" customFormat="false" ht="12" hidden="false" customHeight="true" outlineLevel="0" collapsed="false">
      <c r="B72" s="86"/>
      <c r="C72" s="86"/>
      <c r="D72" s="111" t="s">
        <v>107</v>
      </c>
      <c r="E72" s="111"/>
      <c r="F72" s="111"/>
      <c r="G72" s="86"/>
      <c r="H72" s="103"/>
      <c r="I72" s="86"/>
      <c r="J72" s="99" t="s">
        <v>106</v>
      </c>
      <c r="K72" s="86"/>
      <c r="L72" s="108" t="s">
        <v>111</v>
      </c>
      <c r="M72" s="108"/>
      <c r="N72" s="108"/>
      <c r="O72" s="86"/>
      <c r="P72" s="103"/>
      <c r="Q72" s="86"/>
      <c r="R72" s="99" t="s">
        <v>106</v>
      </c>
      <c r="S72" s="86"/>
      <c r="T72" s="111" t="s">
        <v>107</v>
      </c>
      <c r="U72" s="111"/>
      <c r="V72" s="111"/>
    </row>
    <row r="73" customFormat="false" ht="12" hidden="false" customHeight="true" outlineLevel="0" collapsed="false">
      <c r="B73" s="86"/>
      <c r="C73" s="86"/>
      <c r="D73" s="101"/>
      <c r="E73" s="86"/>
      <c r="F73" s="102"/>
      <c r="G73" s="86"/>
      <c r="H73" s="103"/>
      <c r="I73" s="86"/>
      <c r="J73" s="104"/>
      <c r="K73" s="86"/>
      <c r="L73" s="103"/>
      <c r="M73" s="86"/>
      <c r="N73" s="104"/>
      <c r="O73" s="86"/>
      <c r="P73" s="103"/>
      <c r="Q73" s="86"/>
      <c r="R73" s="104"/>
      <c r="S73" s="86"/>
      <c r="T73" s="101"/>
      <c r="U73" s="86"/>
      <c r="V73" s="102"/>
    </row>
    <row r="74" customFormat="false" ht="12" hidden="false" customHeight="true" outlineLevel="0" collapsed="false">
      <c r="D74" s="96"/>
      <c r="F74" s="97"/>
      <c r="H74" s="103" t="n">
        <v>212</v>
      </c>
      <c r="I74" s="86"/>
      <c r="J74" s="99" t="s">
        <v>112</v>
      </c>
      <c r="K74" s="86"/>
      <c r="L74" s="103"/>
      <c r="M74" s="86"/>
      <c r="N74" s="104"/>
      <c r="O74" s="86"/>
      <c r="P74" s="103" t="n">
        <v>207</v>
      </c>
      <c r="Q74" s="86"/>
      <c r="R74" s="99" t="s">
        <v>113</v>
      </c>
      <c r="T74" s="96"/>
      <c r="V74" s="97"/>
    </row>
    <row r="75" customFormat="false" ht="6.95" hidden="false" customHeight="true" outlineLevel="0" collapsed="false">
      <c r="B75" s="86"/>
      <c r="C75" s="86"/>
      <c r="D75" s="112"/>
      <c r="E75" s="113"/>
      <c r="F75" s="114"/>
      <c r="G75" s="86"/>
      <c r="H75" s="115"/>
      <c r="I75" s="116"/>
      <c r="J75" s="117"/>
      <c r="K75" s="86"/>
      <c r="L75" s="115"/>
      <c r="M75" s="116"/>
      <c r="N75" s="117"/>
      <c r="O75" s="86"/>
      <c r="P75" s="115"/>
      <c r="Q75" s="116"/>
      <c r="R75" s="117"/>
      <c r="S75" s="86"/>
      <c r="T75" s="112"/>
      <c r="U75" s="113"/>
      <c r="V75" s="114"/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</row>
    <row r="77" customFormat="false" ht="5.1" hidden="false" customHeight="tru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</row>
    <row r="78" customFormat="false" ht="12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</row>
    <row r="79" customFormat="false" ht="6.95" hidden="false" customHeight="true" outlineLevel="0" collapsed="false">
      <c r="B79" s="86"/>
      <c r="C79" s="86"/>
      <c r="D79" s="90"/>
      <c r="E79" s="91"/>
      <c r="F79" s="92"/>
      <c r="G79" s="86"/>
      <c r="H79" s="93"/>
      <c r="I79" s="94"/>
      <c r="J79" s="95"/>
      <c r="K79" s="86"/>
      <c r="L79" s="93"/>
      <c r="M79" s="94"/>
      <c r="N79" s="95"/>
      <c r="O79" s="86"/>
      <c r="P79" s="93"/>
      <c r="Q79" s="94"/>
      <c r="R79" s="95"/>
      <c r="S79" s="86"/>
      <c r="T79" s="90"/>
      <c r="U79" s="91"/>
      <c r="V79" s="92"/>
    </row>
    <row r="80" customFormat="false" ht="12" hidden="false" customHeight="true" outlineLevel="0" collapsed="false">
      <c r="D80" s="96"/>
      <c r="F80" s="97"/>
      <c r="H80" s="103"/>
      <c r="I80" s="86"/>
      <c r="J80" s="99" t="s">
        <v>102</v>
      </c>
      <c r="K80" s="86"/>
      <c r="L80" s="103"/>
      <c r="M80" s="86"/>
      <c r="N80" s="104"/>
      <c r="O80" s="86"/>
      <c r="P80" s="103"/>
      <c r="Q80" s="86"/>
      <c r="R80" s="99" t="s">
        <v>103</v>
      </c>
      <c r="T80" s="96"/>
      <c r="V80" s="97"/>
    </row>
    <row r="81" customFormat="false" ht="12" hidden="false" customHeight="true" outlineLevel="0" collapsed="false">
      <c r="B81" s="86"/>
      <c r="C81" s="86"/>
      <c r="D81" s="101"/>
      <c r="E81" s="84" t="n">
        <v>2008</v>
      </c>
      <c r="F81" s="102"/>
      <c r="G81" s="86"/>
      <c r="H81" s="103" t="n">
        <v>46</v>
      </c>
      <c r="I81" s="86"/>
      <c r="J81" s="99" t="s">
        <v>104</v>
      </c>
      <c r="K81" s="86"/>
      <c r="L81" s="103"/>
      <c r="M81" s="86"/>
      <c r="N81" s="104"/>
      <c r="O81" s="86"/>
      <c r="P81" s="103" t="n">
        <v>43</v>
      </c>
      <c r="Q81" s="86"/>
      <c r="R81" s="99" t="s">
        <v>105</v>
      </c>
      <c r="S81" s="86"/>
      <c r="T81" s="101"/>
      <c r="U81" s="84" t="n">
        <v>2009</v>
      </c>
      <c r="V81" s="102"/>
    </row>
    <row r="82" customFormat="false" ht="12" hidden="false" customHeight="true" outlineLevel="0" collapsed="false">
      <c r="B82" s="86"/>
      <c r="C82" s="86"/>
      <c r="D82" s="101"/>
      <c r="E82" s="86"/>
      <c r="F82" s="102"/>
      <c r="G82" s="86"/>
      <c r="H82" s="103"/>
      <c r="I82" s="86"/>
      <c r="J82" s="99" t="s">
        <v>106</v>
      </c>
      <c r="K82" s="86"/>
      <c r="L82" s="103"/>
      <c r="M82" s="86" t="n">
        <v>1157</v>
      </c>
      <c r="N82" s="104"/>
      <c r="O82" s="86"/>
      <c r="P82" s="103"/>
      <c r="Q82" s="86"/>
      <c r="R82" s="99" t="s">
        <v>106</v>
      </c>
      <c r="S82" s="86"/>
      <c r="T82" s="101"/>
      <c r="U82" s="86"/>
      <c r="V82" s="102"/>
    </row>
    <row r="83" customFormat="false" ht="12" hidden="false" customHeight="true" outlineLevel="0" collapsed="false">
      <c r="B83" s="106" t="s">
        <v>121</v>
      </c>
      <c r="C83" s="86"/>
      <c r="D83" s="101"/>
      <c r="E83" s="86"/>
      <c r="F83" s="102"/>
      <c r="G83" s="86"/>
      <c r="H83" s="103"/>
      <c r="I83" s="86"/>
      <c r="J83" s="104"/>
      <c r="K83" s="86"/>
      <c r="L83" s="108" t="s">
        <v>107</v>
      </c>
      <c r="M83" s="108"/>
      <c r="N83" s="108"/>
      <c r="O83" s="86"/>
      <c r="P83" s="103"/>
      <c r="Q83" s="86"/>
      <c r="R83" s="104"/>
      <c r="S83" s="86"/>
      <c r="T83" s="101"/>
      <c r="U83" s="86"/>
      <c r="V83" s="102"/>
    </row>
    <row r="84" customFormat="false" ht="12" hidden="false" customHeight="true" outlineLevel="0" collapsed="false">
      <c r="B84" s="86"/>
      <c r="C84" s="86"/>
      <c r="D84" s="101"/>
      <c r="E84" s="86"/>
      <c r="F84" s="102"/>
      <c r="G84" s="109" t="s">
        <v>77</v>
      </c>
      <c r="H84" s="103"/>
      <c r="I84" s="86"/>
      <c r="J84" s="99" t="s">
        <v>102</v>
      </c>
      <c r="K84" s="110"/>
      <c r="L84" s="108" t="s">
        <v>108</v>
      </c>
      <c r="M84" s="108"/>
      <c r="N84" s="108"/>
      <c r="O84" s="109" t="s">
        <v>109</v>
      </c>
      <c r="P84" s="103"/>
      <c r="Q84" s="86"/>
      <c r="R84" s="99" t="s">
        <v>103</v>
      </c>
      <c r="S84" s="110"/>
      <c r="T84" s="101"/>
      <c r="U84" s="86"/>
      <c r="V84" s="102"/>
    </row>
    <row r="85" customFormat="false" ht="12" hidden="false" customHeight="true" outlineLevel="0" collapsed="false">
      <c r="B85" s="86"/>
      <c r="C85" s="86"/>
      <c r="D85" s="101"/>
      <c r="E85" s="86" t="n">
        <v>1389</v>
      </c>
      <c r="F85" s="102"/>
      <c r="G85" s="86"/>
      <c r="H85" s="103" t="n">
        <v>139</v>
      </c>
      <c r="I85" s="86"/>
      <c r="J85" s="99" t="s">
        <v>115</v>
      </c>
      <c r="K85" s="86"/>
      <c r="L85" s="108" t="s">
        <v>110</v>
      </c>
      <c r="M85" s="108"/>
      <c r="N85" s="108"/>
      <c r="O85" s="86"/>
      <c r="P85" s="103" t="n">
        <v>155</v>
      </c>
      <c r="Q85" s="86"/>
      <c r="R85" s="99" t="s">
        <v>118</v>
      </c>
      <c r="S85" s="86"/>
      <c r="T85" s="101"/>
      <c r="U85" s="86" t="n">
        <v>1398</v>
      </c>
      <c r="V85" s="102"/>
    </row>
    <row r="86" customFormat="false" ht="12" hidden="false" customHeight="true" outlineLevel="0" collapsed="false">
      <c r="B86" s="86"/>
      <c r="C86" s="86"/>
      <c r="D86" s="111" t="s">
        <v>107</v>
      </c>
      <c r="E86" s="111"/>
      <c r="F86" s="111"/>
      <c r="G86" s="86"/>
      <c r="H86" s="103"/>
      <c r="I86" s="86"/>
      <c r="J86" s="99" t="s">
        <v>106</v>
      </c>
      <c r="K86" s="86"/>
      <c r="L86" s="108" t="s">
        <v>111</v>
      </c>
      <c r="M86" s="108"/>
      <c r="N86" s="108"/>
      <c r="O86" s="86"/>
      <c r="P86" s="103"/>
      <c r="Q86" s="86"/>
      <c r="R86" s="99" t="s">
        <v>106</v>
      </c>
      <c r="S86" s="86"/>
      <c r="T86" s="111" t="s">
        <v>107</v>
      </c>
      <c r="U86" s="111"/>
      <c r="V86" s="111"/>
    </row>
    <row r="87" customFormat="false" ht="12" hidden="false" customHeight="true" outlineLevel="0" collapsed="false">
      <c r="B87" s="86"/>
      <c r="C87" s="86"/>
      <c r="D87" s="101"/>
      <c r="E87" s="86"/>
      <c r="F87" s="102"/>
      <c r="G87" s="86"/>
      <c r="H87" s="103"/>
      <c r="I87" s="86"/>
      <c r="J87" s="104"/>
      <c r="K87" s="86"/>
      <c r="L87" s="103"/>
      <c r="M87" s="86"/>
      <c r="N87" s="104"/>
      <c r="O87" s="86"/>
      <c r="P87" s="103"/>
      <c r="Q87" s="86"/>
      <c r="R87" s="104"/>
      <c r="S87" s="86"/>
      <c r="T87" s="101"/>
      <c r="U87" s="86"/>
      <c r="V87" s="102"/>
    </row>
    <row r="88" customFormat="false" ht="12" hidden="false" customHeight="true" outlineLevel="0" collapsed="false">
      <c r="D88" s="96"/>
      <c r="F88" s="97"/>
      <c r="H88" s="103" t="n">
        <v>47</v>
      </c>
      <c r="I88" s="86"/>
      <c r="J88" s="99" t="s">
        <v>112</v>
      </c>
      <c r="K88" s="86"/>
      <c r="L88" s="103"/>
      <c r="M88" s="86"/>
      <c r="N88" s="104"/>
      <c r="O88" s="86"/>
      <c r="P88" s="103" t="n">
        <v>43</v>
      </c>
      <c r="Q88" s="86"/>
      <c r="R88" s="99" t="s">
        <v>113</v>
      </c>
      <c r="T88" s="96"/>
      <c r="V88" s="97"/>
    </row>
    <row r="89" customFormat="false" ht="6.95" hidden="false" customHeight="true" outlineLevel="0" collapsed="false">
      <c r="B89" s="86"/>
      <c r="C89" s="86"/>
      <c r="D89" s="112"/>
      <c r="E89" s="113"/>
      <c r="F89" s="114"/>
      <c r="G89" s="86"/>
      <c r="H89" s="115"/>
      <c r="I89" s="116"/>
      <c r="J89" s="117"/>
      <c r="K89" s="86"/>
      <c r="L89" s="115"/>
      <c r="M89" s="116"/>
      <c r="N89" s="117"/>
      <c r="O89" s="86"/>
      <c r="P89" s="115"/>
      <c r="Q89" s="116"/>
      <c r="R89" s="117"/>
      <c r="S89" s="86"/>
      <c r="T89" s="112"/>
      <c r="U89" s="113"/>
      <c r="V89" s="114"/>
    </row>
    <row r="90" customFormat="false" ht="12" hidden="false" customHeight="tru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customFormat="false" ht="5.1" hidden="false" customHeight="tru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customFormat="false" ht="12" hidden="false" customHeight="tru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customFormat="false" ht="6.95" hidden="false" customHeight="true" outlineLevel="0" collapsed="false">
      <c r="B93" s="86"/>
      <c r="C93" s="86"/>
      <c r="D93" s="90"/>
      <c r="E93" s="91"/>
      <c r="F93" s="92"/>
      <c r="G93" s="86"/>
      <c r="H93" s="93"/>
      <c r="I93" s="94"/>
      <c r="J93" s="95"/>
      <c r="K93" s="86"/>
      <c r="L93" s="93"/>
      <c r="M93" s="94"/>
      <c r="N93" s="95"/>
      <c r="O93" s="86"/>
      <c r="P93" s="93"/>
      <c r="Q93" s="94"/>
      <c r="R93" s="95"/>
      <c r="S93" s="86"/>
      <c r="T93" s="90"/>
      <c r="U93" s="91"/>
      <c r="V93" s="92"/>
    </row>
    <row r="94" customFormat="false" ht="12" hidden="false" customHeight="true" outlineLevel="0" collapsed="false">
      <c r="B94" s="86"/>
      <c r="C94" s="86"/>
      <c r="D94" s="101"/>
      <c r="F94" s="102"/>
      <c r="G94" s="86"/>
      <c r="H94" s="103"/>
      <c r="I94" s="86"/>
      <c r="J94" s="104"/>
      <c r="K94" s="86"/>
      <c r="L94" s="103"/>
      <c r="M94" s="86"/>
      <c r="N94" s="104"/>
      <c r="O94" s="86"/>
      <c r="P94" s="103"/>
      <c r="Q94" s="86"/>
      <c r="R94" s="104"/>
      <c r="S94" s="86"/>
      <c r="T94" s="101"/>
      <c r="V94" s="102"/>
    </row>
    <row r="95" customFormat="false" ht="12" hidden="false" customHeight="true" outlineLevel="0" collapsed="false">
      <c r="B95" s="86"/>
      <c r="C95" s="86"/>
      <c r="D95" s="101"/>
      <c r="E95" s="84" t="n">
        <v>2008</v>
      </c>
      <c r="F95" s="102"/>
      <c r="G95" s="86"/>
      <c r="H95" s="103"/>
      <c r="I95" s="86"/>
      <c r="J95" s="104"/>
      <c r="K95" s="86"/>
      <c r="L95" s="103"/>
      <c r="M95" s="86" t="n">
        <v>675</v>
      </c>
      <c r="N95" s="104"/>
      <c r="O95" s="86"/>
      <c r="P95" s="103"/>
      <c r="Q95" s="86"/>
      <c r="R95" s="104"/>
      <c r="S95" s="86"/>
      <c r="T95" s="101"/>
      <c r="U95" s="84" t="n">
        <v>2009</v>
      </c>
      <c r="V95" s="102"/>
    </row>
    <row r="96" customFormat="false" ht="12" hidden="false" customHeight="true" outlineLevel="0" collapsed="false">
      <c r="B96" s="88" t="s">
        <v>122</v>
      </c>
      <c r="C96" s="86"/>
      <c r="D96" s="101"/>
      <c r="E96" s="86"/>
      <c r="F96" s="102"/>
      <c r="G96" s="86"/>
      <c r="H96" s="103"/>
      <c r="I96" s="86"/>
      <c r="J96" s="104"/>
      <c r="K96" s="86"/>
      <c r="L96" s="108" t="s">
        <v>107</v>
      </c>
      <c r="M96" s="108"/>
      <c r="N96" s="108"/>
      <c r="O96" s="86"/>
      <c r="P96" s="103"/>
      <c r="Q96" s="86"/>
      <c r="R96" s="104"/>
      <c r="S96" s="86"/>
      <c r="T96" s="101"/>
      <c r="U96" s="86"/>
      <c r="V96" s="102"/>
    </row>
    <row r="97" customFormat="false" ht="12" hidden="false" customHeight="true" outlineLevel="0" collapsed="false">
      <c r="B97" s="86"/>
      <c r="C97" s="86"/>
      <c r="D97" s="101"/>
      <c r="E97" s="86"/>
      <c r="F97" s="102"/>
      <c r="G97" s="109" t="s">
        <v>77</v>
      </c>
      <c r="H97" s="103"/>
      <c r="I97" s="86"/>
      <c r="J97" s="99" t="s">
        <v>102</v>
      </c>
      <c r="K97" s="110"/>
      <c r="L97" s="108" t="s">
        <v>108</v>
      </c>
      <c r="M97" s="108"/>
      <c r="N97" s="108"/>
      <c r="O97" s="109" t="s">
        <v>109</v>
      </c>
      <c r="P97" s="103"/>
      <c r="Q97" s="86"/>
      <c r="R97" s="99" t="s">
        <v>103</v>
      </c>
      <c r="S97" s="110"/>
      <c r="T97" s="101"/>
      <c r="U97" s="86"/>
      <c r="V97" s="102"/>
    </row>
    <row r="98" customFormat="false" ht="12" hidden="false" customHeight="true" outlineLevel="0" collapsed="false">
      <c r="B98" s="86"/>
      <c r="C98" s="86"/>
      <c r="D98" s="101"/>
      <c r="E98" s="86" t="n">
        <v>731</v>
      </c>
      <c r="F98" s="102"/>
      <c r="G98" s="86"/>
      <c r="H98" s="103" t="n">
        <v>47</v>
      </c>
      <c r="I98" s="86"/>
      <c r="J98" s="99" t="s">
        <v>115</v>
      </c>
      <c r="K98" s="86"/>
      <c r="L98" s="108" t="s">
        <v>110</v>
      </c>
      <c r="M98" s="108"/>
      <c r="N98" s="108"/>
      <c r="O98" s="86"/>
      <c r="P98" s="103" t="n">
        <v>53</v>
      </c>
      <c r="Q98" s="86"/>
      <c r="R98" s="99" t="s">
        <v>118</v>
      </c>
      <c r="S98" s="86"/>
      <c r="T98" s="101"/>
      <c r="U98" s="86" t="n">
        <v>738</v>
      </c>
      <c r="V98" s="102"/>
    </row>
    <row r="99" customFormat="false" ht="12" hidden="false" customHeight="true" outlineLevel="0" collapsed="false">
      <c r="B99" s="86"/>
      <c r="C99" s="86"/>
      <c r="D99" s="111" t="s">
        <v>107</v>
      </c>
      <c r="E99" s="111"/>
      <c r="F99" s="111"/>
      <c r="G99" s="86"/>
      <c r="H99" s="103"/>
      <c r="I99" s="86"/>
      <c r="J99" s="99" t="s">
        <v>106</v>
      </c>
      <c r="K99" s="86"/>
      <c r="L99" s="108" t="s">
        <v>111</v>
      </c>
      <c r="M99" s="108"/>
      <c r="N99" s="108"/>
      <c r="O99" s="86"/>
      <c r="P99" s="103"/>
      <c r="Q99" s="86"/>
      <c r="R99" s="99" t="s">
        <v>106</v>
      </c>
      <c r="S99" s="86"/>
      <c r="T99" s="111" t="s">
        <v>107</v>
      </c>
      <c r="U99" s="111"/>
      <c r="V99" s="111"/>
    </row>
    <row r="100" customFormat="false" ht="12" hidden="false" customHeight="true" outlineLevel="0" collapsed="false">
      <c r="B100" s="86"/>
      <c r="C100" s="86"/>
      <c r="D100" s="101"/>
      <c r="E100" s="86"/>
      <c r="F100" s="102"/>
      <c r="G100" s="86"/>
      <c r="H100" s="103"/>
      <c r="I100" s="86"/>
      <c r="J100" s="104"/>
      <c r="K100" s="86"/>
      <c r="L100" s="103"/>
      <c r="M100" s="86"/>
      <c r="N100" s="104"/>
      <c r="O100" s="86"/>
      <c r="P100" s="103"/>
      <c r="Q100" s="86"/>
      <c r="R100" s="104"/>
      <c r="S100" s="86"/>
      <c r="T100" s="101"/>
      <c r="U100" s="86"/>
      <c r="V100" s="102"/>
    </row>
    <row r="101" customFormat="false" ht="12" hidden="false" customHeight="true" outlineLevel="0" collapsed="false">
      <c r="D101" s="96"/>
      <c r="F101" s="97"/>
      <c r="H101" s="103" t="n">
        <v>9</v>
      </c>
      <c r="I101" s="86"/>
      <c r="J101" s="99" t="s">
        <v>112</v>
      </c>
      <c r="K101" s="86"/>
      <c r="L101" s="103"/>
      <c r="M101" s="86"/>
      <c r="N101" s="104"/>
      <c r="O101" s="86"/>
      <c r="P101" s="103" t="n">
        <v>10</v>
      </c>
      <c r="Q101" s="86"/>
      <c r="R101" s="99" t="s">
        <v>113</v>
      </c>
      <c r="T101" s="96"/>
      <c r="V101" s="97"/>
    </row>
    <row r="102" customFormat="false" ht="6.95" hidden="false" customHeight="true" outlineLevel="0" collapsed="false">
      <c r="B102" s="86"/>
      <c r="C102" s="86"/>
      <c r="D102" s="112"/>
      <c r="E102" s="113"/>
      <c r="F102" s="114"/>
      <c r="G102" s="86"/>
      <c r="H102" s="115"/>
      <c r="I102" s="116"/>
      <c r="J102" s="117"/>
      <c r="K102" s="86"/>
      <c r="L102" s="115"/>
      <c r="M102" s="116"/>
      <c r="N102" s="117"/>
      <c r="O102" s="86"/>
      <c r="P102" s="115"/>
      <c r="Q102" s="116"/>
      <c r="R102" s="117"/>
      <c r="S102" s="86"/>
      <c r="T102" s="112"/>
      <c r="U102" s="113"/>
      <c r="V102" s="114"/>
    </row>
    <row r="103" customFormat="false" ht="6.95" hidden="false" customHeight="true" outlineLevel="0" collapsed="false">
      <c r="B103" s="86"/>
      <c r="C103" s="86"/>
      <c r="D103" s="119"/>
      <c r="E103" s="119"/>
      <c r="F103" s="119"/>
      <c r="G103" s="86"/>
      <c r="H103" s="119"/>
      <c r="I103" s="119"/>
      <c r="J103" s="119"/>
      <c r="K103" s="86"/>
      <c r="L103" s="119"/>
      <c r="M103" s="119"/>
      <c r="N103" s="119"/>
      <c r="O103" s="86"/>
      <c r="P103" s="119"/>
      <c r="Q103" s="119"/>
      <c r="R103" s="119"/>
      <c r="S103" s="86"/>
      <c r="T103" s="119"/>
      <c r="U103" s="119"/>
      <c r="V103" s="119"/>
    </row>
    <row r="104" customFormat="false" ht="12" hidden="false" customHeight="true" outlineLevel="0" collapsed="false">
      <c r="B104" s="120" t="s">
        <v>123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customFormat="false" ht="33.75" hidden="false" customHeight="true" outlineLevel="0" collapsed="false">
      <c r="A105" s="121"/>
      <c r="B105" s="122" t="s">
        <v>95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06"/>
    </row>
  </sheetData>
  <mergeCells count="46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B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3" width="1.7"/>
    <col collapsed="false" customWidth="true" hidden="false" outlineLevel="0" max="3" min="3" style="123" width="5.71"/>
    <col collapsed="false" customWidth="true" hidden="false" outlineLevel="0" max="4" min="4" style="123" width="2.7"/>
    <col collapsed="false" customWidth="true" hidden="false" outlineLevel="0" max="5" min="5" style="123" width="4.28"/>
    <col collapsed="false" customWidth="true" hidden="false" outlineLevel="0" max="6" min="6" style="123" width="33.7"/>
    <col collapsed="false" customWidth="true" hidden="false" outlineLevel="0" max="7" min="7" style="123" width="10.71"/>
    <col collapsed="false" customWidth="true" hidden="false" outlineLevel="0" max="12" min="8" style="123" width="11.85"/>
    <col collapsed="false" customWidth="false" hidden="false" outlineLevel="0" max="13" min="13" style="123" width="12.56"/>
    <col collapsed="false" customWidth="true" hidden="false" outlineLevel="0" max="14" min="14" style="123" width="15.99"/>
    <col collapsed="false" customWidth="false" hidden="false" outlineLevel="0" max="257" min="15" style="123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24" t="s">
        <v>1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6.5" hidden="false" customHeight="true" outlineLevel="0" collapsed="false">
      <c r="A3" s="124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6.5" hidden="false" customHeight="true" outlineLevel="0" collapsed="false">
      <c r="A4" s="124" t="s">
        <v>1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6" customFormat="true" ht="21.95" hidden="false" customHeight="true" outlineLevel="0" collapsed="false">
      <c r="A5" s="125" t="s">
        <v>12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26" customFormat="true" ht="45" hidden="false" customHeight="true" outlineLevel="0" collapsed="false">
      <c r="A6" s="127" t="s">
        <v>128</v>
      </c>
      <c r="B6" s="128" t="s">
        <v>129</v>
      </c>
      <c r="C6" s="128"/>
      <c r="D6" s="128"/>
      <c r="E6" s="128"/>
      <c r="F6" s="128"/>
      <c r="G6" s="129" t="s">
        <v>130</v>
      </c>
      <c r="H6" s="129" t="n">
        <v>2003</v>
      </c>
      <c r="I6" s="129" t="n">
        <v>2004</v>
      </c>
      <c r="J6" s="129" t="n">
        <v>2005</v>
      </c>
      <c r="K6" s="129" t="n">
        <v>2006</v>
      </c>
      <c r="L6" s="129" t="n">
        <v>2007</v>
      </c>
      <c r="M6" s="130" t="n">
        <v>2008</v>
      </c>
    </row>
    <row r="7" customFormat="false" ht="34.5" hidden="false" customHeight="true" outlineLevel="0" collapsed="false">
      <c r="A7" s="131"/>
      <c r="B7" s="132" t="s">
        <v>131</v>
      </c>
      <c r="C7" s="132"/>
      <c r="D7" s="132"/>
      <c r="E7" s="132"/>
      <c r="F7" s="132"/>
      <c r="G7" s="133"/>
      <c r="H7" s="134"/>
      <c r="I7" s="134"/>
      <c r="J7" s="134"/>
      <c r="K7" s="135"/>
    </row>
    <row r="8" customFormat="false" ht="13.5" hidden="false" customHeight="true" outlineLevel="0" collapsed="false">
      <c r="A8" s="131"/>
      <c r="C8" s="132" t="s">
        <v>132</v>
      </c>
      <c r="D8" s="132"/>
      <c r="E8" s="132"/>
      <c r="F8" s="132"/>
      <c r="G8" s="136"/>
      <c r="H8" s="137"/>
      <c r="I8" s="137"/>
      <c r="J8" s="137"/>
      <c r="K8" s="138"/>
    </row>
    <row r="9" customFormat="false" ht="18" hidden="false" customHeight="true" outlineLevel="0" collapsed="false">
      <c r="C9" s="139" t="n">
        <v>1</v>
      </c>
      <c r="D9" s="140" t="s">
        <v>77</v>
      </c>
      <c r="E9" s="139" t="n">
        <v>19</v>
      </c>
      <c r="F9" s="132"/>
      <c r="G9" s="141" t="s">
        <v>133</v>
      </c>
      <c r="H9" s="138" t="n">
        <v>67993</v>
      </c>
      <c r="I9" s="138" t="n">
        <v>68812</v>
      </c>
      <c r="J9" s="138" t="n">
        <v>68878</v>
      </c>
      <c r="K9" s="138" t="n">
        <v>68910</v>
      </c>
      <c r="L9" s="138" t="n">
        <v>67641</v>
      </c>
      <c r="M9" s="138" t="n">
        <v>67606</v>
      </c>
      <c r="N9" s="142"/>
      <c r="O9" s="142"/>
    </row>
    <row r="10" customFormat="false" ht="13.5" hidden="false" customHeight="true" outlineLevel="0" collapsed="false">
      <c r="C10" s="139" t="n">
        <v>20</v>
      </c>
      <c r="D10" s="140" t="s">
        <v>77</v>
      </c>
      <c r="E10" s="139" t="n">
        <v>49</v>
      </c>
      <c r="F10" s="132"/>
      <c r="G10" s="141" t="s">
        <v>133</v>
      </c>
      <c r="H10" s="138" t="n">
        <v>6069</v>
      </c>
      <c r="I10" s="138" t="n">
        <v>5578</v>
      </c>
      <c r="J10" s="138" t="n">
        <v>5054</v>
      </c>
      <c r="K10" s="138" t="n">
        <v>5028</v>
      </c>
      <c r="L10" s="138" t="n">
        <v>5002</v>
      </c>
      <c r="M10" s="138" t="n">
        <v>4807</v>
      </c>
      <c r="N10" s="142"/>
      <c r="O10" s="142"/>
    </row>
    <row r="11" customFormat="false" ht="13.5" hidden="false" customHeight="true" outlineLevel="0" collapsed="false">
      <c r="C11" s="139" t="n">
        <v>50</v>
      </c>
      <c r="D11" s="140" t="s">
        <v>77</v>
      </c>
      <c r="E11" s="139" t="n">
        <v>99</v>
      </c>
      <c r="F11" s="132"/>
      <c r="G11" s="141" t="s">
        <v>133</v>
      </c>
      <c r="H11" s="138" t="n">
        <v>1655</v>
      </c>
      <c r="I11" s="138" t="n">
        <v>1539</v>
      </c>
      <c r="J11" s="138" t="n">
        <v>1430</v>
      </c>
      <c r="K11" s="138" t="n">
        <v>1376</v>
      </c>
      <c r="L11" s="138" t="n">
        <v>1395</v>
      </c>
      <c r="M11" s="138" t="n">
        <v>1391</v>
      </c>
      <c r="N11" s="142"/>
      <c r="O11" s="142"/>
    </row>
    <row r="12" customFormat="false" ht="13.5" hidden="false" customHeight="true" outlineLevel="0" collapsed="false">
      <c r="C12" s="139" t="n">
        <v>100</v>
      </c>
      <c r="D12" s="140" t="s">
        <v>77</v>
      </c>
      <c r="E12" s="139" t="n">
        <v>199</v>
      </c>
      <c r="F12" s="132"/>
      <c r="G12" s="141" t="s">
        <v>133</v>
      </c>
      <c r="H12" s="138" t="n">
        <v>663</v>
      </c>
      <c r="I12" s="138" t="n">
        <v>584</v>
      </c>
      <c r="J12" s="138" t="n">
        <v>528</v>
      </c>
      <c r="K12" s="138" t="n">
        <v>522</v>
      </c>
      <c r="L12" s="138" t="n">
        <v>543</v>
      </c>
      <c r="M12" s="138" t="n">
        <v>541</v>
      </c>
      <c r="N12" s="142"/>
      <c r="O12" s="142"/>
    </row>
    <row r="13" customFormat="false" ht="13.5" hidden="false" customHeight="true" outlineLevel="0" collapsed="false">
      <c r="C13" s="123" t="n">
        <v>200</v>
      </c>
      <c r="D13" s="123" t="s">
        <v>134</v>
      </c>
      <c r="F13" s="132"/>
      <c r="G13" s="141" t="s">
        <v>133</v>
      </c>
      <c r="H13" s="138" t="n">
        <v>232</v>
      </c>
      <c r="I13" s="138" t="n">
        <v>207</v>
      </c>
      <c r="J13" s="138" t="n">
        <v>185</v>
      </c>
      <c r="K13" s="138" t="n">
        <v>198</v>
      </c>
      <c r="L13" s="138" t="n">
        <v>184</v>
      </c>
      <c r="M13" s="138" t="n">
        <v>190</v>
      </c>
      <c r="N13" s="142"/>
      <c r="O13" s="142"/>
    </row>
    <row r="14" customFormat="false" ht="18" hidden="false" customHeight="true" outlineLevel="0" collapsed="false">
      <c r="F14" s="141" t="s">
        <v>135</v>
      </c>
      <c r="G14" s="141" t="s">
        <v>133</v>
      </c>
      <c r="H14" s="137" t="n">
        <v>76612</v>
      </c>
      <c r="I14" s="137" t="n">
        <v>76720</v>
      </c>
      <c r="J14" s="137" t="n">
        <v>76075</v>
      </c>
      <c r="K14" s="138" t="n">
        <v>76034</v>
      </c>
      <c r="L14" s="138" t="n">
        <v>74765</v>
      </c>
      <c r="M14" s="138" t="n">
        <v>74535</v>
      </c>
      <c r="N14" s="142"/>
      <c r="O14" s="142"/>
    </row>
    <row r="15" customFormat="false" ht="30" hidden="false" customHeight="true" outlineLevel="0" collapsed="false">
      <c r="A15" s="123" t="s">
        <v>136</v>
      </c>
      <c r="B15" s="143" t="s">
        <v>137</v>
      </c>
      <c r="C15" s="143"/>
      <c r="D15" s="143"/>
      <c r="E15" s="143"/>
      <c r="F15" s="143"/>
      <c r="G15" s="141" t="s">
        <v>133</v>
      </c>
      <c r="H15" s="138" t="n">
        <v>5707</v>
      </c>
      <c r="I15" s="138" t="n">
        <v>5672</v>
      </c>
      <c r="J15" s="138" t="n">
        <v>5594</v>
      </c>
      <c r="K15" s="138" t="n">
        <v>5637</v>
      </c>
      <c r="L15" s="138" t="n">
        <v>5586</v>
      </c>
      <c r="M15" s="138" t="n">
        <v>5655</v>
      </c>
      <c r="N15" s="142"/>
      <c r="O15" s="142"/>
    </row>
    <row r="16" customFormat="false" ht="13.5" hidden="false" customHeight="true" outlineLevel="0" collapsed="false">
      <c r="A16" s="131" t="s">
        <v>138</v>
      </c>
      <c r="B16" s="143" t="s">
        <v>139</v>
      </c>
      <c r="C16" s="143"/>
      <c r="D16" s="143"/>
      <c r="E16" s="143"/>
      <c r="F16" s="143"/>
      <c r="G16" s="141" t="s">
        <v>133</v>
      </c>
      <c r="H16" s="138" t="n">
        <v>70905</v>
      </c>
      <c r="I16" s="138" t="n">
        <v>71048</v>
      </c>
      <c r="J16" s="138" t="n">
        <v>70481</v>
      </c>
      <c r="K16" s="138" t="n">
        <v>70397</v>
      </c>
      <c r="L16" s="138" t="n">
        <v>69179</v>
      </c>
      <c r="M16" s="138" t="n">
        <v>68880</v>
      </c>
      <c r="N16" s="142"/>
      <c r="O16" s="142"/>
    </row>
    <row r="17" customFormat="false" ht="13.5" hidden="false" customHeight="true" outlineLevel="0" collapsed="false">
      <c r="A17" s="131" t="s">
        <v>140</v>
      </c>
      <c r="B17" s="143" t="s">
        <v>141</v>
      </c>
      <c r="C17" s="143"/>
      <c r="D17" s="143"/>
      <c r="E17" s="143"/>
      <c r="F17" s="143"/>
      <c r="G17" s="141" t="s">
        <v>133</v>
      </c>
      <c r="H17" s="138" t="n">
        <v>28681</v>
      </c>
      <c r="I17" s="138" t="n">
        <v>28479</v>
      </c>
      <c r="J17" s="138" t="n">
        <v>28183</v>
      </c>
      <c r="K17" s="138" t="n">
        <v>28072</v>
      </c>
      <c r="L17" s="138" t="n">
        <v>27573</v>
      </c>
      <c r="M17" s="138" t="n">
        <v>27129</v>
      </c>
      <c r="N17" s="142"/>
      <c r="O17" s="142"/>
    </row>
    <row r="18" customFormat="false" ht="13.5" hidden="false" customHeight="true" outlineLevel="0" collapsed="false">
      <c r="A18" s="131" t="s">
        <v>142</v>
      </c>
      <c r="B18" s="143" t="s">
        <v>143</v>
      </c>
      <c r="C18" s="143"/>
      <c r="D18" s="143"/>
      <c r="E18" s="143"/>
      <c r="F18" s="143"/>
      <c r="G18" s="141" t="s">
        <v>133</v>
      </c>
      <c r="H18" s="138" t="n">
        <v>31247</v>
      </c>
      <c r="I18" s="138" t="n">
        <v>31615</v>
      </c>
      <c r="J18" s="138" t="n">
        <v>31514</v>
      </c>
      <c r="K18" s="138" t="n">
        <v>31496</v>
      </c>
      <c r="L18" s="138" t="n">
        <v>31096</v>
      </c>
      <c r="M18" s="138" t="n">
        <v>31162</v>
      </c>
      <c r="N18" s="142"/>
      <c r="O18" s="142"/>
    </row>
    <row r="19" customFormat="false" ht="13.5" hidden="false" customHeight="true" outlineLevel="0" collapsed="false">
      <c r="A19" s="131" t="s">
        <v>144</v>
      </c>
      <c r="B19" s="143" t="s">
        <v>145</v>
      </c>
      <c r="C19" s="143"/>
      <c r="D19" s="143"/>
      <c r="E19" s="143"/>
      <c r="F19" s="143"/>
      <c r="G19" s="141" t="s">
        <v>133</v>
      </c>
      <c r="H19" s="138" t="n">
        <v>3493</v>
      </c>
      <c r="I19" s="138" t="n">
        <v>3432</v>
      </c>
      <c r="J19" s="138" t="n">
        <v>3398</v>
      </c>
      <c r="K19" s="138" t="n">
        <v>3423</v>
      </c>
      <c r="L19" s="138" t="n">
        <v>3343</v>
      </c>
      <c r="M19" s="138" t="n">
        <v>3371</v>
      </c>
      <c r="N19" s="142"/>
      <c r="O19" s="142"/>
    </row>
    <row r="20" customFormat="false" ht="13.5" hidden="false" customHeight="true" outlineLevel="0" collapsed="false">
      <c r="A20" s="131" t="s">
        <v>146</v>
      </c>
      <c r="B20" s="143" t="s">
        <v>147</v>
      </c>
      <c r="C20" s="143"/>
      <c r="D20" s="143"/>
      <c r="E20" s="143"/>
      <c r="F20" s="143"/>
      <c r="G20" s="141" t="s">
        <v>133</v>
      </c>
      <c r="H20" s="138" t="n">
        <v>85</v>
      </c>
      <c r="I20" s="138" t="n">
        <v>87</v>
      </c>
      <c r="J20" s="138" t="n">
        <v>90</v>
      </c>
      <c r="K20" s="138" t="n">
        <v>81</v>
      </c>
      <c r="L20" s="138" t="n">
        <v>83</v>
      </c>
      <c r="M20" s="138" t="n">
        <v>94</v>
      </c>
      <c r="N20" s="142"/>
      <c r="O20" s="142"/>
    </row>
    <row r="21" customFormat="false" ht="13.5" hidden="false" customHeight="true" outlineLevel="0" collapsed="false">
      <c r="A21" s="131" t="s">
        <v>148</v>
      </c>
      <c r="B21" s="143" t="s">
        <v>149</v>
      </c>
      <c r="C21" s="143"/>
      <c r="D21" s="143"/>
      <c r="E21" s="143"/>
      <c r="F21" s="143"/>
      <c r="G21" s="141" t="s">
        <v>133</v>
      </c>
      <c r="H21" s="138" t="n">
        <v>7399</v>
      </c>
      <c r="I21" s="138" t="n">
        <v>7435</v>
      </c>
      <c r="J21" s="138" t="n">
        <v>7296</v>
      </c>
      <c r="K21" s="138" t="n">
        <v>7325</v>
      </c>
      <c r="L21" s="138" t="n">
        <v>7084</v>
      </c>
      <c r="M21" s="138" t="n">
        <v>7124</v>
      </c>
      <c r="N21" s="142"/>
      <c r="O21" s="142"/>
    </row>
    <row r="22" customFormat="false" ht="35.25" hidden="false" customHeight="true" outlineLevel="0" collapsed="false">
      <c r="A22" s="131"/>
      <c r="B22" s="132" t="s">
        <v>150</v>
      </c>
      <c r="C22" s="132"/>
      <c r="D22" s="132"/>
      <c r="E22" s="132"/>
      <c r="F22" s="132"/>
      <c r="G22" s="141"/>
      <c r="H22" s="136"/>
      <c r="I22" s="136"/>
      <c r="J22" s="138"/>
      <c r="K22" s="138"/>
      <c r="L22" s="138"/>
      <c r="M22" s="138"/>
      <c r="O22" s="142"/>
    </row>
    <row r="23" customFormat="false" ht="14.25" hidden="false" customHeight="true" outlineLevel="0" collapsed="false">
      <c r="A23" s="131"/>
      <c r="C23" s="132" t="s">
        <v>151</v>
      </c>
      <c r="D23" s="132"/>
      <c r="E23" s="132"/>
      <c r="F23" s="132"/>
      <c r="G23" s="141"/>
      <c r="H23" s="137"/>
      <c r="I23" s="137"/>
      <c r="J23" s="138"/>
      <c r="K23" s="138"/>
      <c r="L23" s="138"/>
      <c r="M23" s="138"/>
      <c r="O23" s="142"/>
    </row>
    <row r="24" customFormat="false" ht="18" hidden="false" customHeight="true" outlineLevel="0" collapsed="false">
      <c r="C24" s="139" t="n">
        <v>1</v>
      </c>
      <c r="D24" s="140" t="s">
        <v>77</v>
      </c>
      <c r="E24" s="139" t="n">
        <v>19</v>
      </c>
      <c r="F24" s="132"/>
      <c r="G24" s="141" t="s">
        <v>133</v>
      </c>
      <c r="H24" s="138" t="n">
        <v>366990</v>
      </c>
      <c r="I24" s="138" t="n">
        <v>361517</v>
      </c>
      <c r="J24" s="138" t="n">
        <v>349439</v>
      </c>
      <c r="K24" s="138" t="n">
        <v>347703</v>
      </c>
      <c r="L24" s="138" t="n">
        <v>340925</v>
      </c>
      <c r="M24" s="138" t="n">
        <v>336842</v>
      </c>
      <c r="N24" s="142"/>
      <c r="O24" s="142"/>
    </row>
    <row r="25" customFormat="false" ht="13.5" hidden="false" customHeight="true" outlineLevel="0" collapsed="false">
      <c r="C25" s="139" t="n">
        <v>20</v>
      </c>
      <c r="D25" s="140" t="s">
        <v>77</v>
      </c>
      <c r="E25" s="139" t="n">
        <v>49</v>
      </c>
      <c r="F25" s="132"/>
      <c r="G25" s="141" t="s">
        <v>133</v>
      </c>
      <c r="H25" s="138" t="n">
        <v>179971</v>
      </c>
      <c r="I25" s="138" t="n">
        <v>165334</v>
      </c>
      <c r="J25" s="138" t="n">
        <v>149611</v>
      </c>
      <c r="K25" s="138" t="n">
        <v>149098</v>
      </c>
      <c r="L25" s="138" t="n">
        <v>148056</v>
      </c>
      <c r="M25" s="138" t="n">
        <v>143191</v>
      </c>
      <c r="N25" s="142"/>
      <c r="O25" s="142"/>
    </row>
    <row r="26" customFormat="false" ht="13.5" hidden="false" customHeight="true" outlineLevel="0" collapsed="false">
      <c r="C26" s="139" t="n">
        <v>50</v>
      </c>
      <c r="D26" s="140" t="s">
        <v>77</v>
      </c>
      <c r="E26" s="139" t="n">
        <v>99</v>
      </c>
      <c r="F26" s="132"/>
      <c r="G26" s="141" t="s">
        <v>133</v>
      </c>
      <c r="H26" s="138" t="n">
        <v>112504</v>
      </c>
      <c r="I26" s="138" t="n">
        <v>104707</v>
      </c>
      <c r="J26" s="138" t="n">
        <v>97519</v>
      </c>
      <c r="K26" s="138" t="n">
        <v>93495</v>
      </c>
      <c r="L26" s="138" t="n">
        <v>94719</v>
      </c>
      <c r="M26" s="138" t="n">
        <v>94503</v>
      </c>
      <c r="N26" s="142"/>
      <c r="O26" s="142"/>
    </row>
    <row r="27" customFormat="false" ht="13.5" hidden="false" customHeight="true" outlineLevel="0" collapsed="false">
      <c r="C27" s="139" t="n">
        <v>100</v>
      </c>
      <c r="D27" s="140" t="s">
        <v>77</v>
      </c>
      <c r="E27" s="139" t="n">
        <v>199</v>
      </c>
      <c r="F27" s="132"/>
      <c r="G27" s="141" t="s">
        <v>133</v>
      </c>
      <c r="H27" s="138" t="n">
        <v>89555</v>
      </c>
      <c r="I27" s="138" t="n">
        <v>78792</v>
      </c>
      <c r="J27" s="138" t="n">
        <v>71027</v>
      </c>
      <c r="K27" s="138" t="n">
        <v>69990</v>
      </c>
      <c r="L27" s="138" t="n">
        <v>72692</v>
      </c>
      <c r="M27" s="138" t="n">
        <v>73238</v>
      </c>
      <c r="N27" s="142"/>
      <c r="O27" s="142"/>
    </row>
    <row r="28" customFormat="false" ht="13.5" hidden="false" customHeight="true" outlineLevel="0" collapsed="false">
      <c r="C28" s="123" t="n">
        <v>200</v>
      </c>
      <c r="D28" s="123" t="s">
        <v>134</v>
      </c>
      <c r="F28" s="132"/>
      <c r="G28" s="141" t="s">
        <v>133</v>
      </c>
      <c r="H28" s="138" t="n">
        <v>83952</v>
      </c>
      <c r="I28" s="138" t="n">
        <v>75593</v>
      </c>
      <c r="J28" s="138" t="n">
        <v>66161</v>
      </c>
      <c r="K28" s="138" t="n">
        <v>68776</v>
      </c>
      <c r="L28" s="138" t="n">
        <v>63773</v>
      </c>
      <c r="M28" s="138" t="n">
        <v>67274</v>
      </c>
      <c r="N28" s="142"/>
      <c r="O28" s="142"/>
    </row>
    <row r="29" customFormat="false" ht="20.25" hidden="false" customHeight="true" outlineLevel="0" collapsed="false">
      <c r="F29" s="141" t="s">
        <v>135</v>
      </c>
      <c r="G29" s="141" t="s">
        <v>133</v>
      </c>
      <c r="H29" s="137" t="n">
        <v>832972</v>
      </c>
      <c r="I29" s="137" t="n">
        <v>785943</v>
      </c>
      <c r="J29" s="137" t="n">
        <v>733757</v>
      </c>
      <c r="K29" s="138" t="n">
        <v>729062</v>
      </c>
      <c r="L29" s="138" t="n">
        <v>720165</v>
      </c>
      <c r="M29" s="138" t="n">
        <v>715048</v>
      </c>
      <c r="N29" s="142"/>
      <c r="O29" s="142"/>
    </row>
    <row r="30" customFormat="false" ht="30" hidden="false" customHeight="true" outlineLevel="0" collapsed="false">
      <c r="A30" s="123" t="s">
        <v>136</v>
      </c>
      <c r="B30" s="143" t="s">
        <v>137</v>
      </c>
      <c r="C30" s="143"/>
      <c r="D30" s="143"/>
      <c r="E30" s="143"/>
      <c r="F30" s="143"/>
      <c r="G30" s="141" t="s">
        <v>133</v>
      </c>
      <c r="H30" s="138" t="n">
        <v>39855</v>
      </c>
      <c r="I30" s="138" t="n">
        <v>36338</v>
      </c>
      <c r="J30" s="138" t="n">
        <v>37239</v>
      </c>
      <c r="K30" s="138" t="n">
        <v>35141</v>
      </c>
      <c r="L30" s="138" t="n">
        <v>35653</v>
      </c>
      <c r="M30" s="138" t="n">
        <v>34876</v>
      </c>
      <c r="N30" s="142"/>
      <c r="O30" s="142"/>
    </row>
    <row r="31" customFormat="false" ht="13.5" hidden="false" customHeight="true" outlineLevel="0" collapsed="false">
      <c r="A31" s="131" t="s">
        <v>138</v>
      </c>
      <c r="B31" s="143" t="s">
        <v>139</v>
      </c>
      <c r="C31" s="143"/>
      <c r="D31" s="143"/>
      <c r="E31" s="143"/>
      <c r="F31" s="143"/>
      <c r="G31" s="141" t="s">
        <v>133</v>
      </c>
      <c r="H31" s="138" t="n">
        <v>793117</v>
      </c>
      <c r="I31" s="138" t="n">
        <v>749605</v>
      </c>
      <c r="J31" s="138" t="n">
        <v>696518</v>
      </c>
      <c r="K31" s="138" t="n">
        <v>693921</v>
      </c>
      <c r="L31" s="138" t="n">
        <v>684512</v>
      </c>
      <c r="M31" s="138" t="n">
        <v>680172</v>
      </c>
      <c r="N31" s="142"/>
      <c r="O31" s="142"/>
    </row>
    <row r="32" customFormat="false" ht="13.5" hidden="false" customHeight="true" outlineLevel="0" collapsed="false">
      <c r="A32" s="131" t="s">
        <v>140</v>
      </c>
      <c r="B32" s="143" t="s">
        <v>141</v>
      </c>
      <c r="C32" s="143"/>
      <c r="D32" s="143"/>
      <c r="E32" s="143"/>
      <c r="F32" s="143"/>
      <c r="G32" s="141" t="s">
        <v>133</v>
      </c>
      <c r="H32" s="138" t="n">
        <v>421841</v>
      </c>
      <c r="I32" s="138" t="n">
        <v>392246</v>
      </c>
      <c r="J32" s="138" t="n">
        <v>361426</v>
      </c>
      <c r="K32" s="138" t="n">
        <v>359033</v>
      </c>
      <c r="L32" s="138" t="n">
        <v>350731</v>
      </c>
      <c r="M32" s="138" t="n">
        <v>344597</v>
      </c>
      <c r="N32" s="142"/>
      <c r="O32" s="142"/>
    </row>
    <row r="33" customFormat="false" ht="13.5" hidden="false" customHeight="true" outlineLevel="0" collapsed="false">
      <c r="A33" s="131" t="s">
        <v>142</v>
      </c>
      <c r="B33" s="143" t="s">
        <v>143</v>
      </c>
      <c r="C33" s="143"/>
      <c r="D33" s="143"/>
      <c r="E33" s="143"/>
      <c r="F33" s="143"/>
      <c r="G33" s="141" t="s">
        <v>133</v>
      </c>
      <c r="H33" s="138" t="n">
        <v>177726</v>
      </c>
      <c r="I33" s="138" t="n">
        <v>172437</v>
      </c>
      <c r="J33" s="138" t="n">
        <v>164560</v>
      </c>
      <c r="K33" s="138" t="n">
        <v>164250</v>
      </c>
      <c r="L33" s="138" t="n">
        <v>166157</v>
      </c>
      <c r="M33" s="138" t="n">
        <v>164369</v>
      </c>
      <c r="N33" s="142"/>
      <c r="O33" s="142"/>
    </row>
    <row r="34" customFormat="false" ht="13.5" hidden="false" customHeight="true" outlineLevel="0" collapsed="false">
      <c r="A34" s="131" t="s">
        <v>144</v>
      </c>
      <c r="B34" s="143" t="s">
        <v>145</v>
      </c>
      <c r="C34" s="143"/>
      <c r="D34" s="143"/>
      <c r="E34" s="143"/>
      <c r="F34" s="143"/>
      <c r="G34" s="141" t="s">
        <v>133</v>
      </c>
      <c r="H34" s="138" t="n">
        <v>96283</v>
      </c>
      <c r="I34" s="138" t="n">
        <v>90008</v>
      </c>
      <c r="J34" s="138" t="n">
        <v>84763</v>
      </c>
      <c r="K34" s="138" t="n">
        <v>85033</v>
      </c>
      <c r="L34" s="138" t="n">
        <v>84986</v>
      </c>
      <c r="M34" s="138" t="n">
        <v>86920</v>
      </c>
      <c r="N34" s="142"/>
      <c r="O34" s="142"/>
    </row>
    <row r="35" customFormat="false" ht="13.5" hidden="false" customHeight="true" outlineLevel="0" collapsed="false">
      <c r="A35" s="131" t="s">
        <v>146</v>
      </c>
      <c r="B35" s="143" t="s">
        <v>147</v>
      </c>
      <c r="C35" s="143"/>
      <c r="D35" s="143"/>
      <c r="E35" s="143"/>
      <c r="F35" s="143"/>
      <c r="G35" s="141" t="s">
        <v>133</v>
      </c>
      <c r="H35" s="138" t="n">
        <v>1099</v>
      </c>
      <c r="I35" s="138" t="n">
        <v>1055</v>
      </c>
      <c r="J35" s="138" t="n">
        <v>1114</v>
      </c>
      <c r="K35" s="138" t="n">
        <v>1150</v>
      </c>
      <c r="L35" s="138" t="n">
        <v>1108</v>
      </c>
      <c r="M35" s="138" t="n">
        <v>2012</v>
      </c>
      <c r="N35" s="142"/>
      <c r="O35" s="142"/>
    </row>
    <row r="36" customFormat="false" ht="13.5" hidden="false" customHeight="true" outlineLevel="0" collapsed="false">
      <c r="A36" s="131" t="s">
        <v>148</v>
      </c>
      <c r="B36" s="143" t="s">
        <v>149</v>
      </c>
      <c r="C36" s="143"/>
      <c r="D36" s="143"/>
      <c r="E36" s="143"/>
      <c r="F36" s="143"/>
      <c r="G36" s="141" t="s">
        <v>133</v>
      </c>
      <c r="H36" s="138" t="n">
        <v>96168</v>
      </c>
      <c r="I36" s="138" t="n">
        <v>93859</v>
      </c>
      <c r="J36" s="138" t="n">
        <v>84655</v>
      </c>
      <c r="K36" s="138" t="n">
        <v>84455</v>
      </c>
      <c r="L36" s="138" t="n">
        <v>81530</v>
      </c>
      <c r="M36" s="138" t="n">
        <v>82274</v>
      </c>
      <c r="N36" s="142"/>
      <c r="O36" s="142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7"/>
      <c r="I37" s="147"/>
      <c r="J37" s="147"/>
      <c r="K37" s="147"/>
      <c r="L37" s="147"/>
      <c r="M37" s="147"/>
      <c r="O37" s="142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48" t="n">
        <v>56958</v>
      </c>
      <c r="I38" s="148" t="n">
        <v>56968</v>
      </c>
      <c r="J38" s="148" t="n">
        <v>56955</v>
      </c>
      <c r="K38" s="148" t="n">
        <v>57191</v>
      </c>
      <c r="L38" s="148" t="n">
        <v>56233</v>
      </c>
      <c r="M38" s="148" t="n">
        <v>55781</v>
      </c>
      <c r="N38" s="142"/>
      <c r="O38" s="142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48" t="n">
        <v>160671</v>
      </c>
      <c r="I39" s="148" t="n">
        <v>154609</v>
      </c>
      <c r="J39" s="148" t="n">
        <v>146435</v>
      </c>
      <c r="K39" s="148" t="n">
        <v>142577</v>
      </c>
      <c r="L39" s="148" t="n">
        <v>139912</v>
      </c>
      <c r="M39" s="148" t="n">
        <v>140010</v>
      </c>
      <c r="N39" s="142"/>
      <c r="O39" s="142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48" t="n">
        <v>73321</v>
      </c>
      <c r="I40" s="148" t="n">
        <v>68174</v>
      </c>
      <c r="J40" s="148" t="n">
        <v>63537</v>
      </c>
      <c r="K40" s="148" t="n">
        <v>62965</v>
      </c>
      <c r="L40" s="148" t="n">
        <v>63134</v>
      </c>
      <c r="M40" s="148" t="n">
        <v>65412</v>
      </c>
      <c r="N40" s="142"/>
      <c r="O40" s="142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48" t="n">
        <v>316813</v>
      </c>
      <c r="I41" s="148" t="n">
        <v>297535</v>
      </c>
      <c r="J41" s="148" t="n">
        <v>272107</v>
      </c>
      <c r="K41" s="148" t="n">
        <v>272833</v>
      </c>
      <c r="L41" s="148" t="n">
        <v>266754</v>
      </c>
      <c r="M41" s="148" t="n">
        <v>259123</v>
      </c>
      <c r="N41" s="142"/>
      <c r="O41" s="142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48" t="n">
        <v>51481</v>
      </c>
      <c r="I42" s="148" t="n">
        <v>48417</v>
      </c>
      <c r="J42" s="148" t="n">
        <v>44554</v>
      </c>
      <c r="K42" s="148" t="n">
        <v>43955</v>
      </c>
      <c r="L42" s="148" t="n">
        <v>44615</v>
      </c>
      <c r="M42" s="148" t="n">
        <v>44956</v>
      </c>
      <c r="N42" s="142"/>
      <c r="O42" s="142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48" t="n">
        <v>134382</v>
      </c>
      <c r="I43" s="148" t="n">
        <v>124564</v>
      </c>
      <c r="J43" s="148" t="n">
        <v>115265</v>
      </c>
      <c r="K43" s="148" t="n">
        <v>114238</v>
      </c>
      <c r="L43" s="148" t="n">
        <v>112677</v>
      </c>
      <c r="M43" s="148" t="n">
        <v>112675</v>
      </c>
      <c r="N43" s="142"/>
      <c r="O43" s="142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48" t="n">
        <v>39346</v>
      </c>
      <c r="I44" s="148" t="n">
        <v>35676</v>
      </c>
      <c r="J44" s="148" t="n">
        <v>34904</v>
      </c>
      <c r="K44" s="148" t="n">
        <v>35303</v>
      </c>
      <c r="L44" s="148" t="n">
        <v>36840</v>
      </c>
      <c r="M44" s="148" t="n">
        <v>37091</v>
      </c>
      <c r="N44" s="142"/>
      <c r="O44" s="142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7"/>
      <c r="I45" s="147"/>
      <c r="J45" s="147"/>
      <c r="K45" s="147"/>
      <c r="L45" s="147"/>
      <c r="M45" s="147"/>
      <c r="O45" s="142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48" t="n">
        <v>615343</v>
      </c>
      <c r="I46" s="148" t="n">
        <v>574366</v>
      </c>
      <c r="J46" s="148" t="n">
        <v>530367</v>
      </c>
      <c r="K46" s="148" t="n">
        <v>529294</v>
      </c>
      <c r="L46" s="148" t="n">
        <v>524020</v>
      </c>
      <c r="M46" s="148" t="n">
        <v>519257</v>
      </c>
      <c r="N46" s="142"/>
      <c r="O46" s="142"/>
    </row>
    <row r="47" customFormat="false" ht="34.5" hidden="false" customHeight="true" outlineLevel="0" collapsed="false">
      <c r="B47" s="143" t="s">
        <v>162</v>
      </c>
      <c r="C47" s="143"/>
      <c r="D47" s="143"/>
      <c r="E47" s="143"/>
      <c r="F47" s="143"/>
      <c r="G47" s="150" t="n">
        <v>1000</v>
      </c>
      <c r="H47" s="137" t="n">
        <v>88224.357</v>
      </c>
      <c r="I47" s="137" t="n">
        <v>87936.535</v>
      </c>
      <c r="J47" s="137" t="n">
        <v>84731.517</v>
      </c>
      <c r="K47" s="137" t="n">
        <v>81248.147</v>
      </c>
      <c r="L47" s="138" t="n">
        <v>79072.988</v>
      </c>
      <c r="M47" s="138" t="n">
        <v>80022</v>
      </c>
      <c r="N47" s="142"/>
      <c r="O47" s="142"/>
    </row>
    <row r="48" customFormat="false" ht="35.25" hidden="false" customHeight="true" outlineLevel="0" collapsed="false">
      <c r="B48" s="143" t="s">
        <v>163</v>
      </c>
      <c r="C48" s="143"/>
      <c r="D48" s="143"/>
      <c r="E48" s="143"/>
      <c r="F48" s="143"/>
      <c r="G48" s="150"/>
      <c r="J48" s="138"/>
      <c r="K48" s="138"/>
      <c r="L48" s="138"/>
      <c r="M48" s="138"/>
      <c r="N48" s="151"/>
    </row>
    <row r="49" customFormat="false" ht="13.5" hidden="false" customHeight="true" outlineLevel="0" collapsed="false">
      <c r="C49" s="123" t="s">
        <v>151</v>
      </c>
      <c r="G49" s="150"/>
      <c r="J49" s="138"/>
      <c r="K49" s="138"/>
      <c r="L49" s="138"/>
      <c r="M49" s="138"/>
    </row>
    <row r="50" customFormat="false" ht="18" hidden="false" customHeight="true" outlineLevel="0" collapsed="false">
      <c r="B50" s="152"/>
      <c r="C50" s="153" t="n">
        <v>1</v>
      </c>
      <c r="D50" s="154" t="s">
        <v>77</v>
      </c>
      <c r="E50" s="153" t="n">
        <v>19</v>
      </c>
      <c r="F50" s="143"/>
      <c r="G50" s="150" t="s">
        <v>164</v>
      </c>
      <c r="H50" s="155" t="n">
        <v>27667.7381</v>
      </c>
      <c r="I50" s="156" t="n">
        <v>26802.12678</v>
      </c>
      <c r="J50" s="156" t="n">
        <v>25997.079701</v>
      </c>
      <c r="K50" s="156" t="n">
        <v>28700.032011</v>
      </c>
      <c r="L50" s="156" t="n">
        <v>27039.795</v>
      </c>
      <c r="M50" s="157" t="s">
        <v>165</v>
      </c>
      <c r="N50" s="158"/>
      <c r="O50" s="158"/>
    </row>
    <row r="51" customFormat="false" ht="13.5" hidden="false" customHeight="true" outlineLevel="0" collapsed="false">
      <c r="C51" s="139" t="n">
        <v>20</v>
      </c>
      <c r="D51" s="140" t="s">
        <v>77</v>
      </c>
      <c r="E51" s="139" t="n">
        <v>49</v>
      </c>
      <c r="F51" s="132"/>
      <c r="G51" s="150" t="s">
        <v>164</v>
      </c>
      <c r="H51" s="155" t="n">
        <v>17525.893977</v>
      </c>
      <c r="I51" s="156" t="n">
        <v>16355.242393</v>
      </c>
      <c r="J51" s="156" t="n">
        <v>15940.805766</v>
      </c>
      <c r="K51" s="156" t="n">
        <v>17440.950306</v>
      </c>
      <c r="L51" s="156" t="n">
        <v>16095.988</v>
      </c>
      <c r="M51" s="157" t="s">
        <v>165</v>
      </c>
      <c r="N51" s="158"/>
      <c r="O51" s="158"/>
    </row>
    <row r="52" customFormat="false" ht="13.5" hidden="false" customHeight="true" outlineLevel="0" collapsed="false">
      <c r="C52" s="139" t="n">
        <v>50</v>
      </c>
      <c r="D52" s="140" t="s">
        <v>77</v>
      </c>
      <c r="E52" s="139" t="n">
        <v>99</v>
      </c>
      <c r="F52" s="132"/>
      <c r="G52" s="150" t="s">
        <v>164</v>
      </c>
      <c r="H52" s="155" t="n">
        <v>13680.885059</v>
      </c>
      <c r="I52" s="156" t="n">
        <v>13544.7043</v>
      </c>
      <c r="J52" s="156" t="n">
        <v>12824.179563</v>
      </c>
      <c r="K52" s="156" t="n">
        <v>13682.476285</v>
      </c>
      <c r="L52" s="156" t="n">
        <v>13505.047</v>
      </c>
      <c r="M52" s="157" t="s">
        <v>165</v>
      </c>
      <c r="N52" s="158"/>
      <c r="O52" s="158"/>
    </row>
    <row r="53" customFormat="false" ht="13.5" hidden="false" customHeight="true" outlineLevel="0" collapsed="false">
      <c r="C53" s="139" t="n">
        <v>100</v>
      </c>
      <c r="D53" s="140" t="s">
        <v>77</v>
      </c>
      <c r="E53" s="139" t="n">
        <v>199</v>
      </c>
      <c r="F53" s="132"/>
      <c r="G53" s="150" t="s">
        <v>164</v>
      </c>
      <c r="H53" s="155" t="n">
        <v>12168.620533</v>
      </c>
      <c r="I53" s="156" t="n">
        <v>11435.094558</v>
      </c>
      <c r="J53" s="156" t="n">
        <v>10397.368232</v>
      </c>
      <c r="K53" s="156" t="n">
        <v>12152.199033</v>
      </c>
      <c r="L53" s="156" t="n">
        <v>12405.88</v>
      </c>
      <c r="M53" s="157" t="s">
        <v>165</v>
      </c>
      <c r="N53" s="158"/>
      <c r="O53" s="158"/>
    </row>
    <row r="54" customFormat="false" ht="13.5" hidden="false" customHeight="true" outlineLevel="0" collapsed="false">
      <c r="C54" s="123" t="n">
        <v>200</v>
      </c>
      <c r="D54" s="123" t="s">
        <v>134</v>
      </c>
      <c r="F54" s="132"/>
      <c r="G54" s="150" t="s">
        <v>164</v>
      </c>
      <c r="H54" s="155" t="n">
        <v>12616.409585</v>
      </c>
      <c r="I54" s="156" t="n">
        <v>10624.015989</v>
      </c>
      <c r="J54" s="156" t="n">
        <v>11171.476382</v>
      </c>
      <c r="K54" s="156" t="n">
        <v>11529.982476</v>
      </c>
      <c r="L54" s="156" t="n">
        <v>12106.756</v>
      </c>
      <c r="M54" s="157" t="s">
        <v>165</v>
      </c>
      <c r="N54" s="158"/>
      <c r="O54" s="158"/>
    </row>
    <row r="55" customFormat="false" ht="18" hidden="false" customHeight="true" outlineLevel="0" collapsed="false">
      <c r="F55" s="141" t="s">
        <v>135</v>
      </c>
      <c r="G55" s="150" t="s">
        <v>164</v>
      </c>
      <c r="H55" s="155" t="n">
        <v>83659.547254</v>
      </c>
      <c r="I55" s="156" t="n">
        <v>78761.18402</v>
      </c>
      <c r="J55" s="156" t="n">
        <v>76330.909644</v>
      </c>
      <c r="K55" s="156" t="n">
        <v>83505.640111</v>
      </c>
      <c r="L55" s="156" t="n">
        <v>81153.469</v>
      </c>
      <c r="M55" s="157" t="s">
        <v>165</v>
      </c>
      <c r="N55" s="158"/>
      <c r="O55" s="158"/>
    </row>
    <row r="56" customFormat="false" ht="30" hidden="false" customHeight="true" outlineLevel="0" collapsed="false">
      <c r="A56" s="123" t="s">
        <v>136</v>
      </c>
      <c r="B56" s="143" t="s">
        <v>137</v>
      </c>
      <c r="C56" s="143"/>
      <c r="D56" s="143"/>
      <c r="E56" s="143"/>
      <c r="F56" s="143"/>
      <c r="G56" s="150" t="s">
        <v>164</v>
      </c>
      <c r="H56" s="155" t="n">
        <v>3293.772526</v>
      </c>
      <c r="I56" s="156" t="n">
        <v>3371.463211</v>
      </c>
      <c r="J56" s="156" t="n">
        <v>3106.037669</v>
      </c>
      <c r="K56" s="156" t="n">
        <v>3444.320834</v>
      </c>
      <c r="L56" s="156" t="n">
        <v>3320.592</v>
      </c>
      <c r="M56" s="157" t="s">
        <v>165</v>
      </c>
      <c r="N56" s="158"/>
      <c r="O56" s="158"/>
    </row>
    <row r="57" customFormat="false" ht="13.5" hidden="false" customHeight="true" outlineLevel="0" collapsed="false">
      <c r="A57" s="131" t="s">
        <v>138</v>
      </c>
      <c r="B57" s="143" t="s">
        <v>139</v>
      </c>
      <c r="C57" s="143"/>
      <c r="D57" s="143"/>
      <c r="E57" s="143"/>
      <c r="F57" s="143"/>
      <c r="G57" s="150" t="s">
        <v>164</v>
      </c>
      <c r="H57" s="155" t="n">
        <v>80365.774728</v>
      </c>
      <c r="I57" s="156" t="n">
        <v>75389.720809</v>
      </c>
      <c r="J57" s="156" t="n">
        <v>73224.871975</v>
      </c>
      <c r="K57" s="156" t="n">
        <v>80061.319277</v>
      </c>
      <c r="L57" s="156" t="n">
        <v>77832.879</v>
      </c>
      <c r="M57" s="157" t="s">
        <v>165</v>
      </c>
      <c r="N57" s="158"/>
      <c r="O57" s="158"/>
    </row>
    <row r="58" customFormat="false" ht="13.5" hidden="false" customHeight="true" outlineLevel="0" collapsed="false">
      <c r="A58" s="131" t="s">
        <v>140</v>
      </c>
      <c r="B58" s="143" t="s">
        <v>141</v>
      </c>
      <c r="C58" s="143"/>
      <c r="D58" s="143"/>
      <c r="E58" s="143"/>
      <c r="F58" s="143"/>
      <c r="G58" s="150" t="s">
        <v>164</v>
      </c>
      <c r="H58" s="155" t="n">
        <v>45614.682599</v>
      </c>
      <c r="I58" s="156" t="n">
        <v>43235.61611</v>
      </c>
      <c r="J58" s="156" t="n">
        <v>41769.715094</v>
      </c>
      <c r="K58" s="156" t="n">
        <v>45610.205761</v>
      </c>
      <c r="L58" s="156" t="n">
        <v>43621.371</v>
      </c>
      <c r="M58" s="157" t="s">
        <v>165</v>
      </c>
      <c r="N58" s="158"/>
      <c r="O58" s="158"/>
    </row>
    <row r="59" customFormat="false" ht="13.5" hidden="false" customHeight="true" outlineLevel="0" collapsed="false">
      <c r="A59" s="131" t="s">
        <v>142</v>
      </c>
      <c r="B59" s="143" t="s">
        <v>143</v>
      </c>
      <c r="C59" s="143"/>
      <c r="D59" s="143"/>
      <c r="E59" s="143"/>
      <c r="F59" s="143"/>
      <c r="G59" s="150" t="s">
        <v>164</v>
      </c>
      <c r="H59" s="155" t="n">
        <v>12806.756393</v>
      </c>
      <c r="I59" s="156" t="n">
        <v>12477.310312</v>
      </c>
      <c r="J59" s="156" t="n">
        <v>12020.868443</v>
      </c>
      <c r="K59" s="156" t="n">
        <v>13677.656624</v>
      </c>
      <c r="L59" s="156" t="n">
        <v>13249.894</v>
      </c>
      <c r="M59" s="157" t="s">
        <v>165</v>
      </c>
      <c r="N59" s="158"/>
      <c r="O59" s="158"/>
    </row>
    <row r="60" customFormat="false" ht="13.5" hidden="false" customHeight="true" outlineLevel="0" collapsed="false">
      <c r="A60" s="131" t="s">
        <v>144</v>
      </c>
      <c r="B60" s="143" t="s">
        <v>145</v>
      </c>
      <c r="C60" s="143"/>
      <c r="D60" s="143"/>
      <c r="E60" s="143"/>
      <c r="F60" s="143"/>
      <c r="G60" s="150" t="s">
        <v>164</v>
      </c>
      <c r="H60" s="155" t="n">
        <v>11672.00579</v>
      </c>
      <c r="I60" s="156" t="n">
        <v>10686.300923</v>
      </c>
      <c r="J60" s="156" t="n">
        <v>10633.26125</v>
      </c>
      <c r="K60" s="156" t="n">
        <v>11820.088329</v>
      </c>
      <c r="L60" s="156" t="n">
        <v>11763.524</v>
      </c>
      <c r="M60" s="157" t="s">
        <v>165</v>
      </c>
      <c r="N60" s="158"/>
      <c r="O60" s="158"/>
    </row>
    <row r="61" customFormat="false" ht="13.5" hidden="false" customHeight="true" outlineLevel="0" collapsed="false">
      <c r="A61" s="131" t="s">
        <v>146</v>
      </c>
      <c r="B61" s="143" t="s">
        <v>147</v>
      </c>
      <c r="C61" s="143"/>
      <c r="D61" s="143"/>
      <c r="E61" s="143"/>
      <c r="F61" s="143"/>
      <c r="G61" s="150" t="s">
        <v>164</v>
      </c>
      <c r="H61" s="155" t="n">
        <v>201.598595</v>
      </c>
      <c r="I61" s="156" t="n">
        <v>253.379894</v>
      </c>
      <c r="J61" s="156" t="n">
        <v>195.554122</v>
      </c>
      <c r="K61" s="156" t="n">
        <v>186.387084</v>
      </c>
      <c r="L61" s="156" t="n">
        <v>230.757</v>
      </c>
      <c r="M61" s="157" t="s">
        <v>165</v>
      </c>
      <c r="N61" s="158"/>
      <c r="O61" s="158"/>
    </row>
    <row r="62" customFormat="false" ht="13.5" hidden="false" customHeight="true" outlineLevel="0" collapsed="false">
      <c r="A62" s="131" t="s">
        <v>148</v>
      </c>
      <c r="B62" s="143" t="s">
        <v>149</v>
      </c>
      <c r="C62" s="143"/>
      <c r="D62" s="143"/>
      <c r="E62" s="143"/>
      <c r="F62" s="143"/>
      <c r="G62" s="150" t="s">
        <v>164</v>
      </c>
      <c r="H62" s="155" t="n">
        <v>10070.731351</v>
      </c>
      <c r="I62" s="156" t="n">
        <v>8737.11357</v>
      </c>
      <c r="J62" s="156" t="n">
        <v>8605.473066</v>
      </c>
      <c r="K62" s="156" t="n">
        <v>8766.981479</v>
      </c>
      <c r="L62" s="156" t="n">
        <v>8967.333</v>
      </c>
      <c r="M62" s="157" t="s">
        <v>165</v>
      </c>
      <c r="N62" s="158"/>
      <c r="O62" s="158"/>
    </row>
    <row r="63" s="159" customFormat="true" ht="165" hidden="false" customHeight="true" outlineLevel="0" collapsed="false">
      <c r="A63" s="124" t="s">
        <v>1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" hidden="false" customHeight="false" outlineLevel="0" collapsed="false">
      <c r="A64" s="124" t="s">
        <v>95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15.7"/>
    <col collapsed="false" customWidth="true" hidden="false" outlineLevel="0" max="2" min="2" style="160" width="1.7"/>
    <col collapsed="false" customWidth="true" hidden="false" outlineLevel="0" max="3" min="3" style="160" width="5.71"/>
    <col collapsed="false" customWidth="true" hidden="false" outlineLevel="0" max="4" min="4" style="160" width="2.7"/>
    <col collapsed="false" customWidth="true" hidden="false" outlineLevel="0" max="5" min="5" style="160" width="4.28"/>
    <col collapsed="false" customWidth="true" hidden="false" outlineLevel="0" max="6" min="6" style="160" width="34.99"/>
    <col collapsed="false" customWidth="true" hidden="false" outlineLevel="0" max="7" min="7" style="160" width="10.71"/>
    <col collapsed="false" customWidth="false" hidden="false" outlineLevel="0" max="9" min="8" style="160" width="12.56"/>
    <col collapsed="false" customWidth="true" hidden="false" outlineLevel="0" max="10" min="10" style="160" width="15.99"/>
    <col collapsed="false" customWidth="false" hidden="false" outlineLevel="0" max="11" min="11" style="160" width="12.56"/>
    <col collapsed="false" customWidth="true" hidden="true" outlineLevel="0" max="13" min="12" style="160" width="11.05"/>
    <col collapsed="false" customWidth="false" hidden="false" outlineLevel="0" max="257" min="14" style="160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</row>
    <row r="3" customFormat="false" ht="16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customFormat="false" ht="16.5" hidden="false" customHeight="true" outlineLevel="0" collapsed="false">
      <c r="A4" s="161" t="s">
        <v>167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21.9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</row>
    <row r="6" s="163" customFormat="true" ht="45" hidden="false" customHeight="true" outlineLevel="0" collapsed="false">
      <c r="A6" s="164" t="s">
        <v>128</v>
      </c>
      <c r="B6" s="165" t="s">
        <v>129</v>
      </c>
      <c r="C6" s="165"/>
      <c r="D6" s="165"/>
      <c r="E6" s="165"/>
      <c r="F6" s="165"/>
      <c r="G6" s="166" t="s">
        <v>130</v>
      </c>
      <c r="H6" s="166" t="n">
        <v>2008</v>
      </c>
      <c r="I6" s="167" t="n">
        <v>2009</v>
      </c>
    </row>
    <row r="7" customFormat="false" ht="34.5" hidden="false" customHeight="true" outlineLevel="0" collapsed="false">
      <c r="A7" s="168"/>
      <c r="B7" s="169" t="s">
        <v>131</v>
      </c>
      <c r="C7" s="169"/>
      <c r="D7" s="169"/>
      <c r="E7" s="169"/>
      <c r="F7" s="169"/>
      <c r="G7" s="170"/>
      <c r="H7" s="171"/>
    </row>
    <row r="8" customFormat="false" ht="13.5" hidden="false" customHeight="true" outlineLevel="0" collapsed="false">
      <c r="A8" s="168"/>
      <c r="C8" s="169" t="s">
        <v>132</v>
      </c>
      <c r="D8" s="169"/>
      <c r="E8" s="169"/>
      <c r="F8" s="169"/>
      <c r="G8" s="172"/>
      <c r="H8" s="172"/>
    </row>
    <row r="9" customFormat="false" ht="18" hidden="false" customHeight="true" outlineLevel="0" collapsed="false">
      <c r="C9" s="173" t="n">
        <v>1</v>
      </c>
      <c r="D9" s="174" t="s">
        <v>77</v>
      </c>
      <c r="E9" s="173" t="n">
        <v>19</v>
      </c>
      <c r="F9" s="169"/>
      <c r="G9" s="175" t="s">
        <v>133</v>
      </c>
      <c r="H9" s="176" t="s">
        <v>165</v>
      </c>
      <c r="I9" s="177" t="n">
        <v>66945</v>
      </c>
      <c r="J9" s="178"/>
      <c r="K9" s="178"/>
    </row>
    <row r="10" customFormat="false" ht="13.5" hidden="false" customHeight="true" outlineLevel="0" collapsed="false">
      <c r="C10" s="173" t="n">
        <v>20</v>
      </c>
      <c r="D10" s="174" t="s">
        <v>77</v>
      </c>
      <c r="E10" s="173" t="n">
        <v>49</v>
      </c>
      <c r="F10" s="169"/>
      <c r="G10" s="175" t="s">
        <v>133</v>
      </c>
      <c r="H10" s="176" t="s">
        <v>165</v>
      </c>
      <c r="I10" s="177" t="n">
        <v>4860</v>
      </c>
      <c r="J10" s="178"/>
      <c r="K10" s="178"/>
    </row>
    <row r="11" customFormat="false" ht="13.5" hidden="false" customHeight="true" outlineLevel="0" collapsed="false">
      <c r="C11" s="173" t="n">
        <v>50</v>
      </c>
      <c r="D11" s="174" t="s">
        <v>77</v>
      </c>
      <c r="E11" s="173" t="n">
        <v>99</v>
      </c>
      <c r="F11" s="169"/>
      <c r="G11" s="175" t="s">
        <v>133</v>
      </c>
      <c r="H11" s="176" t="s">
        <v>165</v>
      </c>
      <c r="I11" s="177" t="n">
        <v>1401</v>
      </c>
      <c r="J11" s="178"/>
      <c r="K11" s="178"/>
    </row>
    <row r="12" customFormat="false" ht="13.5" hidden="false" customHeight="true" outlineLevel="0" collapsed="false">
      <c r="C12" s="173" t="n">
        <v>100</v>
      </c>
      <c r="D12" s="174" t="s">
        <v>77</v>
      </c>
      <c r="E12" s="173" t="n">
        <v>199</v>
      </c>
      <c r="F12" s="169"/>
      <c r="G12" s="175" t="s">
        <v>133</v>
      </c>
      <c r="H12" s="176" t="s">
        <v>165</v>
      </c>
      <c r="I12" s="177" t="n">
        <v>545</v>
      </c>
      <c r="J12" s="178"/>
      <c r="K12" s="178"/>
    </row>
    <row r="13" customFormat="false" ht="13.5" hidden="false" customHeight="true" outlineLevel="0" collapsed="false">
      <c r="C13" s="160" t="n">
        <v>200</v>
      </c>
      <c r="D13" s="160" t="s">
        <v>134</v>
      </c>
      <c r="F13" s="169"/>
      <c r="G13" s="175" t="s">
        <v>133</v>
      </c>
      <c r="H13" s="176" t="s">
        <v>165</v>
      </c>
      <c r="I13" s="177" t="n">
        <v>193</v>
      </c>
      <c r="J13" s="178"/>
      <c r="K13" s="178"/>
    </row>
    <row r="14" customFormat="false" ht="18" hidden="false" customHeight="true" outlineLevel="0" collapsed="false">
      <c r="F14" s="175" t="s">
        <v>135</v>
      </c>
      <c r="G14" s="175" t="s">
        <v>133</v>
      </c>
      <c r="H14" s="176" t="s">
        <v>165</v>
      </c>
      <c r="I14" s="177" t="n">
        <v>73944</v>
      </c>
      <c r="J14" s="178"/>
      <c r="K14" s="178"/>
    </row>
    <row r="15" customFormat="false" ht="30" hidden="false" customHeight="true" outlineLevel="0" collapsed="false">
      <c r="A15" s="160" t="s">
        <v>168</v>
      </c>
      <c r="B15" s="179" t="s">
        <v>169</v>
      </c>
      <c r="C15" s="179"/>
      <c r="D15" s="179"/>
      <c r="E15" s="179"/>
      <c r="F15" s="179"/>
      <c r="G15" s="175" t="s">
        <v>133</v>
      </c>
      <c r="H15" s="176" t="s">
        <v>165</v>
      </c>
      <c r="I15" s="177" t="n">
        <v>5264</v>
      </c>
      <c r="J15" s="178"/>
      <c r="K15" s="178"/>
    </row>
    <row r="16" customFormat="false" ht="27" hidden="false" customHeight="true" outlineLevel="0" collapsed="false">
      <c r="A16" s="180" t="s">
        <v>170</v>
      </c>
      <c r="B16" s="179" t="s">
        <v>139</v>
      </c>
      <c r="C16" s="179"/>
      <c r="D16" s="179"/>
      <c r="E16" s="179"/>
      <c r="F16" s="179"/>
      <c r="G16" s="175" t="s">
        <v>133</v>
      </c>
      <c r="H16" s="176" t="s">
        <v>165</v>
      </c>
      <c r="I16" s="177" t="n">
        <v>68680</v>
      </c>
      <c r="J16" s="178"/>
      <c r="K16" s="178"/>
    </row>
    <row r="17" customFormat="false" ht="13.5" hidden="false" customHeight="true" outlineLevel="0" collapsed="false">
      <c r="A17" s="168" t="s">
        <v>171</v>
      </c>
      <c r="B17" s="179" t="s">
        <v>172</v>
      </c>
      <c r="C17" s="179"/>
      <c r="D17" s="179"/>
      <c r="E17" s="179"/>
      <c r="F17" s="179"/>
      <c r="G17" s="175" t="s">
        <v>133</v>
      </c>
      <c r="H17" s="176" t="s">
        <v>165</v>
      </c>
      <c r="I17" s="177" t="n">
        <v>21834</v>
      </c>
      <c r="J17" s="178"/>
      <c r="K17" s="178"/>
    </row>
    <row r="18" customFormat="false" ht="13.5" hidden="false" customHeight="true" outlineLevel="0" collapsed="false">
      <c r="A18" s="168" t="s">
        <v>173</v>
      </c>
      <c r="B18" s="179" t="s">
        <v>174</v>
      </c>
      <c r="C18" s="179"/>
      <c r="D18" s="179"/>
      <c r="E18" s="179"/>
      <c r="F18" s="179"/>
      <c r="G18" s="175" t="s">
        <v>133</v>
      </c>
      <c r="H18" s="176" t="s">
        <v>165</v>
      </c>
      <c r="I18" s="177" t="n">
        <v>3439</v>
      </c>
      <c r="J18" s="178"/>
      <c r="K18" s="178"/>
    </row>
    <row r="19" customFormat="false" ht="13.5" hidden="false" customHeight="true" outlineLevel="0" collapsed="false">
      <c r="A19" s="168" t="s">
        <v>175</v>
      </c>
      <c r="B19" s="179" t="s">
        <v>176</v>
      </c>
      <c r="C19" s="179"/>
      <c r="D19" s="179"/>
      <c r="E19" s="179"/>
      <c r="F19" s="179"/>
      <c r="G19" s="175" t="s">
        <v>133</v>
      </c>
      <c r="H19" s="176" t="s">
        <v>165</v>
      </c>
      <c r="I19" s="177" t="n">
        <v>2531</v>
      </c>
      <c r="J19" s="178"/>
      <c r="K19" s="178"/>
    </row>
    <row r="20" customFormat="false" ht="13.5" hidden="false" customHeight="true" outlineLevel="0" collapsed="false">
      <c r="A20" s="168" t="s">
        <v>177</v>
      </c>
      <c r="B20" s="179" t="s">
        <v>178</v>
      </c>
      <c r="C20" s="179"/>
      <c r="D20" s="179"/>
      <c r="E20" s="179"/>
      <c r="F20" s="179"/>
      <c r="G20" s="175" t="s">
        <v>133</v>
      </c>
      <c r="H20" s="176" t="s">
        <v>165</v>
      </c>
      <c r="I20" s="177" t="n">
        <v>1218</v>
      </c>
      <c r="J20" s="178"/>
      <c r="K20" s="178"/>
    </row>
    <row r="21" customFormat="false" ht="13.5" hidden="false" customHeight="true" outlineLevel="0" collapsed="false">
      <c r="A21" s="168" t="s">
        <v>179</v>
      </c>
      <c r="B21" s="179" t="s">
        <v>180</v>
      </c>
      <c r="C21" s="179"/>
      <c r="D21" s="179"/>
      <c r="E21" s="179"/>
      <c r="F21" s="179"/>
      <c r="G21" s="175" t="s">
        <v>133</v>
      </c>
      <c r="H21" s="176" t="s">
        <v>165</v>
      </c>
      <c r="I21" s="177" t="n">
        <v>39658</v>
      </c>
      <c r="J21" s="178"/>
      <c r="K21" s="178"/>
    </row>
    <row r="22" customFormat="false" ht="35.25" hidden="false" customHeight="true" outlineLevel="0" collapsed="false">
      <c r="A22" s="168"/>
      <c r="B22" s="169" t="s">
        <v>150</v>
      </c>
      <c r="C22" s="169"/>
      <c r="D22" s="169"/>
      <c r="E22" s="169"/>
      <c r="F22" s="169"/>
      <c r="G22" s="175"/>
      <c r="H22" s="175"/>
      <c r="I22" s="177"/>
      <c r="K22" s="178"/>
    </row>
    <row r="23" customFormat="false" ht="14.25" hidden="false" customHeight="true" outlineLevel="0" collapsed="false">
      <c r="A23" s="168"/>
      <c r="C23" s="169" t="s">
        <v>151</v>
      </c>
      <c r="D23" s="169"/>
      <c r="E23" s="169"/>
      <c r="F23" s="169"/>
      <c r="G23" s="175"/>
      <c r="H23" s="175"/>
      <c r="I23" s="177"/>
      <c r="K23" s="178"/>
    </row>
    <row r="24" customFormat="false" ht="18" hidden="false" customHeight="true" outlineLevel="0" collapsed="false">
      <c r="C24" s="173" t="n">
        <v>1</v>
      </c>
      <c r="D24" s="174" t="s">
        <v>77</v>
      </c>
      <c r="E24" s="173" t="n">
        <v>19</v>
      </c>
      <c r="F24" s="169"/>
      <c r="G24" s="175" t="s">
        <v>133</v>
      </c>
      <c r="H24" s="176" t="s">
        <v>165</v>
      </c>
      <c r="I24" s="177" t="n">
        <v>332893</v>
      </c>
      <c r="J24" s="178"/>
      <c r="K24" s="178"/>
    </row>
    <row r="25" customFormat="false" ht="13.5" hidden="false" customHeight="true" outlineLevel="0" collapsed="false">
      <c r="C25" s="173" t="n">
        <v>20</v>
      </c>
      <c r="D25" s="174" t="s">
        <v>77</v>
      </c>
      <c r="E25" s="173" t="n">
        <v>49</v>
      </c>
      <c r="F25" s="169"/>
      <c r="G25" s="175" t="s">
        <v>133</v>
      </c>
      <c r="H25" s="176" t="s">
        <v>165</v>
      </c>
      <c r="I25" s="177" t="n">
        <v>144500</v>
      </c>
      <c r="J25" s="178"/>
      <c r="K25" s="178"/>
    </row>
    <row r="26" customFormat="false" ht="13.5" hidden="false" customHeight="true" outlineLevel="0" collapsed="false">
      <c r="C26" s="173" t="n">
        <v>50</v>
      </c>
      <c r="D26" s="174" t="s">
        <v>77</v>
      </c>
      <c r="E26" s="173" t="n">
        <v>99</v>
      </c>
      <c r="F26" s="169"/>
      <c r="G26" s="175" t="s">
        <v>133</v>
      </c>
      <c r="H26" s="176" t="s">
        <v>165</v>
      </c>
      <c r="I26" s="177" t="n">
        <v>95139</v>
      </c>
      <c r="J26" s="178"/>
      <c r="K26" s="178"/>
    </row>
    <row r="27" customFormat="false" ht="13.5" hidden="false" customHeight="true" outlineLevel="0" collapsed="false">
      <c r="C27" s="173" t="n">
        <v>100</v>
      </c>
      <c r="D27" s="174" t="s">
        <v>77</v>
      </c>
      <c r="E27" s="173" t="n">
        <v>199</v>
      </c>
      <c r="F27" s="169"/>
      <c r="G27" s="175" t="s">
        <v>133</v>
      </c>
      <c r="H27" s="176" t="s">
        <v>165</v>
      </c>
      <c r="I27" s="177" t="n">
        <v>73803</v>
      </c>
      <c r="J27" s="178"/>
      <c r="K27" s="178"/>
    </row>
    <row r="28" customFormat="false" ht="13.5" hidden="false" customHeight="true" outlineLevel="0" collapsed="false">
      <c r="C28" s="160" t="n">
        <v>200</v>
      </c>
      <c r="D28" s="160" t="s">
        <v>134</v>
      </c>
      <c r="F28" s="169"/>
      <c r="G28" s="175" t="s">
        <v>133</v>
      </c>
      <c r="H28" s="176" t="s">
        <v>165</v>
      </c>
      <c r="I28" s="177" t="n">
        <v>68727</v>
      </c>
      <c r="J28" s="178"/>
      <c r="K28" s="178"/>
    </row>
    <row r="29" customFormat="false" ht="20.25" hidden="false" customHeight="true" outlineLevel="0" collapsed="false">
      <c r="F29" s="175" t="s">
        <v>135</v>
      </c>
      <c r="G29" s="175" t="s">
        <v>133</v>
      </c>
      <c r="H29" s="176" t="s">
        <v>165</v>
      </c>
      <c r="I29" s="177" t="n">
        <v>715062</v>
      </c>
      <c r="J29" s="178"/>
      <c r="K29" s="178"/>
    </row>
    <row r="30" customFormat="false" ht="30" hidden="false" customHeight="true" outlineLevel="0" collapsed="false">
      <c r="A30" s="160" t="s">
        <v>168</v>
      </c>
      <c r="B30" s="179" t="s">
        <v>169</v>
      </c>
      <c r="C30" s="179"/>
      <c r="D30" s="179"/>
      <c r="E30" s="179"/>
      <c r="F30" s="179"/>
      <c r="G30" s="175" t="s">
        <v>133</v>
      </c>
      <c r="H30" s="176" t="s">
        <v>165</v>
      </c>
      <c r="I30" s="177" t="n">
        <v>32070</v>
      </c>
      <c r="J30" s="178"/>
      <c r="K30" s="178"/>
    </row>
    <row r="31" customFormat="false" ht="27" hidden="false" customHeight="true" outlineLevel="0" collapsed="false">
      <c r="A31" s="180" t="s">
        <v>181</v>
      </c>
      <c r="B31" s="179" t="s">
        <v>139</v>
      </c>
      <c r="C31" s="179"/>
      <c r="D31" s="179"/>
      <c r="E31" s="179"/>
      <c r="F31" s="179"/>
      <c r="G31" s="175" t="s">
        <v>133</v>
      </c>
      <c r="H31" s="176" t="s">
        <v>165</v>
      </c>
      <c r="I31" s="177" t="n">
        <v>682992</v>
      </c>
      <c r="J31" s="178"/>
      <c r="K31" s="178"/>
    </row>
    <row r="32" customFormat="false" ht="13.5" hidden="false" customHeight="true" outlineLevel="0" collapsed="false">
      <c r="A32" s="168" t="s">
        <v>171</v>
      </c>
      <c r="B32" s="179" t="s">
        <v>172</v>
      </c>
      <c r="C32" s="179"/>
      <c r="D32" s="179"/>
      <c r="E32" s="179"/>
      <c r="F32" s="179"/>
      <c r="G32" s="175" t="s">
        <v>133</v>
      </c>
      <c r="H32" s="176" t="s">
        <v>165</v>
      </c>
      <c r="I32" s="177" t="n">
        <v>245900</v>
      </c>
      <c r="J32" s="178"/>
      <c r="K32" s="178"/>
    </row>
    <row r="33" customFormat="false" ht="13.5" hidden="false" customHeight="true" outlineLevel="0" collapsed="false">
      <c r="A33" s="168" t="s">
        <v>173</v>
      </c>
      <c r="B33" s="179" t="s">
        <v>174</v>
      </c>
      <c r="C33" s="179"/>
      <c r="D33" s="179"/>
      <c r="E33" s="179"/>
      <c r="F33" s="179"/>
      <c r="G33" s="175" t="s">
        <v>133</v>
      </c>
      <c r="H33" s="176" t="s">
        <v>165</v>
      </c>
      <c r="I33" s="177" t="n">
        <v>99316</v>
      </c>
      <c r="J33" s="178"/>
      <c r="K33" s="178"/>
    </row>
    <row r="34" customFormat="false" ht="13.5" hidden="false" customHeight="true" outlineLevel="0" collapsed="false">
      <c r="A34" s="168" t="s">
        <v>175</v>
      </c>
      <c r="B34" s="179" t="s">
        <v>176</v>
      </c>
      <c r="C34" s="179"/>
      <c r="D34" s="179"/>
      <c r="E34" s="179"/>
      <c r="F34" s="179"/>
      <c r="G34" s="175" t="s">
        <v>133</v>
      </c>
      <c r="H34" s="176" t="s">
        <v>165</v>
      </c>
      <c r="I34" s="177" t="n">
        <v>60527</v>
      </c>
      <c r="J34" s="178"/>
      <c r="K34" s="178"/>
    </row>
    <row r="35" customFormat="false" ht="13.5" hidden="false" customHeight="true" outlineLevel="0" collapsed="false">
      <c r="A35" s="168" t="s">
        <v>177</v>
      </c>
      <c r="B35" s="179" t="s">
        <v>178</v>
      </c>
      <c r="C35" s="179"/>
      <c r="D35" s="179"/>
      <c r="E35" s="179"/>
      <c r="F35" s="179"/>
      <c r="G35" s="175" t="s">
        <v>133</v>
      </c>
      <c r="H35" s="176" t="s">
        <v>165</v>
      </c>
      <c r="I35" s="177" t="n">
        <v>27939</v>
      </c>
      <c r="J35" s="178"/>
      <c r="K35" s="178"/>
    </row>
    <row r="36" customFormat="false" ht="13.5" hidden="false" customHeight="true" outlineLevel="0" collapsed="false">
      <c r="A36" s="168" t="s">
        <v>179</v>
      </c>
      <c r="B36" s="179" t="s">
        <v>180</v>
      </c>
      <c r="C36" s="179"/>
      <c r="D36" s="179"/>
      <c r="E36" s="179"/>
      <c r="F36" s="179"/>
      <c r="G36" s="175" t="s">
        <v>133</v>
      </c>
      <c r="H36" s="176" t="s">
        <v>165</v>
      </c>
      <c r="I36" s="177" t="n">
        <v>249310</v>
      </c>
      <c r="J36" s="178"/>
      <c r="K36" s="178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6"/>
      <c r="I37" s="177"/>
      <c r="K37" s="178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76" t="s">
        <v>165</v>
      </c>
      <c r="I38" s="177" t="n">
        <v>54838</v>
      </c>
      <c r="J38" s="178"/>
      <c r="K38" s="178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76" t="s">
        <v>165</v>
      </c>
      <c r="I39" s="177" t="n">
        <v>140158</v>
      </c>
      <c r="J39" s="178"/>
      <c r="K39" s="178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76" t="s">
        <v>165</v>
      </c>
      <c r="I40" s="177" t="n">
        <v>66235</v>
      </c>
      <c r="J40" s="178"/>
      <c r="K40" s="178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76" t="s">
        <v>165</v>
      </c>
      <c r="I41" s="177" t="n">
        <v>258085</v>
      </c>
      <c r="J41" s="178"/>
      <c r="K41" s="178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76" t="s">
        <v>165</v>
      </c>
      <c r="I42" s="177" t="n">
        <v>46266</v>
      </c>
      <c r="J42" s="178"/>
      <c r="K42" s="178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76" t="s">
        <v>165</v>
      </c>
      <c r="I43" s="177" t="n">
        <v>113015</v>
      </c>
      <c r="J43" s="178"/>
      <c r="K43" s="178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76" t="s">
        <v>165</v>
      </c>
      <c r="I44" s="177" t="n">
        <v>36465</v>
      </c>
      <c r="J44" s="178"/>
      <c r="K44" s="178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6"/>
      <c r="I45" s="177"/>
      <c r="K45" s="178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76" t="s">
        <v>165</v>
      </c>
      <c r="I46" s="177" t="n">
        <v>520066</v>
      </c>
      <c r="J46" s="178"/>
      <c r="K46" s="178"/>
    </row>
    <row r="47" customFormat="false" ht="34.5" hidden="false" customHeight="true" outlineLevel="0" collapsed="false">
      <c r="B47" s="179" t="s">
        <v>162</v>
      </c>
      <c r="C47" s="179"/>
      <c r="D47" s="179"/>
      <c r="E47" s="179"/>
      <c r="F47" s="179"/>
      <c r="G47" s="181" t="n">
        <v>1000</v>
      </c>
      <c r="H47" s="176" t="s">
        <v>165</v>
      </c>
      <c r="I47" s="177" t="n">
        <v>78104</v>
      </c>
      <c r="J47" s="178"/>
      <c r="K47" s="178"/>
    </row>
    <row r="48" customFormat="false" ht="35.25" hidden="false" customHeight="true" outlineLevel="0" collapsed="false">
      <c r="B48" s="179" t="s">
        <v>163</v>
      </c>
      <c r="C48" s="179"/>
      <c r="D48" s="179"/>
      <c r="E48" s="179"/>
      <c r="F48" s="179"/>
      <c r="G48" s="181"/>
      <c r="H48" s="181"/>
      <c r="J48" s="151"/>
    </row>
    <row r="49" customFormat="false" ht="13.5" hidden="false" customHeight="true" outlineLevel="0" collapsed="false">
      <c r="C49" s="160" t="s">
        <v>151</v>
      </c>
      <c r="G49" s="181"/>
      <c r="H49" s="181"/>
    </row>
    <row r="50" customFormat="false" ht="18" hidden="false" customHeight="true" outlineLevel="0" collapsed="false">
      <c r="B50" s="182"/>
      <c r="C50" s="183" t="n">
        <v>1</v>
      </c>
      <c r="D50" s="184" t="s">
        <v>77</v>
      </c>
      <c r="E50" s="183" t="n">
        <v>19</v>
      </c>
      <c r="F50" s="179"/>
      <c r="G50" s="181" t="s">
        <v>164</v>
      </c>
      <c r="H50" s="185" t="n">
        <v>27853.837</v>
      </c>
      <c r="I50" s="176" t="s">
        <v>165</v>
      </c>
      <c r="J50" s="186"/>
      <c r="K50" s="186"/>
    </row>
    <row r="51" customFormat="false" ht="13.5" hidden="false" customHeight="true" outlineLevel="0" collapsed="false">
      <c r="C51" s="173" t="n">
        <v>20</v>
      </c>
      <c r="D51" s="174" t="s">
        <v>77</v>
      </c>
      <c r="E51" s="173" t="n">
        <v>49</v>
      </c>
      <c r="F51" s="169"/>
      <c r="G51" s="181" t="s">
        <v>164</v>
      </c>
      <c r="H51" s="185" t="n">
        <v>17610.697</v>
      </c>
      <c r="I51" s="176" t="s">
        <v>165</v>
      </c>
      <c r="J51" s="186"/>
      <c r="K51" s="186"/>
    </row>
    <row r="52" customFormat="false" ht="13.5" hidden="false" customHeight="true" outlineLevel="0" collapsed="false">
      <c r="C52" s="173" t="n">
        <v>50</v>
      </c>
      <c r="D52" s="174" t="s">
        <v>77</v>
      </c>
      <c r="E52" s="173" t="n">
        <v>99</v>
      </c>
      <c r="F52" s="169"/>
      <c r="G52" s="181" t="s">
        <v>164</v>
      </c>
      <c r="H52" s="185" t="n">
        <v>14919.621</v>
      </c>
      <c r="I52" s="176" t="s">
        <v>165</v>
      </c>
      <c r="J52" s="186"/>
      <c r="K52" s="186"/>
    </row>
    <row r="53" customFormat="false" ht="13.5" hidden="false" customHeight="true" outlineLevel="0" collapsed="false">
      <c r="C53" s="173" t="n">
        <v>100</v>
      </c>
      <c r="D53" s="174" t="s">
        <v>77</v>
      </c>
      <c r="E53" s="173" t="n">
        <v>199</v>
      </c>
      <c r="F53" s="169"/>
      <c r="G53" s="181" t="s">
        <v>164</v>
      </c>
      <c r="H53" s="185" t="n">
        <v>13363.348</v>
      </c>
      <c r="I53" s="176" t="s">
        <v>165</v>
      </c>
      <c r="J53" s="186"/>
      <c r="K53" s="186"/>
    </row>
    <row r="54" customFormat="false" ht="13.5" hidden="false" customHeight="true" outlineLevel="0" collapsed="false">
      <c r="C54" s="160" t="n">
        <v>200</v>
      </c>
      <c r="D54" s="160" t="s">
        <v>134</v>
      </c>
      <c r="F54" s="169"/>
      <c r="G54" s="181" t="s">
        <v>164</v>
      </c>
      <c r="H54" s="185" t="n">
        <v>13069.414</v>
      </c>
      <c r="I54" s="176" t="s">
        <v>165</v>
      </c>
      <c r="J54" s="186"/>
      <c r="K54" s="186"/>
    </row>
    <row r="55" customFormat="false" ht="18" hidden="false" customHeight="true" outlineLevel="0" collapsed="false">
      <c r="F55" s="175" t="s">
        <v>135</v>
      </c>
      <c r="G55" s="181" t="s">
        <v>164</v>
      </c>
      <c r="H55" s="185" t="n">
        <v>86816.92</v>
      </c>
      <c r="I55" s="176" t="s">
        <v>165</v>
      </c>
      <c r="J55" s="186"/>
      <c r="K55" s="186"/>
    </row>
    <row r="56" customFormat="false" ht="30" hidden="false" customHeight="true" outlineLevel="0" collapsed="false">
      <c r="A56" s="160" t="s">
        <v>168</v>
      </c>
      <c r="B56" s="179" t="s">
        <v>169</v>
      </c>
      <c r="C56" s="179"/>
      <c r="D56" s="179"/>
      <c r="E56" s="179"/>
      <c r="F56" s="179"/>
      <c r="G56" s="181" t="s">
        <v>164</v>
      </c>
      <c r="H56" s="185" t="n">
        <v>3362.407</v>
      </c>
      <c r="I56" s="176" t="s">
        <v>165</v>
      </c>
      <c r="J56" s="186"/>
      <c r="K56" s="186"/>
    </row>
    <row r="57" customFormat="false" ht="27" hidden="false" customHeight="true" outlineLevel="0" collapsed="false">
      <c r="A57" s="180" t="s">
        <v>181</v>
      </c>
      <c r="B57" s="179" t="s">
        <v>139</v>
      </c>
      <c r="C57" s="179"/>
      <c r="D57" s="179"/>
      <c r="E57" s="179"/>
      <c r="F57" s="179"/>
      <c r="G57" s="181" t="s">
        <v>164</v>
      </c>
      <c r="H57" s="185" t="n">
        <v>83454.514</v>
      </c>
      <c r="I57" s="176" t="s">
        <v>165</v>
      </c>
      <c r="J57" s="186"/>
      <c r="K57" s="186"/>
    </row>
    <row r="58" customFormat="false" ht="13.5" hidden="false" customHeight="true" outlineLevel="0" collapsed="false">
      <c r="A58" s="168" t="s">
        <v>171</v>
      </c>
      <c r="B58" s="179" t="s">
        <v>172</v>
      </c>
      <c r="C58" s="179"/>
      <c r="D58" s="179"/>
      <c r="E58" s="179"/>
      <c r="F58" s="179"/>
      <c r="G58" s="181" t="s">
        <v>164</v>
      </c>
      <c r="H58" s="185" t="n">
        <v>35105.783</v>
      </c>
      <c r="I58" s="176" t="s">
        <v>165</v>
      </c>
      <c r="J58" s="186"/>
      <c r="K58" s="186"/>
    </row>
    <row r="59" customFormat="false" ht="13.5" hidden="false" customHeight="true" outlineLevel="0" collapsed="false">
      <c r="A59" s="168" t="s">
        <v>173</v>
      </c>
      <c r="B59" s="179" t="s">
        <v>174</v>
      </c>
      <c r="C59" s="179"/>
      <c r="D59" s="179"/>
      <c r="E59" s="179"/>
      <c r="F59" s="179"/>
      <c r="G59" s="181" t="s">
        <v>164</v>
      </c>
      <c r="H59" s="185" t="n">
        <v>14202.607</v>
      </c>
      <c r="I59" s="176" t="s">
        <v>165</v>
      </c>
      <c r="J59" s="186"/>
      <c r="K59" s="186"/>
    </row>
    <row r="60" customFormat="false" ht="13.5" hidden="false" customHeight="true" outlineLevel="0" collapsed="false">
      <c r="A60" s="168" t="s">
        <v>175</v>
      </c>
      <c r="B60" s="179" t="s">
        <v>176</v>
      </c>
      <c r="C60" s="179"/>
      <c r="D60" s="179"/>
      <c r="E60" s="179"/>
      <c r="F60" s="179"/>
      <c r="G60" s="181" t="s">
        <v>164</v>
      </c>
      <c r="H60" s="185" t="n">
        <v>6968.486</v>
      </c>
      <c r="I60" s="176" t="s">
        <v>165</v>
      </c>
      <c r="J60" s="186"/>
      <c r="K60" s="186"/>
    </row>
    <row r="61" customFormat="false" ht="13.5" hidden="false" customHeight="true" outlineLevel="0" collapsed="false">
      <c r="A61" s="168" t="s">
        <v>177</v>
      </c>
      <c r="B61" s="179" t="s">
        <v>178</v>
      </c>
      <c r="C61" s="179"/>
      <c r="D61" s="179"/>
      <c r="E61" s="179"/>
      <c r="F61" s="179"/>
      <c r="G61" s="181" t="s">
        <v>164</v>
      </c>
      <c r="H61" s="185" t="n">
        <v>4025.353</v>
      </c>
      <c r="I61" s="176" t="s">
        <v>165</v>
      </c>
      <c r="J61" s="186"/>
      <c r="K61" s="186"/>
    </row>
    <row r="62" customFormat="false" ht="13.5" hidden="false" customHeight="true" outlineLevel="0" collapsed="false">
      <c r="A62" s="168" t="s">
        <v>179</v>
      </c>
      <c r="B62" s="179" t="s">
        <v>180</v>
      </c>
      <c r="C62" s="179"/>
      <c r="D62" s="179"/>
      <c r="E62" s="179"/>
      <c r="F62" s="179"/>
      <c r="G62" s="181" t="s">
        <v>164</v>
      </c>
      <c r="H62" s="185" t="n">
        <v>23152.285</v>
      </c>
      <c r="I62" s="176" t="s">
        <v>165</v>
      </c>
      <c r="J62" s="186"/>
      <c r="K62" s="186"/>
    </row>
    <row r="63" s="187" customFormat="true" ht="129.75" hidden="false" customHeight="true" outlineLevel="0" collapsed="false">
      <c r="A63" s="161" t="s">
        <v>16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5" hidden="false" customHeight="false" outlineLevel="0" collapsed="false">
      <c r="A64" s="161" t="s">
        <v>95</v>
      </c>
      <c r="B64" s="161"/>
      <c r="C64" s="161"/>
      <c r="D64" s="161"/>
      <c r="E64" s="161"/>
      <c r="F64" s="161"/>
      <c r="G64" s="161"/>
      <c r="H64" s="161"/>
      <c r="I64" s="161"/>
    </row>
  </sheetData>
  <mergeCells count="39">
    <mergeCell ref="A2:I2"/>
    <mergeCell ref="A3:I3"/>
    <mergeCell ref="A4:I4"/>
    <mergeCell ref="A5:I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41.85"/>
    <col collapsed="false" customWidth="true" hidden="false" outlineLevel="0" max="3" min="3" style="188" width="14.41"/>
    <col collapsed="false" customWidth="true" hidden="false" outlineLevel="0" max="4" min="4" style="188" width="15.56"/>
    <col collapsed="false" customWidth="true" hidden="false" outlineLevel="0" max="5" min="5" style="188" width="14.41"/>
    <col collapsed="false" customWidth="true" hidden="false" outlineLevel="0" max="8" min="6" style="188" width="15.56"/>
    <col collapsed="false" customWidth="false" hidden="false" outlineLevel="0" max="9" min="9" style="188" width="12.56"/>
    <col collapsed="false" customWidth="true" hidden="false" outlineLevel="0" max="10" min="10" style="188" width="37.56"/>
    <col collapsed="false" customWidth="false" hidden="false" outlineLevel="0" max="257" min="11" style="1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  <c r="H2" s="189"/>
    </row>
    <row r="3" customFormat="false" ht="16.5" hidden="false" customHeight="true" outlineLevel="0" collapsed="false">
      <c r="A3" s="189" t="s">
        <v>125</v>
      </c>
      <c r="B3" s="189"/>
      <c r="C3" s="189"/>
      <c r="D3" s="189"/>
      <c r="E3" s="189"/>
      <c r="F3" s="189"/>
      <c r="G3" s="189"/>
      <c r="H3" s="189"/>
    </row>
    <row r="4" customFormat="false" ht="16.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</row>
    <row r="5" s="191" customFormat="true" ht="21.95" hidden="false" customHeight="true" outlineLevel="0" collapsed="false">
      <c r="A5" s="190" t="s">
        <v>127</v>
      </c>
      <c r="B5" s="190"/>
      <c r="C5" s="190"/>
      <c r="D5" s="190"/>
      <c r="E5" s="190"/>
      <c r="F5" s="190"/>
      <c r="G5" s="190"/>
      <c r="H5" s="190"/>
    </row>
    <row r="6" s="198" customFormat="true" ht="5.45" hidden="false" customHeight="true" outlineLevel="0" collapsed="false">
      <c r="A6" s="192"/>
      <c r="B6" s="193" t="s">
        <v>184</v>
      </c>
      <c r="C6" s="194"/>
      <c r="D6" s="195"/>
      <c r="E6" s="194"/>
      <c r="F6" s="196"/>
      <c r="G6" s="197" t="s">
        <v>185</v>
      </c>
      <c r="H6" s="197"/>
    </row>
    <row r="7" s="198" customFormat="true" ht="15" hidden="false" customHeight="false" outlineLevel="0" collapsed="false">
      <c r="A7" s="199"/>
      <c r="B7" s="193"/>
      <c r="C7" s="200"/>
      <c r="D7" s="201" t="s">
        <v>186</v>
      </c>
      <c r="E7" s="200" t="s">
        <v>187</v>
      </c>
      <c r="F7" s="202"/>
      <c r="G7" s="197"/>
      <c r="H7" s="197"/>
    </row>
    <row r="8" s="198" customFormat="true" ht="15" hidden="false" customHeight="false" outlineLevel="0" collapsed="false">
      <c r="A8" s="199"/>
      <c r="B8" s="193"/>
      <c r="C8" s="200" t="s">
        <v>107</v>
      </c>
      <c r="D8" s="203" t="s">
        <v>188</v>
      </c>
      <c r="E8" s="200" t="s">
        <v>189</v>
      </c>
      <c r="F8" s="202" t="s">
        <v>190</v>
      </c>
      <c r="G8" s="197"/>
      <c r="H8" s="197"/>
    </row>
    <row r="9" s="198" customFormat="true" ht="15" hidden="false" customHeight="false" outlineLevel="0" collapsed="false">
      <c r="A9" s="199" t="s">
        <v>191</v>
      </c>
      <c r="B9" s="193"/>
      <c r="C9" s="200"/>
      <c r="D9" s="201" t="s">
        <v>192</v>
      </c>
      <c r="E9" s="200" t="s">
        <v>193</v>
      </c>
      <c r="F9" s="202"/>
      <c r="G9" s="197"/>
      <c r="H9" s="197"/>
    </row>
    <row r="10" s="198" customFormat="true" ht="5.45" hidden="false" customHeight="true" outlineLevel="0" collapsed="false">
      <c r="A10" s="199"/>
      <c r="B10" s="193"/>
      <c r="C10" s="204"/>
      <c r="D10" s="201"/>
      <c r="E10" s="204"/>
      <c r="F10" s="205"/>
      <c r="G10" s="197"/>
      <c r="H10" s="197"/>
    </row>
    <row r="11" s="198" customFormat="true" ht="5.45" hidden="false" customHeight="true" outlineLevel="0" collapsed="false">
      <c r="A11" s="199"/>
      <c r="B11" s="193"/>
      <c r="C11" s="206"/>
      <c r="D11" s="195"/>
      <c r="E11" s="207"/>
      <c r="F11" s="208"/>
      <c r="G11" s="209"/>
      <c r="H11" s="208"/>
    </row>
    <row r="12" s="198" customFormat="true" ht="15" hidden="false" customHeight="false" outlineLevel="0" collapsed="false">
      <c r="A12" s="199" t="s">
        <v>194</v>
      </c>
      <c r="B12" s="193"/>
      <c r="C12" s="200" t="s">
        <v>195</v>
      </c>
      <c r="D12" s="200"/>
      <c r="E12" s="210" t="s">
        <v>196</v>
      </c>
      <c r="F12" s="210"/>
      <c r="G12" s="210"/>
      <c r="H12" s="211" t="s">
        <v>197</v>
      </c>
    </row>
    <row r="13" s="198" customFormat="true" ht="5.45" hidden="false" customHeight="true" outlineLevel="0" collapsed="false">
      <c r="A13" s="199"/>
      <c r="B13" s="193"/>
      <c r="C13" s="212"/>
      <c r="D13" s="213"/>
      <c r="E13" s="214"/>
      <c r="F13" s="215"/>
      <c r="G13" s="216"/>
      <c r="H13" s="215"/>
    </row>
    <row r="14" s="198" customFormat="true" ht="5.45" hidden="false" customHeight="true" outlineLevel="0" collapsed="false">
      <c r="A14" s="199"/>
      <c r="B14" s="193"/>
      <c r="C14" s="217"/>
      <c r="D14" s="201"/>
      <c r="E14" s="218"/>
      <c r="F14" s="211"/>
      <c r="G14" s="211"/>
      <c r="H14" s="211"/>
    </row>
    <row r="15" s="198" customFormat="true" ht="15" hidden="false" customHeight="false" outlineLevel="0" collapsed="false">
      <c r="A15" s="199"/>
      <c r="B15" s="193"/>
      <c r="C15" s="200" t="s">
        <v>133</v>
      </c>
      <c r="D15" s="200"/>
      <c r="E15" s="219" t="n">
        <v>1000</v>
      </c>
      <c r="F15" s="211" t="s">
        <v>198</v>
      </c>
      <c r="G15" s="211"/>
      <c r="H15" s="211"/>
    </row>
    <row r="16" s="198" customFormat="true" ht="5.45" hidden="false" customHeight="true" outlineLevel="0" collapsed="false">
      <c r="A16" s="220"/>
      <c r="B16" s="193"/>
      <c r="C16" s="221"/>
      <c r="D16" s="213"/>
      <c r="E16" s="204"/>
      <c r="F16" s="215"/>
      <c r="G16" s="215"/>
      <c r="H16" s="215"/>
    </row>
    <row r="17" customFormat="false" ht="60" hidden="false" customHeight="true" outlineLevel="0" collapsed="false">
      <c r="A17" s="222" t="s">
        <v>199</v>
      </c>
      <c r="B17" s="222" t="s">
        <v>200</v>
      </c>
      <c r="C17" s="151" t="n">
        <v>73944</v>
      </c>
      <c r="D17" s="151" t="n">
        <v>715062</v>
      </c>
      <c r="E17" s="151" t="n">
        <v>78104</v>
      </c>
      <c r="F17" s="223" t="n">
        <v>1635.8</v>
      </c>
      <c r="G17" s="223" t="n">
        <v>7621</v>
      </c>
      <c r="H17" s="223" t="n">
        <v>86816.9</v>
      </c>
    </row>
    <row r="18" customFormat="false" ht="33.95" hidden="false" customHeight="true" outlineLevel="0" collapsed="false">
      <c r="A18" s="188" t="s">
        <v>201</v>
      </c>
      <c r="B18" s="188" t="s">
        <v>172</v>
      </c>
      <c r="C18" s="151" t="n">
        <v>21834</v>
      </c>
      <c r="D18" s="151" t="n">
        <v>245900</v>
      </c>
      <c r="E18" s="151" t="n">
        <v>25778</v>
      </c>
      <c r="F18" s="223" t="n">
        <v>582.5</v>
      </c>
      <c r="G18" s="223" t="n">
        <v>2925.8</v>
      </c>
      <c r="H18" s="223" t="n">
        <v>35105.8</v>
      </c>
      <c r="J18" s="224"/>
    </row>
    <row r="19" customFormat="false" ht="33.95" hidden="false" customHeight="true" outlineLevel="0" collapsed="false">
      <c r="A19" s="222" t="s">
        <v>202</v>
      </c>
      <c r="B19" s="222" t="s">
        <v>203</v>
      </c>
      <c r="C19" s="151" t="n">
        <v>21343</v>
      </c>
      <c r="D19" s="151" t="n">
        <v>239671</v>
      </c>
      <c r="E19" s="151" t="n">
        <v>25202</v>
      </c>
      <c r="F19" s="223" t="n">
        <v>565.5</v>
      </c>
      <c r="G19" s="223" t="n">
        <v>2825.2</v>
      </c>
      <c r="H19" s="223" t="n">
        <v>33796.4</v>
      </c>
    </row>
    <row r="20" customFormat="false" ht="33.95" hidden="false" customHeight="true" outlineLevel="0" collapsed="false">
      <c r="A20" s="222" t="s">
        <v>204</v>
      </c>
      <c r="B20" s="222" t="s">
        <v>205</v>
      </c>
      <c r="C20" s="151" t="n">
        <v>491</v>
      </c>
      <c r="D20" s="151" t="n">
        <v>6229</v>
      </c>
      <c r="E20" s="151" t="n">
        <v>576</v>
      </c>
      <c r="F20" s="223" t="n">
        <v>16.9</v>
      </c>
      <c r="G20" s="223" t="n">
        <v>100.6</v>
      </c>
      <c r="H20" s="223" t="n">
        <v>1309.4</v>
      </c>
    </row>
    <row r="21" customFormat="false" ht="33.95" hidden="false" customHeight="true" outlineLevel="0" collapsed="false">
      <c r="A21" s="188" t="s">
        <v>206</v>
      </c>
      <c r="B21" s="188" t="s">
        <v>207</v>
      </c>
      <c r="C21" s="151" t="n">
        <v>7188</v>
      </c>
      <c r="D21" s="151" t="n">
        <v>187782</v>
      </c>
      <c r="E21" s="151" t="n">
        <v>21962</v>
      </c>
      <c r="F21" s="223" t="n">
        <v>506.8</v>
      </c>
      <c r="G21" s="223" t="n">
        <v>2304.9</v>
      </c>
      <c r="H21" s="223" t="n">
        <v>25196.4</v>
      </c>
    </row>
    <row r="22" customFormat="false" ht="33.95" hidden="false" customHeight="true" outlineLevel="0" collapsed="false">
      <c r="A22" s="188" t="s">
        <v>208</v>
      </c>
      <c r="B22" s="188" t="s">
        <v>174</v>
      </c>
      <c r="C22" s="151" t="n">
        <v>3439</v>
      </c>
      <c r="D22" s="151" t="n">
        <v>99316</v>
      </c>
      <c r="E22" s="151" t="n">
        <v>11667</v>
      </c>
      <c r="F22" s="223" t="n">
        <v>272.8</v>
      </c>
      <c r="G22" s="223" t="n">
        <v>1360.1</v>
      </c>
      <c r="H22" s="223" t="n">
        <v>14202.6</v>
      </c>
    </row>
    <row r="23" customFormat="false" ht="33.95" hidden="false" customHeight="true" outlineLevel="0" collapsed="false">
      <c r="A23" s="188" t="s">
        <v>209</v>
      </c>
      <c r="B23" s="188" t="s">
        <v>210</v>
      </c>
      <c r="C23" s="151" t="n">
        <v>3121</v>
      </c>
      <c r="D23" s="151" t="n">
        <v>78484</v>
      </c>
      <c r="E23" s="151" t="n">
        <v>9426</v>
      </c>
      <c r="F23" s="223" t="n">
        <v>209.1</v>
      </c>
      <c r="G23" s="223" t="n">
        <v>1077.9</v>
      </c>
      <c r="H23" s="223" t="n">
        <v>11023.8</v>
      </c>
    </row>
    <row r="24" customFormat="false" ht="33.95" hidden="false" customHeight="true" outlineLevel="0" collapsed="false">
      <c r="A24" s="188" t="s">
        <v>211</v>
      </c>
      <c r="B24" s="188" t="s">
        <v>212</v>
      </c>
      <c r="C24" s="151" t="n">
        <v>208</v>
      </c>
      <c r="D24" s="151" t="n">
        <v>13850</v>
      </c>
      <c r="E24" s="151" t="n">
        <v>1540</v>
      </c>
      <c r="F24" s="223" t="n">
        <v>40.4</v>
      </c>
      <c r="G24" s="223" t="n">
        <v>165.3</v>
      </c>
      <c r="H24" s="223" t="n">
        <v>1842.9</v>
      </c>
    </row>
    <row r="25" customFormat="false" ht="33.95" hidden="false" customHeight="true" outlineLevel="0" collapsed="false">
      <c r="A25" s="188" t="s">
        <v>213</v>
      </c>
      <c r="B25" s="188" t="s">
        <v>214</v>
      </c>
      <c r="C25" s="151" t="n">
        <v>110</v>
      </c>
      <c r="D25" s="151" t="n">
        <v>6982</v>
      </c>
      <c r="E25" s="151" t="n">
        <v>701</v>
      </c>
      <c r="F25" s="223" t="n">
        <v>23.3</v>
      </c>
      <c r="G25" s="223" t="n">
        <v>116.9</v>
      </c>
      <c r="H25" s="223" t="n">
        <v>1335.9</v>
      </c>
    </row>
    <row r="26" customFormat="false" ht="33.95" hidden="false" customHeight="true" outlineLevel="0" collapsed="false">
      <c r="A26" s="188" t="s">
        <v>215</v>
      </c>
      <c r="B26" s="188" t="s">
        <v>176</v>
      </c>
      <c r="C26" s="151" t="n">
        <v>2531</v>
      </c>
      <c r="D26" s="151" t="n">
        <v>60527</v>
      </c>
      <c r="E26" s="151" t="n">
        <v>7153</v>
      </c>
      <c r="F26" s="223" t="n">
        <v>158.2</v>
      </c>
      <c r="G26" s="223" t="n">
        <v>607.4</v>
      </c>
      <c r="H26" s="223" t="n">
        <v>6968.5</v>
      </c>
    </row>
    <row r="27" customFormat="false" ht="41.1" hidden="false" customHeight="true" outlineLevel="0" collapsed="false">
      <c r="A27" s="222" t="s">
        <v>216</v>
      </c>
      <c r="B27" s="222" t="s">
        <v>217</v>
      </c>
      <c r="C27" s="151" t="n">
        <v>2097</v>
      </c>
      <c r="D27" s="151" t="n">
        <v>50145</v>
      </c>
      <c r="E27" s="151" t="n">
        <v>5924</v>
      </c>
      <c r="F27" s="223" t="n">
        <v>130.3</v>
      </c>
      <c r="G27" s="223" t="n">
        <v>498</v>
      </c>
      <c r="H27" s="223" t="n">
        <v>5602.7</v>
      </c>
    </row>
    <row r="28" customFormat="false" ht="33.95" hidden="false" customHeight="true" outlineLevel="0" collapsed="false">
      <c r="A28" s="188" t="s">
        <v>218</v>
      </c>
      <c r="B28" s="188" t="s">
        <v>219</v>
      </c>
      <c r="C28" s="151" t="n">
        <v>434</v>
      </c>
      <c r="D28" s="151" t="n">
        <v>10382</v>
      </c>
      <c r="E28" s="151" t="n">
        <v>1229</v>
      </c>
      <c r="F28" s="223" t="n">
        <v>27.9</v>
      </c>
      <c r="G28" s="223" t="n">
        <v>109.4</v>
      </c>
      <c r="H28" s="223" t="n">
        <v>1365.8</v>
      </c>
    </row>
    <row r="29" customFormat="false" ht="33.95" hidden="false" customHeight="true" outlineLevel="0" collapsed="false">
      <c r="A29" s="188" t="s">
        <v>220</v>
      </c>
      <c r="B29" s="188" t="s">
        <v>178</v>
      </c>
      <c r="C29" s="151" t="n">
        <v>1218</v>
      </c>
      <c r="D29" s="151" t="n">
        <v>27939</v>
      </c>
      <c r="E29" s="151" t="n">
        <v>3142</v>
      </c>
      <c r="F29" s="223" t="n">
        <v>75.8</v>
      </c>
      <c r="G29" s="223" t="n">
        <v>337.4</v>
      </c>
      <c r="H29" s="223" t="n">
        <v>4025.4</v>
      </c>
    </row>
    <row r="30" customFormat="false" ht="33.95" hidden="false" customHeight="true" outlineLevel="0" collapsed="false">
      <c r="A30" s="188" t="s">
        <v>221</v>
      </c>
      <c r="B30" s="188" t="s">
        <v>222</v>
      </c>
      <c r="C30" s="151" t="n">
        <v>86</v>
      </c>
      <c r="D30" s="151" t="n">
        <v>2158</v>
      </c>
      <c r="E30" s="151" t="n">
        <v>246</v>
      </c>
      <c r="F30" s="223" t="n">
        <v>6.2</v>
      </c>
      <c r="G30" s="223" t="n">
        <v>31.7</v>
      </c>
      <c r="H30" s="223" t="n">
        <v>331.8</v>
      </c>
    </row>
    <row r="31" customFormat="false" ht="33.95" hidden="false" customHeight="true" outlineLevel="0" collapsed="false">
      <c r="A31" s="188" t="s">
        <v>223</v>
      </c>
      <c r="B31" s="188" t="s">
        <v>224</v>
      </c>
      <c r="C31" s="151" t="n">
        <v>1132</v>
      </c>
      <c r="D31" s="151" t="n">
        <v>25781</v>
      </c>
      <c r="E31" s="151" t="n">
        <v>2896</v>
      </c>
      <c r="F31" s="223" t="n">
        <v>69.5</v>
      </c>
      <c r="G31" s="223" t="n">
        <v>305.7</v>
      </c>
      <c r="H31" s="223" t="n">
        <v>3693.6</v>
      </c>
    </row>
    <row r="32" customFormat="false" ht="41.1" hidden="false" customHeight="true" outlineLevel="0" collapsed="false">
      <c r="A32" s="222" t="s">
        <v>225</v>
      </c>
      <c r="B32" s="222" t="s">
        <v>226</v>
      </c>
      <c r="C32" s="151" t="n">
        <v>5264</v>
      </c>
      <c r="D32" s="151" t="n">
        <v>32070</v>
      </c>
      <c r="E32" s="151" t="n">
        <v>3594</v>
      </c>
      <c r="F32" s="223" t="n">
        <v>62.5</v>
      </c>
      <c r="G32" s="223" t="n">
        <v>279.9</v>
      </c>
      <c r="H32" s="223" t="n">
        <v>3362.4</v>
      </c>
    </row>
    <row r="33" customFormat="false" ht="33.95" hidden="false" customHeight="true" outlineLevel="0" collapsed="false">
      <c r="A33" s="188" t="s">
        <v>227</v>
      </c>
      <c r="B33" s="188" t="s">
        <v>228</v>
      </c>
      <c r="C33" s="151" t="n">
        <v>1615</v>
      </c>
      <c r="D33" s="151" t="n">
        <v>10242</v>
      </c>
      <c r="E33" s="151" t="n">
        <v>1151</v>
      </c>
      <c r="F33" s="223" t="n">
        <v>19.7</v>
      </c>
      <c r="G33" s="223" t="n">
        <v>87.2</v>
      </c>
      <c r="H33" s="223" t="n">
        <v>1086.1</v>
      </c>
    </row>
    <row r="34" customFormat="false" ht="33.95" hidden="false" customHeight="true" outlineLevel="0" collapsed="false">
      <c r="A34" s="188" t="s">
        <v>229</v>
      </c>
      <c r="B34" s="188" t="s">
        <v>230</v>
      </c>
      <c r="C34" s="151" t="n">
        <v>3549</v>
      </c>
      <c r="D34" s="151" t="n">
        <v>20602</v>
      </c>
      <c r="E34" s="151" t="n">
        <v>2310</v>
      </c>
      <c r="F34" s="223" t="n">
        <v>39.8</v>
      </c>
      <c r="G34" s="223" t="n">
        <v>184.4</v>
      </c>
      <c r="H34" s="223" t="n">
        <v>2130.8</v>
      </c>
    </row>
    <row r="35" customFormat="false" ht="33.95" hidden="false" customHeight="true" outlineLevel="0" collapsed="false">
      <c r="A35" s="188" t="s">
        <v>231</v>
      </c>
      <c r="B35" s="188" t="s">
        <v>232</v>
      </c>
      <c r="C35" s="151" t="n">
        <v>100</v>
      </c>
      <c r="D35" s="151" t="n">
        <v>1226</v>
      </c>
      <c r="E35" s="151" t="n">
        <v>134</v>
      </c>
      <c r="F35" s="223" t="n">
        <v>3</v>
      </c>
      <c r="G35" s="223" t="n">
        <v>8.3</v>
      </c>
      <c r="H35" s="223" t="n">
        <v>145.5</v>
      </c>
    </row>
    <row r="36" customFormat="false" ht="33.95" hidden="false" customHeight="true" outlineLevel="0" collapsed="false">
      <c r="A36" s="188" t="s">
        <v>233</v>
      </c>
      <c r="B36" s="188" t="s">
        <v>180</v>
      </c>
      <c r="C36" s="151" t="n">
        <v>39658</v>
      </c>
      <c r="D36" s="151" t="n">
        <v>249310</v>
      </c>
      <c r="E36" s="151" t="n">
        <v>26770</v>
      </c>
      <c r="F36" s="223" t="n">
        <v>484</v>
      </c>
      <c r="G36" s="223" t="n">
        <v>2110.3</v>
      </c>
      <c r="H36" s="223" t="n">
        <v>23152.3</v>
      </c>
    </row>
    <row r="37" customFormat="false" ht="33.95" hidden="false" customHeight="true" outlineLevel="0" collapsed="false">
      <c r="A37" s="188" t="s">
        <v>234</v>
      </c>
      <c r="B37" s="188" t="s">
        <v>235</v>
      </c>
      <c r="C37" s="151" t="n">
        <v>23239</v>
      </c>
      <c r="D37" s="151" t="n">
        <v>144453</v>
      </c>
      <c r="E37" s="151" t="n">
        <v>15671</v>
      </c>
      <c r="F37" s="223" t="n">
        <v>266.1</v>
      </c>
      <c r="G37" s="223" t="n">
        <v>1138.4</v>
      </c>
      <c r="H37" s="223" t="n">
        <v>12380.8</v>
      </c>
    </row>
    <row r="38" customFormat="false" ht="33.95" hidden="false" customHeight="true" outlineLevel="0" collapsed="false">
      <c r="A38" s="188" t="s">
        <v>236</v>
      </c>
      <c r="B38" s="188" t="s">
        <v>237</v>
      </c>
      <c r="C38" s="151" t="n">
        <v>12467</v>
      </c>
      <c r="D38" s="151" t="n">
        <v>86676</v>
      </c>
      <c r="E38" s="151" t="n">
        <v>9629</v>
      </c>
      <c r="F38" s="223" t="n">
        <v>165.8</v>
      </c>
      <c r="G38" s="223" t="n">
        <v>673.7</v>
      </c>
      <c r="H38" s="223" t="n">
        <v>7389.2</v>
      </c>
    </row>
    <row r="39" customFormat="false" ht="33.95" hidden="false" customHeight="true" outlineLevel="0" collapsed="false">
      <c r="A39" s="188" t="s">
        <v>238</v>
      </c>
      <c r="B39" s="188" t="s">
        <v>239</v>
      </c>
      <c r="C39" s="151" t="n">
        <v>10772</v>
      </c>
      <c r="D39" s="151" t="n">
        <v>57777</v>
      </c>
      <c r="E39" s="151" t="n">
        <v>6042</v>
      </c>
      <c r="F39" s="223" t="n">
        <v>100.3</v>
      </c>
      <c r="G39" s="223" t="n">
        <v>464.7</v>
      </c>
      <c r="H39" s="223" t="n">
        <v>4991.6</v>
      </c>
    </row>
    <row r="40" customFormat="false" ht="33.95" hidden="false" customHeight="true" outlineLevel="0" collapsed="false">
      <c r="A40" s="188" t="s">
        <v>240</v>
      </c>
      <c r="B40" s="188" t="s">
        <v>241</v>
      </c>
      <c r="C40" s="151" t="n">
        <v>16419</v>
      </c>
      <c r="D40" s="151" t="n">
        <v>104857</v>
      </c>
      <c r="E40" s="151" t="n">
        <v>11099</v>
      </c>
      <c r="F40" s="223" t="n">
        <v>217.9</v>
      </c>
      <c r="G40" s="223" t="n">
        <v>971.9</v>
      </c>
      <c r="H40" s="223" t="n">
        <v>10771.5</v>
      </c>
    </row>
    <row r="41" customFormat="false" ht="33.95" hidden="false" customHeight="true" outlineLevel="0" collapsed="false">
      <c r="A41" s="188" t="s">
        <v>242</v>
      </c>
      <c r="B41" s="188" t="s">
        <v>243</v>
      </c>
      <c r="C41" s="151" t="n">
        <v>2464</v>
      </c>
      <c r="D41" s="151" t="n">
        <v>22075</v>
      </c>
      <c r="E41" s="151" t="n">
        <v>2369</v>
      </c>
      <c r="F41" s="223" t="n">
        <v>40.9</v>
      </c>
      <c r="G41" s="223" t="n">
        <v>148</v>
      </c>
      <c r="H41" s="223" t="n">
        <v>1544</v>
      </c>
    </row>
    <row r="42" customFormat="false" ht="33.95" hidden="false" customHeight="true" outlineLevel="0" collapsed="false">
      <c r="A42" s="222" t="s">
        <v>244</v>
      </c>
      <c r="B42" s="222" t="s">
        <v>245</v>
      </c>
      <c r="C42" s="151" t="n">
        <v>596</v>
      </c>
      <c r="D42" s="151" t="n">
        <v>5345</v>
      </c>
      <c r="E42" s="151" t="n">
        <v>485</v>
      </c>
      <c r="F42" s="223" t="n">
        <v>14.3</v>
      </c>
      <c r="G42" s="223" t="n">
        <v>51.2</v>
      </c>
      <c r="H42" s="223" t="n">
        <v>651.4</v>
      </c>
    </row>
    <row r="43" customFormat="false" ht="33.95" hidden="false" customHeight="true" outlineLevel="0" collapsed="false">
      <c r="A43" s="188" t="s">
        <v>246</v>
      </c>
      <c r="B43" s="188" t="s">
        <v>247</v>
      </c>
      <c r="C43" s="151" t="n">
        <v>13359</v>
      </c>
      <c r="D43" s="151" t="n">
        <v>77437</v>
      </c>
      <c r="E43" s="151" t="n">
        <v>8246</v>
      </c>
      <c r="F43" s="223" t="n">
        <v>162.7</v>
      </c>
      <c r="G43" s="223" t="n">
        <v>772.7</v>
      </c>
      <c r="H43" s="223" t="n">
        <v>8576.1</v>
      </c>
    </row>
    <row r="44" customFormat="false" ht="84.95" hidden="false" customHeight="true" outlineLevel="0" collapsed="false">
      <c r="A44" s="188" t="s">
        <v>166</v>
      </c>
      <c r="C44" s="151"/>
      <c r="D44" s="151"/>
      <c r="E44" s="151"/>
      <c r="F44" s="223"/>
      <c r="G44" s="223"/>
      <c r="H44" s="223"/>
    </row>
    <row r="45" s="225" customFormat="true" ht="15" hidden="false" customHeight="true" outlineLevel="0" collapsed="false">
      <c r="A45" s="189" t="s">
        <v>95</v>
      </c>
      <c r="B45" s="189"/>
      <c r="C45" s="189"/>
      <c r="D45" s="189"/>
      <c r="E45" s="189"/>
      <c r="F45" s="189"/>
      <c r="G45" s="189"/>
      <c r="H45" s="189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26Z</dcterms:created>
  <dc:creator>Walter-G</dc:creator>
  <dc:description/>
  <dc:language>en-US</dc:language>
  <cp:lastModifiedBy>Haas_Helfrich-D</cp:lastModifiedBy>
  <cp:lastPrinted>2010-02-09T12:44:49Z</cp:lastPrinted>
  <dcterms:modified xsi:type="dcterms:W3CDTF">2011-03-09T09:54:55Z</dcterms:modified>
  <cp:revision>0</cp:revision>
  <dc:subject/>
  <dc:title/>
</cp:coreProperties>
</file>