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86340014"/>
        <c:axId val="55151390"/>
      </c:barChart>
      <c:catAx>
        <c:axId val="86340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1390"/>
        <c:auto val="1"/>
        <c:lblAlgn val="ctr"/>
        <c:lblOffset val="100"/>
        <c:noMultiLvlLbl val="0"/>
      </c:catAx>
      <c:valAx>
        <c:axId val="55151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40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714455"/>
        <c:axId val="56758424"/>
      </c:barChart>
      <c:catAx>
        <c:axId val="2371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58424"/>
        <c:crossesAt val="0"/>
        <c:auto val="1"/>
        <c:lblAlgn val="ctr"/>
        <c:lblOffset val="100"/>
        <c:noMultiLvlLbl val="0"/>
      </c:catAx>
      <c:valAx>
        <c:axId val="5675842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14455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