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97285468"/>
        <c:axId val="14889951"/>
      </c:barChart>
      <c:catAx>
        <c:axId val="97285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9951"/>
        <c:auto val="1"/>
        <c:lblAlgn val="ctr"/>
        <c:lblOffset val="100"/>
        <c:noMultiLvlLbl val="0"/>
      </c:catAx>
      <c:valAx>
        <c:axId val="14889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85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221163"/>
        <c:axId val="38149635"/>
      </c:barChart>
      <c:catAx>
        <c:axId val="3422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49635"/>
        <c:crossesAt val="0"/>
        <c:auto val="1"/>
        <c:lblAlgn val="ctr"/>
        <c:lblOffset val="100"/>
        <c:noMultiLvlLbl val="0"/>
      </c:catAx>
      <c:valAx>
        <c:axId val="38149635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21163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