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69740955"/>
        <c:axId val="88626558"/>
      </c:barChart>
      <c:catAx>
        <c:axId val="69740955"/>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88626558"/>
        <c:crossesAt val="0"/>
        <c:auto val="1"/>
        <c:lblAlgn val="ctr"/>
        <c:lblOffset val="100"/>
        <c:noMultiLvlLbl val="0"/>
      </c:catAx>
      <c:valAx>
        <c:axId val="88626558"/>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9740955"/>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57930476"/>
        <c:axId val="32149650"/>
      </c:barChart>
      <c:catAx>
        <c:axId val="5793047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32149650"/>
        <c:crossesAt val="0"/>
        <c:auto val="1"/>
        <c:lblAlgn val="ctr"/>
        <c:lblOffset val="100"/>
        <c:noMultiLvlLbl val="0"/>
      </c:catAx>
      <c:valAx>
        <c:axId val="32149650"/>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930476"/>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