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1.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ml.chartshapes+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Deckblatt" sheetId="1" state="visible" r:id="rId2"/>
    <sheet name="Inhalt" sheetId="2" state="visible" r:id="rId3"/>
    <sheet name="Gebietsstand" sheetId="3" state="visible" r:id="rId4"/>
    <sheet name="Erläuterung" sheetId="4" state="visible" r:id="rId5"/>
    <sheet name="BetriebeD" sheetId="5" state="visible" r:id="rId6"/>
    <sheet name="BetriebeFB" sheetId="6" state="visible" r:id="rId7"/>
    <sheet name="BetriebeNL" sheetId="7" state="visible" r:id="rId8"/>
    <sheet name="Grafik 1 " sheetId="8" state="visible" r:id="rId9"/>
    <sheet name="Grafik 2" sheetId="9" state="visible" r:id="rId10"/>
    <sheet name="1.1D" sheetId="10" state="visible" r:id="rId11"/>
    <sheet name="1.1FB" sheetId="11" state="visible" r:id="rId12"/>
    <sheet name="1.1NL" sheetId="12" state="visible" r:id="rId13"/>
    <sheet name="1.2D" sheetId="13" state="visible" r:id="rId14"/>
    <sheet name="1.2FB" sheetId="14" state="visible" r:id="rId15"/>
    <sheet name="1.2NL" sheetId="15" state="visible" r:id="rId16"/>
    <sheet name="1.3D" sheetId="16" state="visible" r:id="rId17"/>
    <sheet name="1.3FB" sheetId="17" state="visible" r:id="rId18"/>
    <sheet name="1.3NL" sheetId="18" state="visible" r:id="rId19"/>
    <sheet name="1.4D" sheetId="19" state="visible" r:id="rId20"/>
    <sheet name="1.4FB" sheetId="20" state="visible" r:id="rId21"/>
    <sheet name="1.4NL" sheetId="21" state="visible" r:id="rId22"/>
    <sheet name="1.5D" sheetId="22" state="visible" r:id="rId23"/>
    <sheet name="1.5FB" sheetId="23" state="visible" r:id="rId24"/>
    <sheet name="1.5NL" sheetId="24" state="visible" r:id="rId25"/>
    <sheet name="1.6D" sheetId="25" state="visible" r:id="rId26"/>
    <sheet name="1.6FB" sheetId="26" state="visible" r:id="rId27"/>
    <sheet name="1.6NL" sheetId="27" state="visible" r:id="rId28"/>
    <sheet name="1.7D" sheetId="28" state="visible" r:id="rId29"/>
    <sheet name="1.7FB" sheetId="29" state="visible" r:id="rId30"/>
    <sheet name="1.7NL" sheetId="30" state="visible" r:id="rId31"/>
    <sheet name="1.8D" sheetId="31" state="visible" r:id="rId32"/>
    <sheet name="1.8FB" sheetId="32" state="visible" r:id="rId33"/>
    <sheet name="1.8NL" sheetId="33" state="visible" r:id="rId34"/>
    <sheet name="1.9D" sheetId="34" state="visible" r:id="rId35"/>
    <sheet name="1.9FB" sheetId="35" state="visible" r:id="rId36"/>
    <sheet name="1.9NL" sheetId="36" state="visible" r:id="rId37"/>
    <sheet name="1.10D" sheetId="37" state="visible" r:id="rId38"/>
    <sheet name="1.10FB" sheetId="38" state="visible" r:id="rId39"/>
    <sheet name="1.10NL" sheetId="39" state="visible" r:id="rId40"/>
    <sheet name="1.11D" sheetId="40" state="visible" r:id="rId41"/>
    <sheet name="1.11FB" sheetId="41" state="visible" r:id="rId42"/>
    <sheet name="1.11NL" sheetId="42" state="visible" r:id="rId43"/>
    <sheet name="1.12D" sheetId="43" state="visible" r:id="rId44"/>
    <sheet name="1.12FB" sheetId="44" state="visible" r:id="rId45"/>
    <sheet name="1.12NL" sheetId="45" state="visible" r:id="rId46"/>
    <sheet name="2.1BW-BY" sheetId="46" state="visible" r:id="rId47"/>
    <sheet name="2.1BE-BB" sheetId="47" state="visible" r:id="rId48"/>
    <sheet name="2.1HB-HH" sheetId="48" state="visible" r:id="rId49"/>
    <sheet name="2.1HE-MV" sheetId="49" state="visible" r:id="rId50"/>
    <sheet name="2.1ND-NW" sheetId="50" state="visible" r:id="rId51"/>
    <sheet name="2.1RP-SL" sheetId="51" state="visible" r:id="rId52"/>
    <sheet name="2.1SN-ST" sheetId="52" state="visible" r:id="rId53"/>
    <sheet name="2.1SH-TH" sheetId="53" state="visible" r:id="rId54"/>
    <sheet name="2.1D" sheetId="54" state="visible" r:id="rId55"/>
    <sheet name="2.1FB-NL" sheetId="55" state="visible" r:id="rId56"/>
    <sheet name="A1.1D" sheetId="56" state="visible" r:id="rId57"/>
    <sheet name="A1.1FB" sheetId="57" state="visible" r:id="rId58"/>
    <sheet name="A1.1NL" sheetId="58" state="visible" r:id="rId59"/>
    <sheet name="A2.1BW-HH" sheetId="59" state="visible" r:id="rId60"/>
    <sheet name="A2.1HE-SL" sheetId="60" state="visible" r:id="rId61"/>
    <sheet name="A2.1SN-TH" sheetId="61" state="visible" r:id="rId62"/>
    <sheet name="WZ2003" sheetId="62" state="visible" r:id="rId63"/>
  </sheets>
  <definedNames>
    <definedName function="false" hidden="false" localSheetId="36" name="_xlnm.Print_Area" vbProcedure="false">'1.10D'!$A$2:$K$43</definedName>
    <definedName function="false" hidden="false" localSheetId="37" name="_xlnm.Print_Area" vbProcedure="false">'1.10FB'!$A$2:$K$43</definedName>
    <definedName function="false" hidden="false" localSheetId="38" name="_xlnm.Print_Area" vbProcedure="false">'1.10NL'!$A$2:$K$43</definedName>
    <definedName function="false" hidden="false" localSheetId="39" name="_xlnm.Print_Area" vbProcedure="false">'1.11D'!$A$2:$K$51</definedName>
    <definedName function="false" hidden="false" localSheetId="40" name="_xlnm.Print_Area" vbProcedure="false">'1.11FB'!$A$2:$K$51</definedName>
    <definedName function="false" hidden="false" localSheetId="41" name="_xlnm.Print_Area" vbProcedure="false">'1.11NL'!$A$2:$K$51</definedName>
    <definedName function="false" hidden="false" localSheetId="42" name="_xlnm.Print_Area" vbProcedure="false">'1.12D'!$A$2:$K$49</definedName>
    <definedName function="false" hidden="false" localSheetId="43" name="_xlnm.Print_Area" vbProcedure="false">'1.12FB'!$A$2:$K$49</definedName>
    <definedName function="false" hidden="false" localSheetId="44" name="_xlnm.Print_Area" vbProcedure="false">'1.12NL'!$A$2:$K$49</definedName>
    <definedName function="false" hidden="false" localSheetId="9" name="_xlnm.Print_Area" vbProcedure="false">'1.1D'!$A$2:$M$63</definedName>
    <definedName function="false" hidden="false" localSheetId="10" name="_xlnm.Print_Area" vbProcedure="false">'1.1FB'!$A$2:$M$63</definedName>
    <definedName function="false" hidden="false" localSheetId="11" name="_xlnm.Print_Area" vbProcedure="false">'1.1NL'!$A$2:$M$63</definedName>
    <definedName function="false" hidden="false" localSheetId="12" name="_xlnm.Print_Area" vbProcedure="false">'1.2D'!$A$2:$H$48</definedName>
    <definedName function="false" hidden="false" localSheetId="13" name="_xlnm.Print_Area" vbProcedure="false">'1.2FB'!$A$2:$H$48</definedName>
    <definedName function="false" hidden="false" localSheetId="14" name="_xlnm.Print_Area" vbProcedure="false">'1.2NL'!$A$2:$H$48</definedName>
    <definedName function="false" hidden="false" localSheetId="15" name="_xlnm.Print_Area" vbProcedure="false">'1.3D'!$A$2:$H$48</definedName>
    <definedName function="false" hidden="false" localSheetId="16" name="_xlnm.Print_Area" vbProcedure="false">'1.3FB'!$A$2:$H$48</definedName>
    <definedName function="false" hidden="false" localSheetId="17" name="_xlnm.Print_Area" vbProcedure="false">'1.3NL'!$A$2:$H$48</definedName>
    <definedName function="false" hidden="false" localSheetId="18" name="_xlnm.Print_Area" vbProcedure="false">'1.4D'!$A$2:$J$52</definedName>
    <definedName function="false" hidden="false" localSheetId="19" name="_xlnm.Print_Area" vbProcedure="false">'1.4FB'!$A$2:$J$52</definedName>
    <definedName function="false" hidden="false" localSheetId="20" name="_xlnm.Print_Area" vbProcedure="false">'1.4NL'!$A$2:$J$52</definedName>
    <definedName function="false" hidden="false" localSheetId="21" name="_xlnm.Print_Area" vbProcedure="false">'1.5D'!$A$2:$J$52</definedName>
    <definedName function="false" hidden="false" localSheetId="22" name="_xlnm.Print_Area" vbProcedure="false">'1.5FB'!$A$2:$J$52</definedName>
    <definedName function="false" hidden="false" localSheetId="23" name="_xlnm.Print_Area" vbProcedure="false">'1.5NL'!$A$2:$J$52</definedName>
    <definedName function="false" hidden="false" localSheetId="24" name="_xlnm.Print_Area" vbProcedure="false">'1.6D'!$A$2:$J$24</definedName>
    <definedName function="false" hidden="false" localSheetId="25" name="_xlnm.Print_Area" vbProcedure="false">'1.6FB'!$A$2:$J$24</definedName>
    <definedName function="false" hidden="false" localSheetId="26" name="_xlnm.Print_Area" vbProcedure="false">'1.6NL'!$A$2:$J$24</definedName>
    <definedName function="false" hidden="false" localSheetId="27" name="_xlnm.Print_Area" vbProcedure="false">'1.7D'!$A$2:$N$52</definedName>
    <definedName function="false" hidden="false" localSheetId="28" name="_xlnm.Print_Area" vbProcedure="false">'1.7FB'!$A$2:$N$52</definedName>
    <definedName function="false" hidden="false" localSheetId="29" name="_xlnm.Print_Area" vbProcedure="false">'1.7NL'!$A$2:$N$52</definedName>
    <definedName function="false" hidden="false" localSheetId="30" name="_xlnm.Print_Area" vbProcedure="false">'1.8D'!$A$2:$Q$47</definedName>
    <definedName function="false" hidden="false" localSheetId="31" name="_xlnm.Print_Area" vbProcedure="false">'1.8FB'!$A$2:$Q$47</definedName>
    <definedName function="false" hidden="false" localSheetId="32" name="_xlnm.Print_Area" vbProcedure="false">'1.8NL'!$A$2:$Q$47</definedName>
    <definedName function="false" hidden="false" localSheetId="33" name="_xlnm.Print_Area" vbProcedure="false">'1.9D'!$A$2:$K$50</definedName>
    <definedName function="false" hidden="false" localSheetId="34" name="_xlnm.Print_Area" vbProcedure="false">'1.9FB'!$A$2:$K$50</definedName>
    <definedName function="false" hidden="false" localSheetId="35" name="_xlnm.Print_Area" vbProcedure="false">'1.9NL'!$A$2:$K$50</definedName>
    <definedName function="false" hidden="false" localSheetId="46" name="_xlnm.Print_Area" vbProcedure="false">'2.1BE-BB'!$A$2:$J$48</definedName>
    <definedName function="false" hidden="false" localSheetId="45" name="_xlnm.Print_Area" vbProcedure="false">'2.1BW-BY'!$A$2:$J$48</definedName>
    <definedName function="false" hidden="false" localSheetId="53" name="_xlnm.Print_Area" vbProcedure="false">'2.1D'!$A$2:$J$48</definedName>
    <definedName function="false" hidden="false" localSheetId="54" name="_xlnm.Print_Area" vbProcedure="false">'2.1FB-NL'!$A$2:$J$48</definedName>
    <definedName function="false" hidden="false" localSheetId="47" name="_xlnm.Print_Area" vbProcedure="false">'2.1HB-HH'!$A$2:$J$48</definedName>
    <definedName function="false" hidden="false" localSheetId="48" name="_xlnm.Print_Area" vbProcedure="false">'2.1HE-MV'!$A$2:$J$48</definedName>
    <definedName function="false" hidden="false" localSheetId="49" name="_xlnm.Print_Area" vbProcedure="false">'2.1ND-NW'!$A$2:$J$48</definedName>
    <definedName function="false" hidden="false" localSheetId="50" name="_xlnm.Print_Area" vbProcedure="false">'2.1RP-SL'!$A$2:$J$48</definedName>
    <definedName function="false" hidden="false" localSheetId="52" name="_xlnm.Print_Area" vbProcedure="false">'2.1SH-TH'!$A$2:$J$48</definedName>
    <definedName function="false" hidden="false" localSheetId="51" name="_xlnm.Print_Area" vbProcedure="false">'2.1SN-ST'!$A$2:$J$48</definedName>
    <definedName function="false" hidden="false" localSheetId="55" name="_xlnm.Print_Area" vbProcedure="false">'A1.1D'!$A$2:$J$68</definedName>
    <definedName function="false" hidden="false" localSheetId="56" name="_xlnm.Print_Area" vbProcedure="false">'A1.1FB'!$A$2:$J$68</definedName>
    <definedName function="false" hidden="false" localSheetId="57" name="_xlnm.Print_Area" vbProcedure="false">'A1.1NL'!$A$2:$J$68</definedName>
    <definedName function="false" hidden="false" localSheetId="58" name="_xlnm.Print_Area" vbProcedure="false">'A2.1BW-HH'!$A$2:$J$48</definedName>
    <definedName function="false" hidden="false" localSheetId="59" name="_xlnm.Print_Area" vbProcedure="false">'A2.1HE-SL'!$A$2:$J$48</definedName>
    <definedName function="false" hidden="false" localSheetId="60" name="_xlnm.Print_Area" vbProcedure="false">'A2.1SN-TH'!$A$2:$J$38</definedName>
    <definedName function="false" hidden="false" localSheetId="4" name="_xlnm.Print_Area" vbProcedure="false">BetriebeD!$A$2:$W$105</definedName>
    <definedName function="false" hidden="false" localSheetId="5" name="_xlnm.Print_Area" vbProcedure="false">BetriebeFB!$A$2:$W$105</definedName>
    <definedName function="false" hidden="false" localSheetId="6" name="_xlnm.Print_Area" vbProcedure="false">BetriebeNL!$A$2:$W$105</definedName>
    <definedName function="false" hidden="false" localSheetId="3" name="_xlnm.Print_Area" vbProcedure="false">Erläuterung!$A$2:$AS$79</definedName>
    <definedName function="false" hidden="false" localSheetId="2" name="_xlnm.Print_Area" vbProcedure="false">Gebietsstand!$A$2:$H$54</definedName>
    <definedName function="false" hidden="false" localSheetId="7" name="_xlnm.Print_Area" vbProcedure="false">'Grafik 1 '!$A$2:$G$59</definedName>
    <definedName function="false" hidden="false" localSheetId="8" name="_xlnm.Print_Area" vbProcedure="false">'Grafik 2'!$A$2:$I$60</definedName>
    <definedName function="false" hidden="false" localSheetId="1" name="_xlnm.Print_Area" vbProcedure="false">Inhalt!$1:$65536</definedName>
    <definedName function="false" hidden="false" localSheetId="61" name="_xlnm.Print_Area" vbProcedure="false">WZ2003!$A$2:$B$71</definedName>
    <definedName function="false" hidden="false" name="U" vbProcedure="false">#REF!</definedName>
    <definedName function="false" hidden="false" name="_Order1" vbProcedure="false">255</definedName>
    <definedName function="false" hidden="false" localSheetId="4" name="U" vbProcedure="false">BetriebeD!$B$2:$V$105</definedName>
    <definedName function="false" hidden="false" localSheetId="5" name="U" vbProcedure="false">BetriebeFB!$B$2:$V$104</definedName>
    <definedName function="false" hidden="false" localSheetId="6" name="U" vbProcedure="false">BetriebeNL!$B$2:$V$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6" uniqueCount="872">
  <si>
    <t xml:space="preserve">Statistisches Bundesamt</t>
  </si>
  <si>
    <t xml:space="preserve">Fachserie 4 Reihe 5.1 </t>
  </si>
  <si>
    <t xml:space="preserve">Produzierendes Gewerbe</t>
  </si>
  <si>
    <t xml:space="preserve">Tätige Personen und Umsatz der Betriebe im Baugewerbe</t>
  </si>
  <si>
    <t xml:space="preserve">2008</t>
  </si>
  <si>
    <t xml:space="preserve">Erscheinungsfolge: Jährlich</t>
  </si>
  <si>
    <t xml:space="preserve">Erschienen am 10. Februar 2009</t>
  </si>
  <si>
    <t xml:space="preserve">Artikelnummer: 2040510087005</t>
  </si>
  <si>
    <t xml:space="preserve">Fachliche Informationen zu dieser Veröffentlichung können Sie direkt beim Statistischen Bundesamt erfragen:</t>
  </si>
  <si>
    <t xml:space="preserve">Gruppe IV B, Telefon: +49 (0) 611 / 75 29 67 ; Fax: +49 (0) 1888 10644 2967 oder E-Mail: </t>
  </si>
  <si>
    <t xml:space="preserve">baubericht@destatis.de</t>
  </si>
  <si>
    <t xml:space="preserve">© Statistisches Bundesamt, Wiesbaden 2009</t>
  </si>
  <si>
    <t xml:space="preserve">Vervielfältigung und Verbreitung, auch auszugsweise, mit Quellenangabe gestattet.</t>
  </si>
  <si>
    <t xml:space="preserve">Inhalt</t>
  </si>
  <si>
    <t xml:space="preserve">Startseite</t>
  </si>
  <si>
    <t xml:space="preserve">Gebietsstand</t>
  </si>
  <si>
    <t xml:space="preserve">Erläuterungen</t>
  </si>
  <si>
    <t xml:space="preserve">Grafik1</t>
  </si>
  <si>
    <t xml:space="preserve">Grafik2</t>
  </si>
  <si>
    <t xml:space="preserve">Betriebe im Bereich Vorbereitende Baustellenarbeiten, Hoch- und Tiefbau nach Betriebsgrößenklassen Ende Juni 2008 im Vergleich zum Vorjahr</t>
  </si>
  <si>
    <t xml:space="preserve">Deutschland</t>
  </si>
  <si>
    <t xml:space="preserve">Früheres Bundesgebiet</t>
  </si>
  <si>
    <t xml:space="preserve">Neue Länder und Berlin</t>
  </si>
  <si>
    <t xml:space="preserve">Tabellen</t>
  </si>
  <si>
    <t xml:space="preserve">Vorbereitende Baustellenarbeiten, Hoch- und Tiefbau</t>
  </si>
  <si>
    <t xml:space="preserve">Bundesergebnisse</t>
  </si>
  <si>
    <t xml:space="preserve">1.1</t>
  </si>
  <si>
    <t xml:space="preserve">Beschäftigung und Umsatz 2003 bis 2008</t>
  </si>
  <si>
    <t xml:space="preserve">1.2</t>
  </si>
  <si>
    <t xml:space="preserve">Betriebe, Beschäftigung und Gesamtumsatz im Juni 2008 sowie Gesamtumsatz 2007</t>
  </si>
  <si>
    <t xml:space="preserve">1.3</t>
  </si>
  <si>
    <t xml:space="preserve">Betriebe, die in die Handwerksrolle eingetragen sind, und deren Beschäftigung und Gesamtumsatz im Juni 2008 sowie Gesamtumsatz 2007</t>
  </si>
  <si>
    <t xml:space="preserve">1.4</t>
  </si>
  <si>
    <t xml:space="preserve">Betriebe Ende Juni 2008 nach Wirtschaftszweigen und Beschäftigtengrößenklassen</t>
  </si>
  <si>
    <t xml:space="preserve">1.5</t>
  </si>
  <si>
    <t xml:space="preserve">Tätige Personen Ende Juni 2008 nach Wirtschaftszweigen und Beschäftigtengrößenklassen</t>
  </si>
  <si>
    <t xml:space="preserve">1.6</t>
  </si>
  <si>
    <t xml:space="preserve">Tätige Personen Ende Juni 2008 nach der Stellung im Betrieb und Beschäftigtengrößenklassen</t>
  </si>
  <si>
    <t xml:space="preserve">1.7</t>
  </si>
  <si>
    <t xml:space="preserve">Tätige Personen Ende Juni 2008 nach Wirtschaftszweigen und der Stellung im Betrieb</t>
  </si>
  <si>
    <t xml:space="preserve">1.8</t>
  </si>
  <si>
    <t xml:space="preserve">Geleistete Arbeitsstunden im Juni 2008 nach Wirtschaftszweigen und Art der Bauten/Auftraggeber</t>
  </si>
  <si>
    <t xml:space="preserve">1.9</t>
  </si>
  <si>
    <t xml:space="preserve">Geleistete Arbeitsstunden im Juni 2008 nach Bauarten, Wirtschaftszweigen und Beschäftigtengrößenklassen</t>
  </si>
  <si>
    <t xml:space="preserve">1.10</t>
  </si>
  <si>
    <t xml:space="preserve">Bruttolohn- und -gehaltsumme im Juni 2008 nach Wirtschaftszweigen und Beschäftigtengrößenklassen</t>
  </si>
  <si>
    <t xml:space="preserve">1.11</t>
  </si>
  <si>
    <t xml:space="preserve">Baugewerblicher Umsatz nach Bauarten, Wirtschaftszweigen und Beschäftigtengrößenklassen sowie Gesamtumsatz im Juni 2008</t>
  </si>
  <si>
    <t xml:space="preserve">1.12</t>
  </si>
  <si>
    <t xml:space="preserve">Baugewerblicher Umsatz 2007 nach Wirtschaftszweigen und Beschäftigtengrößenklassen sowie Gesamtumsatz 2007</t>
  </si>
  <si>
    <t xml:space="preserve">Länderergebnisse</t>
  </si>
  <si>
    <t xml:space="preserve">2.1</t>
  </si>
  <si>
    <t xml:space="preserve">Baden-Württemberg, Bayern</t>
  </si>
  <si>
    <t xml:space="preserve">Berlin, Brandenburg</t>
  </si>
  <si>
    <t xml:space="preserve">Bremen, Hamburg</t>
  </si>
  <si>
    <t xml:space="preserve">Hessen, Mecklenburg-Vorpommern</t>
  </si>
  <si>
    <t xml:space="preserve">Niedersachsen, Nordrhein-Westfalen</t>
  </si>
  <si>
    <t xml:space="preserve">Rheinland-Pfalz, Saarland</t>
  </si>
  <si>
    <t xml:space="preserve">Sachsen, Sachsen-Anhalt</t>
  </si>
  <si>
    <t xml:space="preserve">Schleswig-Holstein, Thüringen</t>
  </si>
  <si>
    <t xml:space="preserve">Früheres Bundesgebiet, Neue Länder und Berlin</t>
  </si>
  <si>
    <t xml:space="preserve">Bauinstallation und sonstiges Baugewerbe</t>
  </si>
  <si>
    <t xml:space="preserve">A1</t>
  </si>
  <si>
    <t xml:space="preserve">A1.1</t>
  </si>
  <si>
    <t xml:space="preserve">Betriebe, Beschäftigung und Gesamtumsatz im Juni 2008 sowie Umsatz 2007 nach Wirtschaftszweigen</t>
  </si>
  <si>
    <t xml:space="preserve">A2</t>
  </si>
  <si>
    <t xml:space="preserve">A2.1</t>
  </si>
  <si>
    <t xml:space="preserve">Baden-Württemberg - Hamburg</t>
  </si>
  <si>
    <t xml:space="preserve">Hessen - Saarland</t>
  </si>
  <si>
    <t xml:space="preserve">Sachsen - Thüringen</t>
  </si>
  <si>
    <t xml:space="preserve">Anhang</t>
  </si>
  <si>
    <t xml:space="preserve">Klassifikation der Wirtschaftszweige, - Ausgabe 2003 (WZ2003) - Baugewerbe</t>
  </si>
  <si>
    <t xml:space="preserve"> --&gt; Inhaltsübersicht</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t>
    </r>
  </si>
  <si>
    <t xml:space="preserve">nach dem Gebietsstand bis zum 3.10.1990; ohne Berlin-West.</t>
  </si>
  <si>
    <r>
      <rPr>
        <sz val="10"/>
        <rFont val="MetaNormalLF-Roman"/>
        <family val="2"/>
      </rPr>
      <t xml:space="preserve">Die Angaben für die</t>
    </r>
    <r>
      <rPr>
        <b val="true"/>
        <sz val="10"/>
        <rFont val="MetaNormalLF-Roman"/>
        <family val="2"/>
      </rPr>
      <t xml:space="preserve"> Neuen Länder und Berlin</t>
    </r>
    <r>
      <rPr>
        <sz val="10"/>
        <rFont val="MetaNormalLF-Roman"/>
        <family val="2"/>
      </rPr>
      <t xml:space="preserve"> beziehen sich auf die Länder </t>
    </r>
  </si>
  <si>
    <t xml:space="preserve">Brandenburg, Mecklenburg-Vorpommern, Sachsen, Sachsen-Anhalt, Thüringen und Berlin.</t>
  </si>
  <si>
    <t xml:space="preserve">Zeichenerklärung</t>
  </si>
  <si>
    <t xml:space="preserve">=</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x</t>
  </si>
  <si>
    <t xml:space="preserve">Tabellenfach gesperrt, weil Aussage nicht sinnvoll</t>
  </si>
  <si>
    <t xml:space="preserve">Auf- und Abrundungen</t>
  </si>
  <si>
    <t xml:space="preserve">Abweichungen zwischen den Summen für gleiche Merkmale in verschiedenen Tabellen dieser Publikation </t>
  </si>
  <si>
    <t xml:space="preserve">ergeben sich aus aufbereitungstechnischen Gründen.</t>
  </si>
  <si>
    <t xml:space="preserve">Auf- und Ausgliederungen</t>
  </si>
  <si>
    <r>
      <rPr>
        <sz val="10"/>
        <rFont val="MetaNormalLF-Roman"/>
        <family val="2"/>
      </rPr>
      <t xml:space="preserve">Die vollständige Aufgliederung einer Summe ist durch das Wort </t>
    </r>
    <r>
      <rPr>
        <b val="true"/>
        <sz val="10"/>
        <rFont val="MetaNormalLF-Roman"/>
        <family val="2"/>
      </rPr>
      <t xml:space="preserve">davon</t>
    </r>
    <r>
      <rPr>
        <sz val="10"/>
        <rFont val="MetaNormalLF-Roman"/>
        <family val="2"/>
      </rPr>
      <t xml:space="preserve"> kenntlich gemacht. Auf das Wort </t>
    </r>
  </si>
  <si>
    <t xml:space="preserve">davon  ist verzichtet worden, wenn aus Aufbau und Wortlaut von Tabellenkopf und Vorspalte  unmiss-</t>
  </si>
  <si>
    <t xml:space="preserve">verständlich hervorgeht, dass es sich um eine Aufgliederung handelt. Die teilweise Ausgliederung</t>
  </si>
  <si>
    <r>
      <rPr>
        <sz val="10"/>
        <rFont val="MetaNormalLF-Roman"/>
        <family val="2"/>
      </rPr>
      <t xml:space="preserve">einer Summe ist durch das Wort </t>
    </r>
    <r>
      <rPr>
        <b val="true"/>
        <sz val="10"/>
        <rFont val="MetaNormalLF-Roman"/>
        <family val="2"/>
      </rPr>
      <t xml:space="preserve">darunter</t>
    </r>
    <r>
      <rPr>
        <sz val="10"/>
        <rFont val="MetaNormalLF-Roman"/>
        <family val="2"/>
      </rPr>
      <t xml:space="preserve"> gekennzeichnet. Bei teilweiser  Ausgliederung nach ver-</t>
    </r>
  </si>
  <si>
    <r>
      <rPr>
        <sz val="10"/>
        <rFont val="MetaNormalLF-Roman"/>
        <family val="2"/>
      </rPr>
      <t xml:space="preserve">schiedenen nicht summierbaren Merkmalen sind die Worte </t>
    </r>
    <r>
      <rPr>
        <b val="true"/>
        <sz val="10"/>
        <rFont val="MetaNormalLF-Roman"/>
        <family val="2"/>
      </rPr>
      <t xml:space="preserve">und zwar</t>
    </r>
    <r>
      <rPr>
        <sz val="10"/>
        <rFont val="MetaNormalLF-Roman"/>
        <family val="2"/>
      </rPr>
      <t xml:space="preserve"> gebraucht worden.</t>
    </r>
  </si>
  <si>
    <t xml:space="preserve">Ergebnisse der Länder in tieferer regionaler bzw. sachlicher Gliederung werden in den "Statistischen Berichten" </t>
  </si>
  <si>
    <t xml:space="preserve">der Statistischen Landesämter unter der Kennziffer * E II 2 (Bauwirtschaft) veröffentlicht.</t>
  </si>
  <si>
    <t xml:space="preserve">Bauart</t>
  </si>
  <si>
    <t xml:space="preserve">Auftraggeber/ Auftraggebergruppe</t>
  </si>
  <si>
    <r>
      <rPr>
        <b val="true"/>
        <sz val="9"/>
        <rFont val="MetaNormalLF-Roman"/>
        <family val="2"/>
      </rPr>
      <t xml:space="preserve">Hochbau</t>
    </r>
    <r>
      <rPr>
        <vertAlign val="superscript"/>
        <sz val="9"/>
        <rFont val="MetaNormalLF-Roman"/>
        <family val="2"/>
      </rPr>
      <t xml:space="preserve">1)</t>
    </r>
  </si>
  <si>
    <t xml:space="preserve">Wohnungsbau</t>
  </si>
  <si>
    <t xml:space="preserve">ohne Nachweis des Auftraggebers</t>
  </si>
  <si>
    <r>
      <rPr>
        <sz val="9"/>
        <rFont val="MetaNormalLF-Roman"/>
        <family val="2"/>
      </rPr>
      <t xml:space="preserve">Gewerblicher und industrieller Hochbau, landwirtschaftlicher Bau </t>
    </r>
    <r>
      <rPr>
        <vertAlign val="superscript"/>
        <sz val="9"/>
        <rFont val="MetaNormalLF-Roman"/>
        <family val="2"/>
      </rPr>
      <t xml:space="preserve">3)4)</t>
    </r>
  </si>
  <si>
    <r>
      <rPr>
        <sz val="9"/>
        <rFont val="MetaNormalLF-Roman"/>
        <family val="2"/>
      </rPr>
      <t xml:space="preserve">Bauten für Körperschaften des öffentlichen Rechts (</t>
    </r>
    <r>
      <rPr>
        <b val="true"/>
        <sz val="9"/>
        <rFont val="MetaNormalLF-Roman"/>
        <family val="2"/>
      </rPr>
      <t xml:space="preserve">ohne</t>
    </r>
    <r>
      <rPr>
        <sz val="9"/>
        <rFont val="MetaNormalLF-Roman"/>
        <family val="2"/>
      </rPr>
      <t xml:space="preserve"> Bauten für Organisationen des öffentlichen Rechts ohne Erwerbszweck )</t>
    </r>
    <r>
      <rPr>
        <vertAlign val="superscript"/>
        <sz val="9"/>
        <rFont val="MetaNormalLF-Roman"/>
        <family val="2"/>
      </rPr>
      <t xml:space="preserve">3) </t>
    </r>
  </si>
  <si>
    <r>
      <rPr>
        <sz val="9"/>
        <rFont val="MetaNormalLF-Roman"/>
        <family val="2"/>
      </rPr>
      <t xml:space="preserve">Bauten für Organisationen des öffentlichen und privaten Rechts ohne Erwerbszweck </t>
    </r>
    <r>
      <rPr>
        <vertAlign val="superscript"/>
        <sz val="9"/>
        <rFont val="MetaNormalLF-Roman"/>
        <family val="2"/>
      </rPr>
      <t xml:space="preserve">3) </t>
    </r>
  </si>
  <si>
    <r>
      <rPr>
        <b val="true"/>
        <sz val="9"/>
        <rFont val="MetaNormalLF-Roman"/>
        <family val="2"/>
      </rPr>
      <t xml:space="preserve">Tiefbau</t>
    </r>
    <r>
      <rPr>
        <vertAlign val="superscript"/>
        <sz val="9"/>
        <rFont val="MetaNormalLF-Roman"/>
        <family val="2"/>
      </rPr>
      <t xml:space="preserve">2)</t>
    </r>
  </si>
  <si>
    <t xml:space="preserve">Straßenbau</t>
  </si>
  <si>
    <t xml:space="preserve">Ohne Nachweis des Auftraggebers</t>
  </si>
  <si>
    <t xml:space="preserve">Tiefbau</t>
  </si>
  <si>
    <t xml:space="preserve">Gewerblicher und industrieller Bau </t>
  </si>
  <si>
    <t xml:space="preserve">(ohne</t>
  </si>
  <si>
    <r>
      <rPr>
        <sz val="9"/>
        <rFont val="MetaNormalLF-Roman"/>
        <family val="2"/>
      </rPr>
      <t xml:space="preserve">Bauten für Körperschaften des öffentlichen Rechts (</t>
    </r>
    <r>
      <rPr>
        <b val="true"/>
        <sz val="9"/>
        <rFont val="MetaNormalLF-Roman"/>
        <family val="2"/>
      </rPr>
      <t xml:space="preserve">einschließlich </t>
    </r>
    <r>
      <rPr>
        <sz val="9"/>
        <rFont val="MetaNormalLF-Roman"/>
        <family val="2"/>
      </rPr>
      <t xml:space="preserve">für Organisationen des öffentlichen und privaten Rechts ohne Erwerbszweck)</t>
    </r>
    <r>
      <rPr>
        <vertAlign val="superscript"/>
        <sz val="9"/>
        <rFont val="MetaNormalLF-Roman"/>
        <family val="2"/>
      </rPr>
      <t xml:space="preserve">4)</t>
    </r>
  </si>
  <si>
    <t xml:space="preserve">Straßenbau)</t>
  </si>
  <si>
    <t xml:space="preserve">_______________________________________</t>
  </si>
  <si>
    <t xml:space="preserve">1) Einschließlich Landwirtschaftlicher Tiefbau.</t>
  </si>
  <si>
    <t xml:space="preserve">2) Ohne Landwirtschaftlicher Tiefbau.</t>
  </si>
  <si>
    <t xml:space="preserve">3) Wird bei der Ergebnisdarstellung zum gewerblichen Bau gerechnet.</t>
  </si>
  <si>
    <t xml:space="preserve">4) Ohne Wohnungsbau.</t>
  </si>
  <si>
    <t xml:space="preserve">Betriebe im Bereich Vorbereitende Baustellenarbeiten, Hoch- und Tiefbau </t>
  </si>
  <si>
    <t xml:space="preserve">Ende Juni 2008 nach Betriebsgrößenklassen im Vergleich zum Vorjahr</t>
  </si>
  <si>
    <t xml:space="preserve">(ohne Arbeitsgemeinschaften)</t>
  </si>
  <si>
    <t xml:space="preserve">- Deutschland -</t>
  </si>
  <si>
    <t xml:space="preserve">Betriebe mit ... bis</t>
  </si>
  <si>
    <t xml:space="preserve">... Beschäftigten</t>
  </si>
  <si>
    <t xml:space="preserve">Wechsel in </t>
  </si>
  <si>
    <t xml:space="preserve">Zugänge aus</t>
  </si>
  <si>
    <t xml:space="preserve">höhere</t>
  </si>
  <si>
    <t xml:space="preserve">höheren</t>
  </si>
  <si>
    <t xml:space="preserve">Größenklassen</t>
  </si>
  <si>
    <t xml:space="preserve">Betriebe</t>
  </si>
  <si>
    <t xml:space="preserve">bleiben in der </t>
  </si>
  <si>
    <t xml:space="preserve">+</t>
  </si>
  <si>
    <t xml:space="preserve">gleichen</t>
  </si>
  <si>
    <t xml:space="preserve">Größenklasse</t>
  </si>
  <si>
    <t xml:space="preserve">Abgänge 1)</t>
  </si>
  <si>
    <t xml:space="preserve">Neugründungen 1)</t>
  </si>
  <si>
    <t xml:space="preserve"> 2 bis 4</t>
  </si>
  <si>
    <t xml:space="preserve">niedrigere</t>
  </si>
  <si>
    <t xml:space="preserve">niedrigerer</t>
  </si>
  <si>
    <t xml:space="preserve"> 5 bis 9</t>
  </si>
  <si>
    <t xml:space="preserve">niedrigeren</t>
  </si>
  <si>
    <t xml:space="preserve">10 bis 19</t>
  </si>
  <si>
    <t xml:space="preserve">20 bis 49</t>
  </si>
  <si>
    <t xml:space="preserve">50 bis 99</t>
  </si>
  <si>
    <t xml:space="preserve">100 u. mehr</t>
  </si>
  <si>
    <t xml:space="preserve">1)  Einschl. Abgänge/Zugänge in andere bzw. aus anderen Wirtschaftsbereichen.</t>
  </si>
  <si>
    <t xml:space="preserve">Statistisches Bundesamt, Fachserie 4/Reihe 5.1, 2008</t>
  </si>
  <si>
    <t xml:space="preserve">- Früheres Bundesgebiet -</t>
  </si>
  <si>
    <t xml:space="preserve">1)  Einschl. Abgänge/Zugänge in andere bzw. aus anderen Wirtschaftsbereichen. </t>
  </si>
  <si>
    <t xml:space="preserve">- Neue Länder und Berlin -</t>
  </si>
  <si>
    <t xml:space="preserve">Statistisches Bundesamt, Arbeitsunterlage Betriebserhebungen im Baugewerbe, 2008</t>
  </si>
  <si>
    <t xml:space="preserve">1 Bundesergebnisse</t>
  </si>
  <si>
    <t xml:space="preserve">1.1 Beschäftigung und Umsatz</t>
  </si>
  <si>
    <t xml:space="preserve">D E U T S C H L A N D</t>
  </si>
  <si>
    <t xml:space="preserve">WZ-
Nr.</t>
  </si>
  <si>
    <t xml:space="preserve">Gegenstand der Nachweisung</t>
  </si>
  <si>
    <t xml:space="preserve">Einheit</t>
  </si>
  <si>
    <t xml:space="preserve">Erfasste Betriebe Ende Juni</t>
  </si>
  <si>
    <t xml:space="preserve">mit ... bis ... tätigen Personen</t>
  </si>
  <si>
    <t xml:space="preserve">Anzahl</t>
  </si>
  <si>
    <t xml:space="preserve">und mehr</t>
  </si>
  <si>
    <t xml:space="preserve"> Insgesamt  </t>
  </si>
  <si>
    <t xml:space="preserve">45.1</t>
  </si>
  <si>
    <t xml:space="preserve">Vorbereitende Baustellenarbeiten </t>
  </si>
  <si>
    <t xml:space="preserve">45.2</t>
  </si>
  <si>
    <t xml:space="preserve">Hoch- und Tiefbau </t>
  </si>
  <si>
    <t xml:space="preserve">45.21</t>
  </si>
  <si>
    <t xml:space="preserve">Hochbau, Brücken- und Tunnelbau  u.Ä. </t>
  </si>
  <si>
    <t xml:space="preserve">45.22</t>
  </si>
  <si>
    <t xml:space="preserve">Dachdeckerei, Abdichtung und Zimmerei</t>
  </si>
  <si>
    <t xml:space="preserve">45.23</t>
  </si>
  <si>
    <t xml:space="preserve">Straßenbau und Eisenbahnoberbau</t>
  </si>
  <si>
    <t xml:space="preserve">45.24</t>
  </si>
  <si>
    <t xml:space="preserve">Wasserbau </t>
  </si>
  <si>
    <t xml:space="preserve">45.25</t>
  </si>
  <si>
    <t xml:space="preserve">Spezialbau und sonstiger Tiefbau</t>
  </si>
  <si>
    <t xml:space="preserve">Tätige Personen Ende Juni</t>
  </si>
  <si>
    <t xml:space="preserve">in Betrieben mit ... bis ... tätigen Personen</t>
  </si>
  <si>
    <t xml:space="preserve">Tätige Inhaber und Mitinhaber und unbezahlt</t>
  </si>
  <si>
    <t xml:space="preserve">mithelfende Angehörige </t>
  </si>
  <si>
    <t xml:space="preserve">Kaufm. und techn. Arbeitnehmer, Auszubildende</t>
  </si>
  <si>
    <t xml:space="preserve">Poliere, Schachtmeister, Werkpoliere</t>
  </si>
  <si>
    <t xml:space="preserve">Maurer, Betonb. Zimmerer und übrige Facharbeiter</t>
  </si>
  <si>
    <t xml:space="preserve">Baumaschinenführer, Berufskraftfahrer</t>
  </si>
  <si>
    <t xml:space="preserve">Fachwerker, Maschinisten</t>
  </si>
  <si>
    <t xml:space="preserve">Gewerblich Auszubildende</t>
  </si>
  <si>
    <t xml:space="preserve">darunter gewerbliche Arbeitnehmer (einschl. Poliere, </t>
  </si>
  <si>
    <t xml:space="preserve">Schachtmeister und Meister)</t>
  </si>
  <si>
    <t xml:space="preserve">Geleistete Arbeitsstunden im Juni insgesamt </t>
  </si>
  <si>
    <t xml:space="preserve">Gesamtumsatz (ohne Umsatzsteuer)  im Kalenderjahr </t>
  </si>
  <si>
    <t xml:space="preserve">in Betrieben mit ... bis ... Beschäftigten</t>
  </si>
  <si>
    <t xml:space="preserve">Mill. EUR</t>
  </si>
  <si>
    <t xml:space="preserve">    . . .</t>
  </si>
  <si>
    <t xml:space="preserve">F R Ü H E R E S  B U N D E S G E B I E T </t>
  </si>
  <si>
    <t xml:space="preserve">N E U E  L Ä N D E R  UND  B E R L I N </t>
  </si>
  <si>
    <t xml:space="preserve">1.2  Betriebe, Beschäftigung und Gesamtumsatz</t>
  </si>
  <si>
    <t xml:space="preserve">Wirtschaftszweig</t>
  </si>
  <si>
    <t xml:space="preserve">Gesamtumsatz
(ohne Umsatzsteuer)</t>
  </si>
  <si>
    <t xml:space="preserve">Geleistete</t>
  </si>
  <si>
    <t xml:space="preserve">Bruttolohn-</t>
  </si>
  <si>
    <t xml:space="preserve">Tätige Personen</t>
  </si>
  <si>
    <t xml:space="preserve">Arbeits-</t>
  </si>
  <si>
    <t xml:space="preserve">und</t>
  </si>
  <si>
    <t xml:space="preserve">WZ-</t>
  </si>
  <si>
    <t xml:space="preserve">stunden</t>
  </si>
  <si>
    <t xml:space="preserve">-gehaltsumme</t>
  </si>
  <si>
    <t xml:space="preserve">Nr.</t>
  </si>
  <si>
    <t xml:space="preserve">Ende Juni 2008</t>
  </si>
  <si>
    <t xml:space="preserve">Juni 2008</t>
  </si>
  <si>
    <t xml:space="preserve">Jahr 2007</t>
  </si>
  <si>
    <t xml:space="preserve">Mill. EUR </t>
  </si>
  <si>
    <t xml:space="preserve">45.1, 45.2</t>
  </si>
  <si>
    <t xml:space="preserve">
Vorbereitende Baustellenarbeiten,
Hoch- und Tiefbau</t>
  </si>
  <si>
    <t xml:space="preserve">45.1 </t>
  </si>
  <si>
    <t xml:space="preserve">Vorbereitende Baustellenarbeiten</t>
  </si>
  <si>
    <t xml:space="preserve">45.11
</t>
  </si>
  <si>
    <t xml:space="preserve">Abbruch-, Spreng-, Enttrümmerungsge-werbe, Erdbewegungsarbeiten</t>
  </si>
  <si>
    <t xml:space="preserve">45.11.1
</t>
  </si>
  <si>
    <t xml:space="preserve">Abbruch-, Spreng- und Enttrümmerungs-gewerbe</t>
  </si>
  <si>
    <t xml:space="preserve">45.11.2 </t>
  </si>
  <si>
    <t xml:space="preserve">Erdbewegungsarbeiten</t>
  </si>
  <si>
    <t xml:space="preserve">45.11.4 
</t>
  </si>
  <si>
    <t xml:space="preserve">Aufschließung von Lagerstätten; Auffüllen stillgelegter Lagerstätten</t>
  </si>
  <si>
    <t xml:space="preserve">45.12</t>
  </si>
  <si>
    <t xml:space="preserve">Test- und Suchbohrung</t>
  </si>
  <si>
    <t xml:space="preserve">45.2 </t>
  </si>
  <si>
    <t xml:space="preserve">Hoch- und Tiefbau</t>
  </si>
  <si>
    <t xml:space="preserve">Hochbau, Brücken- und Tunnelbau u.Ä.</t>
  </si>
  <si>
    <t xml:space="preserve">45.21.1 </t>
  </si>
  <si>
    <t xml:space="preserve">Hoch- und Tiefbau, o.a.Schwerpunkt</t>
  </si>
  <si>
    <t xml:space="preserve">45.21.2</t>
  </si>
  <si>
    <t xml:space="preserve">Hochbau (ohne Fertigteilbau)</t>
  </si>
  <si>
    <t xml:space="preserve">45.21.3
</t>
  </si>
  <si>
    <t xml:space="preserve">Errichtung von Fertigteilb. aus Beton im Hochbau aus selbst herg. Fertigteilen</t>
  </si>
  <si>
    <t xml:space="preserve">45.21.4
</t>
  </si>
  <si>
    <t xml:space="preserve">Errichtung von Fertigteilb. aus Beton im Hochbau aus fremd bez. Fertigteilen</t>
  </si>
  <si>
    <t xml:space="preserve">45.21.5
</t>
  </si>
  <si>
    <t xml:space="preserve">Errichtung von Fertigteilbauten aus Holz und Kunststoff im Hochbau aus fremd bezogenen Fertigteilen</t>
  </si>
  <si>
    <t xml:space="preserve">45.21.6</t>
  </si>
  <si>
    <t xml:space="preserve">Brücken- und Tunnelbau u.Ä.</t>
  </si>
  <si>
    <t xml:space="preserve">45.21.7 </t>
  </si>
  <si>
    <t xml:space="preserve">Rohr- und Kabelleitungstiefbau</t>
  </si>
  <si>
    <t xml:space="preserve">45.22
</t>
  </si>
  <si>
    <t xml:space="preserve">Dachdeckerei, Bauspenglerei, Abdichtungen und Zimmerei</t>
  </si>
  <si>
    <t xml:space="preserve">45.22.1 </t>
  </si>
  <si>
    <t xml:space="preserve">Dachdeckerei und Bauspenglerei</t>
  </si>
  <si>
    <t xml:space="preserve">45.22.2</t>
  </si>
  <si>
    <t xml:space="preserve">Abdichtung gegen Wasser u.  Feuchtigkeit</t>
  </si>
  <si>
    <t xml:space="preserve">45.22.3</t>
  </si>
  <si>
    <t xml:space="preserve">Zimmerei und Ingenieurholzbau</t>
  </si>
  <si>
    <t xml:space="preserve">45.23
</t>
  </si>
  <si>
    <t xml:space="preserve">Bau von Straßen, Bahnverkehrsstrecken, Rollbahnen und Sportanlagen</t>
  </si>
  <si>
    <t xml:space="preserve">45.23.1
</t>
  </si>
  <si>
    <t xml:space="preserve">Bau von Straßen, Rollbahnen und Sportanlagen</t>
  </si>
  <si>
    <t xml:space="preserve">45.23.2 </t>
  </si>
  <si>
    <t xml:space="preserve">Bau von Bahnverkehrsstrecken</t>
  </si>
  <si>
    <t xml:space="preserve">Wasserbau</t>
  </si>
  <si>
    <t xml:space="preserve">Sonst. spezialisierter Hoch- und Tiefbau</t>
  </si>
  <si>
    <t xml:space="preserve">45.25.1 </t>
  </si>
  <si>
    <t xml:space="preserve">Brunnenbau</t>
  </si>
  <si>
    <t xml:space="preserve">45.25.2 </t>
  </si>
  <si>
    <t xml:space="preserve">Schachtbau</t>
  </si>
  <si>
    <t xml:space="preserve">45.25.3
</t>
  </si>
  <si>
    <t xml:space="preserve">Schornstein-, Feuerungs- und Industrieofenbau</t>
  </si>
  <si>
    <t xml:space="preserve">45.25.4 </t>
  </si>
  <si>
    <t xml:space="preserve">Gerüstbau</t>
  </si>
  <si>
    <t xml:space="preserve">45.25.5 </t>
  </si>
  <si>
    <t xml:space="preserve">Gebäudetrocknung</t>
  </si>
  <si>
    <t xml:space="preserve">45.25.6
</t>
  </si>
  <si>
    <t xml:space="preserve">Sonstiger spezialisierter Hoch- und Tiefbau, anderweitig nicht genannt</t>
  </si>
  <si>
    <t xml:space="preserve">F R Ü H E R E S   B U N D E S G E B I E T</t>
  </si>
  <si>
    <t xml:space="preserve">N E U E   L Ä N D E R   U N D   B E R L I N</t>
  </si>
  <si>
    <t xml:space="preserve">1.3  Betriebe, die in die Handwerksrolle eingetragen sind, und deren Beschäftigung sowie Gesamtumsatz</t>
  </si>
  <si>
    <t xml:space="preserve">- </t>
  </si>
  <si>
    <t xml:space="preserve">N E U E   L Ä N D E R   U N D   B E R L I N </t>
  </si>
  <si>
    <t xml:space="preserve">1.4  Betriebe Ende Juni 2008 nach Wirtschaftszweigen und Beschäftigtengrößenklassen</t>
  </si>
  <si>
    <t xml:space="preserve">WZ-Nr.</t>
  </si>
  <si>
    <t xml:space="preserve">Insgesamt</t>
  </si>
  <si>
    <t xml:space="preserve">Betriebe mit ... bis ... tätigen Personen</t>
  </si>
  <si>
    <t xml:space="preserve">1 - 9</t>
  </si>
  <si>
    <t xml:space="preserve">10 - 19</t>
  </si>
  <si>
    <t xml:space="preserve">20 - 49</t>
  </si>
  <si>
    <t xml:space="preserve">50 - 99</t>
  </si>
  <si>
    <t xml:space="preserve">100 - 199</t>
  </si>
  <si>
    <t xml:space="preserve">200 - 499</t>
  </si>
  <si>
    <t xml:space="preserve">500 u.m.</t>
  </si>
  <si>
    <t xml:space="preserve">Betriebe insgesamt</t>
  </si>
  <si>
    <t xml:space="preserve">Vorbereitende Baustellenarbeiten,
Hoch- und Tiefbau</t>
  </si>
  <si>
    <t xml:space="preserve">Hoch- u. Tiefbau, o.a.Schwerpunkt</t>
  </si>
  <si>
    <t xml:space="preserve">45.21.3-
45.21.5</t>
  </si>
  <si>
    <t xml:space="preserve">Errichtung von Fertigteilbauten
im Hochbau</t>
  </si>
  <si>
    <t xml:space="preserve">-   </t>
  </si>
  <si>
    <t xml:space="preserve">45.23.1 </t>
  </si>
  <si>
    <t xml:space="preserve">Bau v. Straßen, Rollbahnen u. Sportanl.</t>
  </si>
  <si>
    <t xml:space="preserve">Sonstiger spezialisierter Hoch- und Tiefbau</t>
  </si>
  <si>
    <t xml:space="preserve">dar. Gerüstbau</t>
  </si>
  <si>
    <t xml:space="preserve">darunter: Betriebe, die in die Handwerksrolle eingetragen sind</t>
  </si>
  <si>
    <t xml:space="preserve">N E U E  L Ä N D E R  U N D  B E R L I N</t>
  </si>
  <si>
    <t xml:space="preserve">1.5  Tätige Personen Ende Juni 2008 nach Wirtschaftszweigen und Beschäftigtengrößenklassen</t>
  </si>
  <si>
    <t xml:space="preserve">Tätige Personen in Betrieben insgesamt</t>
  </si>
  <si>
    <t xml:space="preserve">|_______ 7 533 ______|</t>
  </si>
  <si>
    <t xml:space="preserve">|_______ 1 066 ______|</t>
  </si>
  <si>
    <t xml:space="preserve">|____________ 14 049 __________|</t>
  </si>
  <si>
    <t xml:space="preserve">|________  799 ______|</t>
  </si>
  <si>
    <t xml:space="preserve">|_______ 1 208 ______|</t>
  </si>
  <si>
    <t xml:space="preserve">|______ 12 127 ______|</t>
  </si>
  <si>
    <t xml:space="preserve">|_______ 5 027 ______|</t>
  </si>
  <si>
    <t xml:space="preserve">|_________________ 1 331 ________________|</t>
  </si>
  <si>
    <t xml:space="preserve">|______ 22 120 ______|</t>
  </si>
  <si>
    <t xml:space="preserve">|_______ 9 209 ______|</t>
  </si>
  <si>
    <t xml:space="preserve">|_______ 1 355 ______|</t>
  </si>
  <si>
    <t xml:space="preserve">darunter: Tätige Personen in Betrieben, die in die Handwerksrolle eingetragen sind</t>
  </si>
  <si>
    <t xml:space="preserve">|_____________ 1 112 __________|</t>
  </si>
  <si>
    <t xml:space="preserve">|____________ 73 802 __________|</t>
  </si>
  <si>
    <t xml:space="preserve">|________  479 ______|</t>
  </si>
  <si>
    <t xml:space="preserve">|_____________ 1 135 __________|</t>
  </si>
  <si>
    <t xml:space="preserve">|_______ 3 929 ______|</t>
  </si>
  <si>
    <t xml:space="preserve">|_______________ 755 __________|</t>
  </si>
  <si>
    <t xml:space="preserve">|_____________ 2 333 __________|</t>
  </si>
  <si>
    <t xml:space="preserve">|________  269 ______|</t>
  </si>
  <si>
    <t xml:space="preserve">|______ 13 035 ______|</t>
  </si>
  <si>
    <t xml:space="preserve">|_______ 4 982 ______|</t>
  </si>
  <si>
    <t xml:space="preserve">|________  951 ______|</t>
  </si>
  <si>
    <t xml:space="preserve">F R Ü H E R E S   B U N D E S G E B I E T </t>
  </si>
  <si>
    <t xml:space="preserve">|_____________ 1 925 __________|</t>
  </si>
  <si>
    <t xml:space="preserve">|___________ 104 528 __________|</t>
  </si>
  <si>
    <t xml:space="preserve">|______ 29 899 ______|</t>
  </si>
  <si>
    <t xml:space="preserve">|______ 17 909 ______|</t>
  </si>
  <si>
    <t xml:space="preserve">|_______ 6 643 ______|</t>
  </si>
  <si>
    <t xml:space="preserve">|_______ 1 320 ______|</t>
  </si>
  <si>
    <t xml:space="preserve">|_______ 1 068 ______|</t>
  </si>
  <si>
    <t xml:space="preserve">|____________ 11 386 __________|</t>
  </si>
  <si>
    <t xml:space="preserve">|_______ 1 827 ______|</t>
  </si>
  <si>
    <t xml:space="preserve">|_______ 7 387 ______|</t>
  </si>
  <si>
    <t xml:space="preserve">|______ 11 601 ______|</t>
  </si>
  <si>
    <t xml:space="preserve">|_______ 9 111 ______|</t>
  </si>
  <si>
    <t xml:space="preserve">|_______ 2 490 ______|</t>
  </si>
  <si>
    <t xml:space="preserve">|______________ 535 ___________|</t>
  </si>
  <si>
    <t xml:space="preserve">|____________ 27 999 __________|</t>
  </si>
  <si>
    <t xml:space="preserve">|______ 25 420 ______|</t>
  </si>
  <si>
    <t xml:space="preserve">|____________________ 957 _______________|</t>
  </si>
  <si>
    <t xml:space="preserve">|________________ 109 689 _______________|</t>
  </si>
  <si>
    <t xml:space="preserve">|______ 15 688 ______|</t>
  </si>
  <si>
    <t xml:space="preserve">|_______ 9 012 ______|</t>
  </si>
  <si>
    <t xml:space="preserve">|____________ 10 838 __________|</t>
  </si>
  <si>
    <t xml:space="preserve">|________  271 ______|</t>
  </si>
  <si>
    <t xml:space="preserve">|___________________ 442 ________________|</t>
  </si>
  <si>
    <t xml:space="preserve">|____________ 19 469 __________|</t>
  </si>
  <si>
    <t xml:space="preserve">|_____________ 8 420 __________|</t>
  </si>
  <si>
    <t xml:space="preserve">|_________________ 1 461 ________________|</t>
  </si>
  <si>
    <t xml:space="preserve">|_________________ 8 139 ________________|</t>
  </si>
  <si>
    <t xml:space="preserve">|_______ 7 409 ______|</t>
  </si>
  <si>
    <t xml:space="preserve">|________  680 ______|</t>
  </si>
  <si>
    <t xml:space="preserve">|___________________ 260 ________________|</t>
  </si>
  <si>
    <t xml:space="preserve">|_________________ 24 810 ________________|</t>
  </si>
  <si>
    <t xml:space="preserve">|_______ 4 696 ______|</t>
  </si>
  <si>
    <t xml:space="preserve">|_____________ 1 845 __________|</t>
  </si>
  <si>
    <t xml:space="preserve">|_____________ 3 420 __________|</t>
  </si>
  <si>
    <t xml:space="preserve">|____________ 30 639 __________|</t>
  </si>
  <si>
    <t xml:space="preserve">|_______ 5 365 ______|</t>
  </si>
  <si>
    <t xml:space="preserve">|_______ 3 515 ______|</t>
  </si>
  <si>
    <t xml:space="preserve">|________  344 ______|</t>
  </si>
  <si>
    <t xml:space="preserve">|________  595 ______|</t>
  </si>
  <si>
    <t xml:space="preserve">|________  598 ______|</t>
  </si>
  <si>
    <t xml:space="preserve">|________  589 ______|</t>
  </si>
  <si>
    <t xml:space="preserve">|_______ 5 553 ______|</t>
  </si>
  <si>
    <t xml:space="preserve">|_______ 2 537 ______|</t>
  </si>
  <si>
    <t xml:space="preserve">|_______________________ 1 050 ___________________|</t>
  </si>
  <si>
    <t xml:space="preserve">|____________ 11 855 __________|</t>
  </si>
  <si>
    <t xml:space="preserve">|_______ 1 305 ______|</t>
  </si>
  <si>
    <t xml:space="preserve">|________  750 ______|</t>
  </si>
  <si>
    <t xml:space="preserve">|_______ 5 506 ______|</t>
  </si>
  <si>
    <t xml:space="preserve">|_________________ 1 219 ________________|</t>
  </si>
  <si>
    <t xml:space="preserve">|_________________ 32 038 ________________|</t>
  </si>
  <si>
    <t xml:space="preserve">|_______ 3 263 ______|</t>
  </si>
  <si>
    <t xml:space="preserve">|_______ 2 353 ______|</t>
  </si>
  <si>
    <t xml:space="preserve">|_____________ 2 052 __________|</t>
  </si>
  <si>
    <t xml:space="preserve">|______________ 299 ___________|</t>
  </si>
  <si>
    <t xml:space="preserve">|______________ 864 ___________|</t>
  </si>
  <si>
    <t xml:space="preserve">|_____________ 7 415 __________|</t>
  </si>
  <si>
    <t xml:space="preserve">|_____________ 2 386 __________|</t>
  </si>
  <si>
    <t xml:space="preserve">|________  342 ______|</t>
  </si>
  <si>
    <t xml:space="preserve">|________  523 ______|</t>
  </si>
  <si>
    <t xml:space="preserve">|_______ 3 657 ______|</t>
  </si>
  <si>
    <t xml:space="preserve">|_______ 1 023 ______|</t>
  </si>
  <si>
    <t xml:space="preserve">|___________________ 198 ________________|</t>
  </si>
  <si>
    <t xml:space="preserve">|_____________ 8 422 __________|</t>
  </si>
  <si>
    <t xml:space="preserve">|_____________ 1 786 __________|</t>
  </si>
  <si>
    <t xml:space="preserve">|______________ 848 ___________|</t>
  </si>
  <si>
    <t xml:space="preserve">1.6  Tätige Personen Ende Juni 2008 nach der Stellung im Betrieb und Beschäftigtengrößenklassen</t>
  </si>
  <si>
    <t xml:space="preserve">Stellung im Betrieb</t>
  </si>
  <si>
    <t xml:space="preserve">Darunter im Handwerk (von ins-gesamt)</t>
  </si>
  <si>
    <t xml:space="preserve">500 u. m.</t>
  </si>
  <si>
    <t xml:space="preserve">Tätige Personen insgesamt</t>
  </si>
  <si>
    <t xml:space="preserve">Tätige Personen in anderen Bereichen</t>
  </si>
  <si>
    <t xml:space="preserve">Tätige Personen im Baugewerbe</t>
  </si>
  <si>
    <t xml:space="preserve">Tätige Inhaber und Mitinhaber  und unbezahlt mithelfende Familienangehörige</t>
  </si>
  <si>
    <t xml:space="preserve">Kaufmännische und technische Arbeitnehmer, kaufm./techn. Auszubildende</t>
  </si>
  <si>
    <t xml:space="preserve">Poliere, schachtmeister und Meister, Werkpoliere, Baumaschinen-Fachmeister, Vorarbeiter und Baumaschinen-Voearbeiter</t>
  </si>
  <si>
    <t xml:space="preserve">Maurer, betonbauer, Zimmerer, übrige Fach-/Spezialfacharbeiter (Dachdecker, Isolierer, Maler, usw.)</t>
  </si>
  <si>
    <t xml:space="preserve">Baumaschinen-, Baugeräteführer, Berufskraftfahrer</t>
  </si>
  <si>
    <t xml:space="preserve">Fachwerker / Maschinisten / Kraftfahrer, Werker / Maschinenwerker</t>
  </si>
  <si>
    <t xml:space="preserve">Gewerblich Auszubildende, Umschüler, Anlernlinge und Praktikanten</t>
  </si>
  <si>
    <t xml:space="preserve">darunter Arbeiter (einschließlich Poliere, Schachtmeister u. Meister)</t>
  </si>
  <si>
    <t xml:space="preserve">F R Ü H E R E S  B U N D E S G E B I E T</t>
  </si>
  <si>
    <t xml:space="preserve">Vorbereitende Baustellen</t>
  </si>
  <si>
    <t xml:space="preserve">arbeiten, Hoch- und Tiefbau</t>
  </si>
  <si>
    <t xml:space="preserve">1  Bundes</t>
  </si>
  <si>
    <t xml:space="preserve">ergebnisse</t>
  </si>
  <si>
    <t xml:space="preserve">1.7  Tätige Personen Ende Juni 2008 nach</t>
  </si>
  <si>
    <t xml:space="preserve">Wirtschaftszweigen und der Stellung im Betrieb</t>
  </si>
  <si>
    <t xml:space="preserve">D E U T S C H</t>
  </si>
  <si>
    <t xml:space="preserve">L A N D</t>
  </si>
  <si>
    <t xml:space="preserve">darunter</t>
  </si>
  <si>
    <t xml:space="preserve">Tätige</t>
  </si>
  <si>
    <t xml:space="preserve">Tätige </t>
  </si>
  <si>
    <t xml:space="preserve">Personen</t>
  </si>
  <si>
    <t xml:space="preserve">Pesonen</t>
  </si>
  <si>
    <t xml:space="preserve">Tätige,</t>
  </si>
  <si>
    <t xml:space="preserve">Kaufm. und</t>
  </si>
  <si>
    <t xml:space="preserve">Poliere,</t>
  </si>
  <si>
    <t xml:space="preserve">Maurer, </t>
  </si>
  <si>
    <t xml:space="preserve">Baumaschinen-</t>
  </si>
  <si>
    <t xml:space="preserve">Fachwerker,</t>
  </si>
  <si>
    <t xml:space="preserve">gewerblich</t>
  </si>
  <si>
    <t xml:space="preserve">Arbeiter</t>
  </si>
  <si>
    <t xml:space="preserve">in</t>
  </si>
  <si>
    <t xml:space="preserve">im</t>
  </si>
  <si>
    <t xml:space="preserve">Inhaber,</t>
  </si>
  <si>
    <t xml:space="preserve">technische</t>
  </si>
  <si>
    <t xml:space="preserve">Schacht-</t>
  </si>
  <si>
    <t xml:space="preserve">Betonbauer,</t>
  </si>
  <si>
    <t xml:space="preserve">führer,</t>
  </si>
  <si>
    <t xml:space="preserve">Maschinisten,</t>
  </si>
  <si>
    <t xml:space="preserve">Auszubildende,</t>
  </si>
  <si>
    <t xml:space="preserve">(einschließlich</t>
  </si>
  <si>
    <t xml:space="preserve">insgesamt</t>
  </si>
  <si>
    <t xml:space="preserve">anderen</t>
  </si>
  <si>
    <t xml:space="preserve">Bau-</t>
  </si>
  <si>
    <t xml:space="preserve">mithelfende</t>
  </si>
  <si>
    <t xml:space="preserve">Arbeitnehmer,</t>
  </si>
  <si>
    <t xml:space="preserve">meister,</t>
  </si>
  <si>
    <t xml:space="preserve">Zimmerer </t>
  </si>
  <si>
    <t xml:space="preserve">Berufs-</t>
  </si>
  <si>
    <t xml:space="preserve">Kraftfahrer,</t>
  </si>
  <si>
    <t xml:space="preserve">Umschüler,</t>
  </si>
  <si>
    <t xml:space="preserve">Bereichen</t>
  </si>
  <si>
    <t xml:space="preserve">gewerbe</t>
  </si>
  <si>
    <t xml:space="preserve">Familien-</t>
  </si>
  <si>
    <t xml:space="preserve">kaufm./techn.</t>
  </si>
  <si>
    <t xml:space="preserve">Werk-</t>
  </si>
  <si>
    <t xml:space="preserve">und übrige</t>
  </si>
  <si>
    <t xml:space="preserve">kraft-</t>
  </si>
  <si>
    <t xml:space="preserve">Werker,</t>
  </si>
  <si>
    <t xml:space="preserve">Anlernlinge,</t>
  </si>
  <si>
    <t xml:space="preserve">Schachtmeister u.</t>
  </si>
  <si>
    <t xml:space="preserve">anghörige</t>
  </si>
  <si>
    <t xml:space="preserve">Azubis</t>
  </si>
  <si>
    <t xml:space="preserve">poliere</t>
  </si>
  <si>
    <t xml:space="preserve">Facharbeiter</t>
  </si>
  <si>
    <t xml:space="preserve">fahrer</t>
  </si>
  <si>
    <t xml:space="preserve">Maschinenwerker,</t>
  </si>
  <si>
    <t xml:space="preserve">Praktikanten</t>
  </si>
  <si>
    <t xml:space="preserve">Meister)</t>
  </si>
  <si>
    <t xml:space="preserve">An</t>
  </si>
  <si>
    <t xml:space="preserve">zahl</t>
  </si>
  <si>
    <t xml:space="preserve">
45.22</t>
  </si>
  <si>
    <t xml:space="preserve">45.22.2
</t>
  </si>
  <si>
    <t xml:space="preserve">
45.23</t>
  </si>
  <si>
    <t xml:space="preserve">Anteil je</t>
  </si>
  <si>
    <t xml:space="preserve">Prozent</t>
  </si>
  <si>
    <t xml:space="preserve">F R Ü H E R E S</t>
  </si>
  <si>
    <t xml:space="preserve">B U N D E S G E B I E T</t>
  </si>
  <si>
    <t xml:space="preserve">-  </t>
  </si>
  <si>
    <t xml:space="preserve">N E U E  L Ä N D E R</t>
  </si>
  <si>
    <t xml:space="preserve">U N D  B E R L I N</t>
  </si>
  <si>
    <t xml:space="preserve">1.8 Geleistete Arbeitsstunden im Juni 2008</t>
  </si>
  <si>
    <t xml:space="preserve">nach Wirtschaftszweigen und Bauarten</t>
  </si>
  <si>
    <t xml:space="preserve">WZ-Nr. </t>
  </si>
  <si>
    <t xml:space="preserve">Geleistete Arbeitsstunden</t>
  </si>
  <si>
    <t xml:space="preserve">Gewerblicher Bau</t>
  </si>
  <si>
    <t xml:space="preserve">Öffentlicher und Straßenbau</t>
  </si>
  <si>
    <t xml:space="preserve">davon im</t>
  </si>
  <si>
    <t xml:space="preserve">zusammen</t>
  </si>
  <si>
    <t xml:space="preserve">Hochbau</t>
  </si>
  <si>
    <t xml:space="preserve">Wohnungs-          bau</t>
  </si>
  <si>
    <t xml:space="preserve">davon</t>
  </si>
  <si>
    <t xml:space="preserve">für Organisa-tionen ohne Erwerbszweck</t>
  </si>
  <si>
    <t xml:space="preserve">für Körper-schaften des öffentlichen Rechts</t>
  </si>
  <si>
    <t xml:space="preserve">Straßenbau         </t>
  </si>
  <si>
    <t xml:space="preserve">sonstiger Tiefbau</t>
  </si>
  <si>
    <t xml:space="preserve">Stunden</t>
  </si>
  <si>
    <t xml:space="preserve">
darunter von insgesamt:
                     im Handwerk</t>
  </si>
  <si>
    <t xml:space="preserve">darunter von insgesamt:
                  im Handwerk</t>
  </si>
  <si>
    <t xml:space="preserve">1.9  Geleistete Arbeitsstunden im Juni 2008 nach Bauarten, Wirtschaftszweigen und Beschäftigtengrößenklassen</t>
  </si>
  <si>
    <t xml:space="preserve">1 000  Stunden</t>
  </si>
  <si>
    <t xml:space="preserve">Darunter im</t>
  </si>
  <si>
    <t xml:space="preserve">Handwerk</t>
  </si>
  <si>
    <t xml:space="preserve">(von ins-</t>
  </si>
  <si>
    <t xml:space="preserve">gesamt)</t>
  </si>
  <si>
    <t xml:space="preserve">nach Bauarten</t>
  </si>
  <si>
    <t xml:space="preserve">    Hochbau</t>
  </si>
  <si>
    <t xml:space="preserve">    Tiefbau</t>
  </si>
  <si>
    <t xml:space="preserve">   Hochbau</t>
  </si>
  <si>
    <t xml:space="preserve">   Tiefbau</t>
  </si>
  <si>
    <t xml:space="preserve">    davon: für Organisationen
                  ohne Erwerbszweck</t>
  </si>
  <si>
    <t xml:space="preserve">                für Körperschaften
                  des öffentlichen  Rechts</t>
  </si>
  <si>
    <t xml:space="preserve">    davon: Straßenbau</t>
  </si>
  <si>
    <t xml:space="preserve">                sonstiger Tiefbau</t>
  </si>
  <si>
    <t xml:space="preserve">darunter von insgesamt:
                     im Handwerk</t>
  </si>
  <si>
    <t xml:space="preserve">nach Wirtschaftszweigen</t>
  </si>
  <si>
    <t xml:space="preserve">|_______ 635 _____|</t>
  </si>
  <si>
    <t xml:space="preserve">Errichtung von Fertigteilbauten im Hochbau</t>
  </si>
  <si>
    <t xml:space="preserve">|_______ 117 _____|</t>
  </si>
  <si>
    <t xml:space="preserve">|___________ 1 666 _________|</t>
  </si>
  <si>
    <t xml:space="preserve">|________ 98 _____|</t>
  </si>
  <si>
    <t xml:space="preserve">|________ 79 _____|</t>
  </si>
  <si>
    <t xml:space="preserve">|______ 1 477 _____|</t>
  </si>
  <si>
    <t xml:space="preserve">|_______ 593 _____|</t>
  </si>
  <si>
    <t xml:space="preserve">|_________________ 154 ______________|</t>
  </si>
  <si>
    <t xml:space="preserve">|______ 2 534 _____|</t>
  </si>
  <si>
    <t xml:space="preserve">|______ 1 078 _____|</t>
  </si>
  <si>
    <t xml:space="preserve">|______ 162 ______|</t>
  </si>
  <si>
    <t xml:space="preserve">|____________ 249 _________|</t>
  </si>
  <si>
    <t xml:space="preserve">|__________ 11 353 _________|</t>
  </si>
  <si>
    <t xml:space="preserve">|______ 2 935 _____|</t>
  </si>
  <si>
    <t xml:space="preserve">|______ 1 779 _____|</t>
  </si>
  <si>
    <t xml:space="preserve">|_______  523 _____|</t>
  </si>
  <si>
    <t xml:space="preserve">|_______  143 _____|</t>
  </si>
  <si>
    <t xml:space="preserve">|_______ 112 _____|</t>
  </si>
  <si>
    <t xml:space="preserve">|___________ 1 359 _________|</t>
  </si>
  <si>
    <t xml:space="preserve">|_______ 196 _____|</t>
  </si>
  <si>
    <t xml:space="preserve">|_______ 98 ______|</t>
  </si>
  <si>
    <t xml:space="preserve">|_______ 812 _____|</t>
  </si>
  <si>
    <t xml:space="preserve">|_______ 79 ______|</t>
  </si>
  <si>
    <t xml:space="preserve">|______ 1 415 _____|</t>
  </si>
  <si>
    <t xml:space="preserve">|______ 1 122 _____|</t>
  </si>
  <si>
    <t xml:space="preserve">|_______ 294 _____|</t>
  </si>
  <si>
    <t xml:space="preserve">|____________ 86 __________|</t>
  </si>
  <si>
    <t xml:space="preserve">|__________ 3 242 __________|</t>
  </si>
  <si>
    <t xml:space="preserve">|____________ 345 _________|</t>
  </si>
  <si>
    <t xml:space="preserve">|___________ 3 451 _________|</t>
  </si>
  <si>
    <t xml:space="preserve">|_______  612 _____|</t>
  </si>
  <si>
    <t xml:space="preserve">|_______  361 _____|</t>
  </si>
  <si>
    <t xml:space="preserve">|_______ 39 ______|</t>
  </si>
  <si>
    <t xml:space="preserve">|_______ 72 ______|</t>
  </si>
  <si>
    <t xml:space="preserve">|_______ 66 ______|</t>
  </si>
  <si>
    <t xml:space="preserve">|_______ 74 ______|</t>
  </si>
  <si>
    <t xml:space="preserve">|_______ 655 _____|</t>
  </si>
  <si>
    <t xml:space="preserve">|_______ 300 _____|</t>
  </si>
  <si>
    <t xml:space="preserve">|_____________________ 103 __________________|</t>
  </si>
  <si>
    <t xml:space="preserve">|____________ 1 362 ________|</t>
  </si>
  <si>
    <t xml:space="preserve">|_______ 153 _____|</t>
  </si>
  <si>
    <t xml:space="preserve">|________ 94 _____|</t>
  </si>
  <si>
    <t xml:space="preserve">1.10 Bruttolohn- und -gehaltssumme im Juni 2008 nach Wirtschaftszweigen und Beschäftigtengrößenklassen</t>
  </si>
  <si>
    <t xml:space="preserve">Vorbereitende Baustellen-arbeiten, Hoch- und Tiefbau</t>
  </si>
  <si>
    <t xml:space="preserve">45.1 
</t>
  </si>
  <si>
    <t xml:space="preserve">45.21
</t>
  </si>
  <si>
    <t xml:space="preserve">Hoch- und Tiefbau, o.a.S.</t>
  </si>
  <si>
    <t xml:space="preserve">Hochbau (o. Fertigteilbau)</t>
  </si>
  <si>
    <t xml:space="preserve">|________ 29,2 _____|</t>
  </si>
  <si>
    <t xml:space="preserve">|_________ 3,2 _____|</t>
  </si>
  <si>
    <t xml:space="preserve">|_____________ 39,6 __________|</t>
  </si>
  <si>
    <t xml:space="preserve">Dachdeckerei u. Bauspenglerei</t>
  </si>
  <si>
    <t xml:space="preserve">Abdichtung gegen Wasser und Feuchtigkeit</t>
  </si>
  <si>
    <t xml:space="preserve">|_________ 2,5 _____|</t>
  </si>
  <si>
    <t xml:space="preserve">Zimmerei u. Ingenieurholzbau</t>
  </si>
  <si>
    <t xml:space="preserve">|_________ 3,1 _____|</t>
  </si>
  <si>
    <t xml:space="preserve">45.23
</t>
  </si>
  <si>
    <t xml:space="preserve">Bau von Straßen, Bahnver-kehrsstrecken, Rollbahnen und Sportanlagen</t>
  </si>
  <si>
    <t xml:space="preserve">|________ 36,1 ______|</t>
  </si>
  <si>
    <t xml:space="preserve">Bau v. Bahnverkehrsstrecken</t>
  </si>
  <si>
    <t xml:space="preserve">|________ 11,9 ______|</t>
  </si>
  <si>
    <t xml:space="preserve">|__________________ 3,9 _______________|</t>
  </si>
  <si>
    <t xml:space="preserve">45.25
</t>
  </si>
  <si>
    <t xml:space="preserve">|________ 61,4 _____|</t>
  </si>
  <si>
    <t xml:space="preserve">|________ 27,8 _____|</t>
  </si>
  <si>
    <t xml:space="preserve">
Anteil je Wirtschaftszweig in Prozent</t>
  </si>
  <si>
    <t xml:space="preserve">|__________________ 70,9 _______________|</t>
  </si>
  <si>
    <t xml:space="preserve">|________ 32,3 _____|</t>
  </si>
  <si>
    <t xml:space="preserve">|________ 14,6 _____|</t>
  </si>
  <si>
    <t xml:space="preserve">|_____________ 6,0 __________|</t>
  </si>
  <si>
    <t xml:space="preserve">|____________ 318,6 _________|</t>
  </si>
  <si>
    <t xml:space="preserve">|________ 95,6 _____|</t>
  </si>
  <si>
    <t xml:space="preserve">|________ 53,1 _____|</t>
  </si>
  <si>
    <t xml:space="preserve">|________ 26,3 _____|</t>
  </si>
  <si>
    <t xml:space="preserve">|_________ 3,7 _____|</t>
  </si>
  <si>
    <t xml:space="preserve">|_________ 3,8 _____|</t>
  </si>
  <si>
    <t xml:space="preserve">|_____________ 33,7 __________|</t>
  </si>
  <si>
    <t xml:space="preserve">|_________ 4,9 _____|</t>
  </si>
  <si>
    <t xml:space="preserve">|________ 16,4 _____|</t>
  </si>
  <si>
    <t xml:space="preserve">|________ 34,1 _____|</t>
  </si>
  <si>
    <t xml:space="preserve">|________ 28,8 _____|</t>
  </si>
  <si>
    <t xml:space="preserve">|_________ 5,2 _____|</t>
  </si>
  <si>
    <t xml:space="preserve">|_____________ 2,0 __________|</t>
  </si>
  <si>
    <t xml:space="preserve">|_____________ 79,4 __________|</t>
  </si>
  <si>
    <t xml:space="preserve">|_____________ 11,8 __________|</t>
  </si>
  <si>
    <t xml:space="preserve">|_____________ 26,8 __________|</t>
  </si>
  <si>
    <t xml:space="preserve">|________ 15,0 _____|</t>
  </si>
  <si>
    <t xml:space="preserve">|________ 20,7 _____|</t>
  </si>
  <si>
    <t xml:space="preserve">|_____________ 74,1 __________|</t>
  </si>
  <si>
    <t xml:space="preserve">|_____________ 54,4 __________|</t>
  </si>
  <si>
    <t xml:space="preserve">|_____________ 8,2 __________|</t>
  </si>
  <si>
    <t xml:space="preserve">|_____________ 74,6 __________|</t>
  </si>
  <si>
    <t xml:space="preserve">|________ 13,5 _____|</t>
  </si>
  <si>
    <t xml:space="preserve">|_________ 8,5 _____|</t>
  </si>
  <si>
    <t xml:space="preserve">|_________ 0,7 _____|</t>
  </si>
  <si>
    <t xml:space="preserve">|_________ 1,7 _____|</t>
  </si>
  <si>
    <t xml:space="preserve">|_________ 1,3 _____|</t>
  </si>
  <si>
    <t xml:space="preserve">|_________ 1,1 _____|</t>
  </si>
  <si>
    <t xml:space="preserve">|________ 14,1 _____|</t>
  </si>
  <si>
    <t xml:space="preserve">|_________ 6,7 _____|</t>
  </si>
  <si>
    <t xml:space="preserve">|______________________ 2,6 ___________________|</t>
  </si>
  <si>
    <t xml:space="preserve">|_____________ 26,3 __________|</t>
  </si>
  <si>
    <t xml:space="preserve">|_________ 1,6 _____|</t>
  </si>
  <si>
    <t xml:space="preserve">|_____________ 45,3 __________|</t>
  </si>
  <si>
    <t xml:space="preserve">|_____________ 23,4 __________|</t>
  </si>
  <si>
    <t xml:space="preserve">|_________ 8,2 _____|</t>
  </si>
  <si>
    <t xml:space="preserve">|________ 22,7 _____|</t>
  </si>
  <si>
    <t xml:space="preserve">|______________________ 89,7 ___________________|</t>
  </si>
  <si>
    <t xml:space="preserve">|_____________ 60,0 __________|</t>
  </si>
  <si>
    <t xml:space="preserve">|_________ 5,7 _____|</t>
  </si>
  <si>
    <t xml:space="preserve">1.11 Baugewerblicher Umsatz nach Bauarten, Wirtschaftszweigen und Beschäftigtengrößenklassen sowie Gesamtumsatz im Juni 2008</t>
  </si>
  <si>
    <t xml:space="preserve">Baugewerblicher Umsatz</t>
  </si>
  <si>
    <t xml:space="preserve">Gesamtumsatz:</t>
  </si>
  <si>
    <t xml:space="preserve">
   darunter: im Handwerk</t>
  </si>
  <si>
    <t xml:space="preserve">|______ 184,7 _____|</t>
  </si>
  <si>
    <t xml:space="preserve">|_______ 32,6 _____|</t>
  </si>
  <si>
    <t xml:space="preserve">|__________ 141,4 _________|</t>
  </si>
  <si>
    <t xml:space="preserve">|_______ 10,8 _____|</t>
  </si>
  <si>
    <t xml:space="preserve">|_______ 21,6 _____|</t>
  </si>
  <si>
    <t xml:space="preserve">|______ 209,3 _____|</t>
  </si>
  <si>
    <t xml:space="preserve">|_______ 55,5 _____|</t>
  </si>
  <si>
    <t xml:space="preserve">|________________ 10,7 _____________|</t>
  </si>
  <si>
    <t xml:space="preserve">|______ 265,4 _____|</t>
  </si>
  <si>
    <t xml:space="preserve">|______ 167,3 _____|</t>
  </si>
  <si>
    <t xml:space="preserve">|_______ 10,7 _____|</t>
  </si>
  <si>
    <t xml:space="preserve">|___________ 18,5 _________|</t>
  </si>
  <si>
    <t xml:space="preserve">|__________ 1 775,3 ________|</t>
  </si>
  <si>
    <t xml:space="preserve">|______ 558,4 _____|</t>
  </si>
  <si>
    <t xml:space="preserve">|______ 337,1 _____|</t>
  </si>
  <si>
    <t xml:space="preserve">|______ 166,6 _____|</t>
  </si>
  <si>
    <t xml:space="preserve">|_______ 34,8 _____|</t>
  </si>
  <si>
    <t xml:space="preserve">|_______ 18,7 _____|</t>
  </si>
  <si>
    <t xml:space="preserve">|__________ 121,5 _________|</t>
  </si>
  <si>
    <t xml:space="preserve">|_______ 22,5 _____|</t>
  </si>
  <si>
    <t xml:space="preserve">|_______ 75,4 _____|</t>
  </si>
  <si>
    <t xml:space="preserve">|______ 195,8 _____|</t>
  </si>
  <si>
    <t xml:space="preserve">|______ 172,3 _____|</t>
  </si>
  <si>
    <t xml:space="preserve">|_______ 23,6 _____|</t>
  </si>
  <si>
    <t xml:space="preserve">|___________ 20,5 _________|</t>
  </si>
  <si>
    <t xml:space="preserve">|___________ 330,4 ________|</t>
  </si>
  <si>
    <t xml:space="preserve">N E U E  L Ä N D E R  U N D  B E R L I N </t>
  </si>
  <si>
    <t xml:space="preserve">|____________ 22,7 ________|</t>
  </si>
  <si>
    <t xml:space="preserve">|___________ 412,9 ________|</t>
  </si>
  <si>
    <t xml:space="preserve">|_______ 91,1 _____|</t>
  </si>
  <si>
    <t xml:space="preserve">|_______ 65,9 _____|</t>
  </si>
  <si>
    <t xml:space="preserve">|________ 4,3 _____|</t>
  </si>
  <si>
    <t xml:space="preserve">|_______ 13,0 _____|</t>
  </si>
  <si>
    <t xml:space="preserve">|________ 7,1 _____|</t>
  </si>
  <si>
    <t xml:space="preserve">|________ 5,8 _____|</t>
  </si>
  <si>
    <t xml:space="preserve">|_______ 69,0 _____|</t>
  </si>
  <si>
    <t xml:space="preserve">|_______ 32,0 _____|</t>
  </si>
  <si>
    <t xml:space="preserve">|_____________________ 4,6 __________________|</t>
  </si>
  <si>
    <t xml:space="preserve">|___________ 117,9 ________|</t>
  </si>
  <si>
    <t xml:space="preserve">|________ 9,1 _____|</t>
  </si>
  <si>
    <t xml:space="preserve">|________ 4,2 _____|</t>
  </si>
  <si>
    <t xml:space="preserve">1.12 Baugewerblicher Umsatz 2007 nach Wirtschaftszweigen und Beschäftigtengrößenklassen</t>
  </si>
  <si>
    <t xml:space="preserve">sowie Gesamtumsatz 2007 nach Beschäftigtengrößenklassen</t>
  </si>
  <si>
    <t xml:space="preserve">|_______ 2 152,9 ____|</t>
  </si>
  <si>
    <t xml:space="preserve">|_______ 284,4 _____|</t>
  </si>
  <si>
    <t xml:space="preserve">|___________ 1 582,8 _________|</t>
  </si>
  <si>
    <t xml:space="preserve">|_______ 101,3 _____|</t>
  </si>
  <si>
    <t xml:space="preserve">|_______ 169,5 _____|</t>
  </si>
  <si>
    <t xml:space="preserve">|_______ 1 930,4 ____|</t>
  </si>
  <si>
    <t xml:space="preserve">|_______ 529,8 _____|</t>
  </si>
  <si>
    <t xml:space="preserve">|_________________ 96,9 ______________|</t>
  </si>
  <si>
    <t xml:space="preserve">|_______ 2 843,3 ____|</t>
  </si>
  <si>
    <t xml:space="preserve">|_______ 1 733,1 ____|</t>
  </si>
  <si>
    <t xml:space="preserve">|________ 99,4 _____|</t>
  </si>
  <si>
    <t xml:space="preserve"> </t>
  </si>
  <si>
    <t xml:space="preserve">Sonstiger Umsatz</t>
  </si>
  <si>
    <t xml:space="preserve">Gesamtumsatz</t>
  </si>
  <si>
    <t xml:space="preserve">dar. im Handwerk</t>
  </si>
  <si>
    <t xml:space="preserve">|_________________ 42,7 ______________|</t>
  </si>
  <si>
    <t xml:space="preserve">|________ 32,4 _____|</t>
  </si>
  <si>
    <t xml:space="preserve">|________ 19,8 _____|</t>
  </si>
  <si>
    <t xml:space="preserve">|____________ 182,2 _________|</t>
  </si>
  <si>
    <t xml:space="preserve">|___________ 19 143,3 _________|</t>
  </si>
  <si>
    <t xml:space="preserve">|_______ 6 233,7 ____|</t>
  </si>
  <si>
    <t xml:space="preserve">|_______ 3 660,0 ____|</t>
  </si>
  <si>
    <t xml:space="preserve">|_______ 1 950,1 ____|</t>
  </si>
  <si>
    <t xml:space="preserve">|_______ 304,3 _____|</t>
  </si>
  <si>
    <t xml:space="preserve">|_______ 218,5 _____|</t>
  </si>
  <si>
    <t xml:space="preserve">|___________ 1 305,4 _________|</t>
  </si>
  <si>
    <t xml:space="preserve">|_______ 231,0 _____|</t>
  </si>
  <si>
    <t xml:space="preserve">|_______ 774,5 _____|</t>
  </si>
  <si>
    <t xml:space="preserve">|_______ 1 800,5 ____|</t>
  </si>
  <si>
    <t xml:space="preserve">|______ 1 588,3 _____|</t>
  </si>
  <si>
    <t xml:space="preserve">|_______ 212,1 _____|</t>
  </si>
  <si>
    <t xml:space="preserve">|____________ 109,6 _________|</t>
  </si>
  <si>
    <t xml:space="preserve">|___________ 3 423,8 _________|</t>
  </si>
  <si>
    <t xml:space="preserve">|_____________ 7,7 __________|</t>
  </si>
  <si>
    <t xml:space="preserve">|_____________ 32,3 __________|</t>
  </si>
  <si>
    <t xml:space="preserve">|________ 18,5 _____|</t>
  </si>
  <si>
    <t xml:space="preserve">|________ 22,5 _____|</t>
  </si>
  <si>
    <t xml:space="preserve">|_____________ 70,7 __________|</t>
  </si>
  <si>
    <t xml:space="preserve">|_____________ 50,9 __________|</t>
  </si>
  <si>
    <t xml:space="preserve">|____________ 318,5 _________|</t>
  </si>
  <si>
    <t xml:space="preserve">|___________ 4 333,4 _________|</t>
  </si>
  <si>
    <t xml:space="preserve">|_______ 871,0 _____|</t>
  </si>
  <si>
    <t xml:space="preserve">|_______ 598,1 _____|</t>
  </si>
  <si>
    <t xml:space="preserve">|________ 38,7 _____|</t>
  </si>
  <si>
    <t xml:space="preserve">|________ 89,3 _____|</t>
  </si>
  <si>
    <t xml:space="preserve">|________ 66,3 _____|</t>
  </si>
  <si>
    <t xml:space="preserve">|________ 52,3 _____|</t>
  </si>
  <si>
    <t xml:space="preserve">|_______ 659,7 _____|</t>
  </si>
  <si>
    <t xml:space="preserve">|_______ 317,6 _____|</t>
  </si>
  <si>
    <t xml:space="preserve">|______________________ 47,1 ___________________|</t>
  </si>
  <si>
    <t xml:space="preserve">|___________ 1 270,0 _________|</t>
  </si>
  <si>
    <t xml:space="preserve">|_______ 109,9 _____|</t>
  </si>
  <si>
    <t xml:space="preserve">|________ 41,2 _____|</t>
  </si>
  <si>
    <t xml:space="preserve">|_____________ 41,6 __________|</t>
  </si>
  <si>
    <t xml:space="preserve">|_____________ 25,0 __________|</t>
  </si>
  <si>
    <t xml:space="preserve">|________ 9,3 ______|</t>
  </si>
  <si>
    <t xml:space="preserve">|________ 18,9 _____|</t>
  </si>
  <si>
    <t xml:space="preserve">|______________________ 65,6 ___________________|</t>
  </si>
  <si>
    <t xml:space="preserve">|_____________ 62,5 __________|</t>
  </si>
  <si>
    <t xml:space="preserve">|________ 5,4 ______|</t>
  </si>
  <si>
    <t xml:space="preserve">2 Länderergebnisse</t>
  </si>
  <si>
    <t xml:space="preserve">2.1  Betriebe, Beschäftigung und Gesamtumsatz</t>
  </si>
  <si>
    <t xml:space="preserve">Tätige                                                                                                                                                                                                                     Personen</t>
  </si>
  <si>
    <t xml:space="preserve">Bruttolohn-        und                                -gehaltsumme</t>
  </si>
  <si>
    <t xml:space="preserve">Beschäftigte</t>
  </si>
  <si>
    <t xml:space="preserve">(ohne Umsatzsteuer)</t>
  </si>
  <si>
    <t xml:space="preserve">Baden-Württemberg</t>
  </si>
  <si>
    <t xml:space="preserve">davon:
</t>
  </si>
  <si>
    <t xml:space="preserve">in Betrieben mit  . . .
   bis   . . .   tätigen Personen
         1   -   19</t>
  </si>
  <si>
    <t xml:space="preserve">45.21.2-
45.21.5</t>
  </si>
  <si>
    <t xml:space="preserve">
Hochbau</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1.1 Betriebe, Beschäftigung und Gesamtumsatz</t>
  </si>
  <si>
    <t xml:space="preserve">Geleistete
Arbeits-
stunden</t>
  </si>
  <si>
    <t xml:space="preserve">Brutto       lohn-
und
-gehalt-     summe</t>
  </si>
  <si>
    <r>
      <rPr>
        <sz val="11"/>
        <rFont val="MetaNormalLF-Roman"/>
        <family val="0"/>
      </rPr>
      <t xml:space="preserve">Gesamtumsatz</t>
    </r>
    <r>
      <rPr>
        <vertAlign val="superscript"/>
        <sz val="11"/>
        <rFont val="MetaNormalLF-Roman"/>
        <family val="2"/>
      </rPr>
      <t xml:space="preserve">1)</t>
    </r>
  </si>
  <si>
    <r>
      <rPr>
        <sz val="11"/>
        <rFont val="MetaNormalLF-Roman"/>
        <family val="0"/>
      </rPr>
      <t xml:space="preserve">Darunter
baugewerbl.
Umsatz</t>
    </r>
    <r>
      <rPr>
        <vertAlign val="superscript"/>
        <sz val="11"/>
        <rFont val="MetaNormalLF-Roman"/>
        <family val="2"/>
      </rPr>
      <t xml:space="preserve">1)</t>
    </r>
  </si>
  <si>
    <t xml:space="preserve">darunter
Arbeiter</t>
  </si>
  <si>
    <t xml:space="preserve">gewerbl.</t>
  </si>
  <si>
    <t xml:space="preserve">Arbeitnehmer</t>
  </si>
  <si>
    <t xml:space="preserve">Beschäftigungsgrößenklassen</t>
  </si>
  <si>
    <t xml:space="preserve">im 2. Vierteljahr 2008</t>
  </si>
  <si>
    <t xml:space="preserve">1 000 Std.</t>
  </si>
  <si>
    <r>
      <rPr>
        <sz val="11"/>
        <rFont val="MetaNormalLF-Roman"/>
        <family val="0"/>
      </rPr>
      <t xml:space="preserve">Insgesamt</t>
    </r>
    <r>
      <rPr>
        <vertAlign val="superscript"/>
        <sz val="11"/>
        <rFont val="MetaNormalLF-Roman"/>
        <family val="2"/>
      </rPr>
      <t xml:space="preserve">2)</t>
    </r>
  </si>
  <si>
    <t xml:space="preserve">45.3 bis
45.5</t>
  </si>
  <si>
    <t xml:space="preserve">45.3</t>
  </si>
  <si>
    <t xml:space="preserve">Bauinstallation</t>
  </si>
  <si>
    <t xml:space="preserve">45.31</t>
  </si>
  <si>
    <t xml:space="preserve">Elektroinstallation</t>
  </si>
  <si>
    <t xml:space="preserve">45.32</t>
  </si>
  <si>
    <t xml:space="preserve">Dämmung gegen Kälte, Wärme, Schall und Erschütterung</t>
  </si>
  <si>
    <t xml:space="preserve">45.33</t>
  </si>
  <si>
    <t xml:space="preserve">Klempnerei, Gas-, Wasser-, Heizungs- und Lüftungsinstallation</t>
  </si>
  <si>
    <t xml:space="preserve">45.34</t>
  </si>
  <si>
    <t xml:space="preserve">Sonstige Bauinstallation</t>
  </si>
  <si>
    <t xml:space="preserve">45.4</t>
  </si>
  <si>
    <t xml:space="preserve">Sonstiges Ausbaugewerbe</t>
  </si>
  <si>
    <t xml:space="preserve">45.41</t>
  </si>
  <si>
    <t xml:space="preserve">Stuckateurgewerbe, Gipserei u. Verputzerei</t>
  </si>
  <si>
    <t xml:space="preserve">45.42</t>
  </si>
  <si>
    <t xml:space="preserve">Bautischlerei und -schlosserei</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a. Schwerpunkt</t>
  </si>
  <si>
    <t xml:space="preserve">45.44.1</t>
  </si>
  <si>
    <t xml:space="preserve">Maler- und Lackierergewerbe</t>
  </si>
  <si>
    <t xml:space="preserve">45.44.2</t>
  </si>
  <si>
    <t xml:space="preserve">Glasergewerbe</t>
  </si>
  <si>
    <t xml:space="preserve">45.45.1</t>
  </si>
  <si>
    <t xml:space="preserve">Fassadenreinigung</t>
  </si>
  <si>
    <t xml:space="preserve">45.45.3</t>
  </si>
  <si>
    <t xml:space="preserve">Ausbaugewerbe, a.n.g.</t>
  </si>
  <si>
    <t xml:space="preserve">45.5</t>
  </si>
  <si>
    <t xml:space="preserve">Vermietung v. Baumaschinen u. -geräten mit Bedienungspersonal</t>
  </si>
  <si>
    <t xml:space="preserve">darunter: Betriebe mit 20 Beschäftigten und mehr</t>
  </si>
  <si>
    <t xml:space="preserve">davon in Betrieben mit ... bis ... Beschäftigten
   20 -   49</t>
  </si>
  <si>
    <t xml:space="preserve">   50 -   99</t>
  </si>
  <si>
    <t xml:space="preserve"> 100 - 199</t>
  </si>
  <si>
    <t xml:space="preserve"> 200 und mehr</t>
  </si>
  <si>
    <t xml:space="preserve">1) Ohne Umsatzsteuer.</t>
  </si>
  <si>
    <t xml:space="preserve">2) Erfasst werden Betriebe mit im Allgemeinen 10 und mehr tätigen Personen sowie Arbeitsgemeinschaften.</t>
  </si>
  <si>
    <t xml:space="preserve">F R Ü H E R E S  B U N D E S G  E B I E T</t>
  </si>
  <si>
    <t xml:space="preserve">2  Länderergebnisse</t>
  </si>
  <si>
    <t xml:space="preserve">2.1  Betriebe, Beschäftigung und Gesamtumsatz *)</t>
  </si>
  <si>
    <t xml:space="preserve">Geleistete
 Arbeits-
stunden</t>
  </si>
  <si>
    <t xml:space="preserve">Brutto-         lohn-
und
-gehalt-        summe</t>
  </si>
  <si>
    <r>
      <rPr>
        <sz val="11"/>
        <rFont val="MetaNormalLF-Roman"/>
        <family val="2"/>
      </rPr>
      <t xml:space="preserve">Gesamtumsatz</t>
    </r>
    <r>
      <rPr>
        <vertAlign val="superscript"/>
        <sz val="11"/>
        <rFont val="MetaNormalLF-Roman"/>
        <family val="2"/>
      </rPr>
      <t xml:space="preserve"> 1)</t>
    </r>
  </si>
  <si>
    <r>
      <rPr>
        <sz val="11"/>
        <rFont val="MetaNormalLF-Roman"/>
        <family val="2"/>
      </rPr>
      <t xml:space="preserve">Darunter baugewerbl.
Umsatz </t>
    </r>
    <r>
      <rPr>
        <vertAlign val="superscript"/>
        <sz val="11"/>
        <rFont val="MetaNormalLF-Roman"/>
        <family val="2"/>
      </rPr>
      <t xml:space="preserve">1)</t>
    </r>
  </si>
  <si>
    <t xml:space="preserve">darunter        gewerbl.
Arbeitnehmer</t>
  </si>
  <si>
    <t xml:space="preserve">45.3 bis 45.5</t>
  </si>
  <si>
    <t xml:space="preserve">Vermietung v. Baumaschinen u.
-geräten mit Bedienungspersonal</t>
  </si>
  <si>
    <t xml:space="preserve">Bauinstallation und sonstiges
Baugewerbe</t>
  </si>
  <si>
    <t xml:space="preserve">________________</t>
  </si>
  <si>
    <t xml:space="preserve">*) Erfasst werden Betriebe mit im Allgemeinen 10 und mehr tätigen Personen sowie Arbeitsgemeinschaften.</t>
  </si>
  <si>
    <t xml:space="preserve">Klassifikation der Wirtschaftszweige - Ausgabe 2003 (WZ 2003)</t>
  </si>
  <si>
    <t xml:space="preserve">Baugewerbe</t>
  </si>
  <si>
    <t xml:space="preserve">Bereich Vorbereitende Baustellenarbeiten, Hoch- und Tiefbau</t>
  </si>
  <si>
    <t xml:space="preserve">45.11</t>
  </si>
  <si>
    <t xml:space="preserve">Abbruch-, Spreng- und Enttrümmerungsgewerbe, Erdbewegungsarbeiten</t>
  </si>
  <si>
    <t xml:space="preserve">45.11.1</t>
  </si>
  <si>
    <t xml:space="preserve">Abbruch-, Spreng- und Enttrümmerungsgewerbe</t>
  </si>
  <si>
    <t xml:space="preserve">45.11.2</t>
  </si>
  <si>
    <t xml:space="preserve">45.11.4</t>
  </si>
  <si>
    <t xml:space="preserve">45.21.1</t>
  </si>
  <si>
    <t xml:space="preserve">Hoch- und Tiefbau, ohne ausgeprägten Schwerpunkt</t>
  </si>
  <si>
    <t xml:space="preserve">45.21.3</t>
  </si>
  <si>
    <t xml:space="preserve">Errichtung von Fertigteilbauten aus Beton im Hochbau aus selbst hergestellten Fertigteilen</t>
  </si>
  <si>
    <t xml:space="preserve">45.21.4</t>
  </si>
  <si>
    <t xml:space="preserve">Errichtung von Fertigteilbauten aus Beton im Hochbau aus fremd bezogenen Fertigteilen</t>
  </si>
  <si>
    <t xml:space="preserve">45.21.5</t>
  </si>
  <si>
    <t xml:space="preserve">Errichtung von Fertigteilbauten aus Holz und Kunststoffen im Hochbau aus fremd bezogenen Fertigteilen</t>
  </si>
  <si>
    <t xml:space="preserve">45.21.7</t>
  </si>
  <si>
    <t xml:space="preserve">Rohrleitungs- und Kabelleitungstiefbau</t>
  </si>
  <si>
    <t xml:space="preserve">45.22.1</t>
  </si>
  <si>
    <t xml:space="preserve">45.23.1</t>
  </si>
  <si>
    <t xml:space="preserve">45.23.2</t>
  </si>
  <si>
    <t xml:space="preserve">45.25.1</t>
  </si>
  <si>
    <t xml:space="preserve">45.25.2</t>
  </si>
  <si>
    <t xml:space="preserve">45.25.3</t>
  </si>
  <si>
    <t xml:space="preserve">45.25.4</t>
  </si>
  <si>
    <t xml:space="preserve">45.25.5</t>
  </si>
  <si>
    <t xml:space="preserve">45.25.6</t>
  </si>
  <si>
    <t xml:space="preserve">Bereich Bauinstallation und Sonstiges Baugewerbe</t>
  </si>
  <si>
    <t xml:space="preserve">Stukkateurgewerbe, Gipserei und Verputzerei</t>
  </si>
  <si>
    <t xml:space="preserve">45.43</t>
  </si>
  <si>
    <t xml:space="preserve">Fußboden-, Fliesen- und Plattenlegerei, Raumausstattung</t>
  </si>
  <si>
    <t xml:space="preserve">Raumausstattung, ohne ausgeprägten Schwerpunkt</t>
  </si>
  <si>
    <t xml:space="preserve">45.44</t>
  </si>
  <si>
    <t xml:space="preserve">Maler- und Glasergewerbe</t>
  </si>
  <si>
    <t xml:space="preserve">45.45</t>
  </si>
  <si>
    <t xml:space="preserve">Baugewerbe, anderweitig nicht genannt</t>
  </si>
  <si>
    <t xml:space="preserve">Ausbaugewerbe, anderweitig nicht genannt</t>
  </si>
  <si>
    <t xml:space="preserve">Vermietung von Baumaschinen und -geräten mit Bedienungspersonal</t>
  </si>
  <si>
    <t xml:space="preserve">45.50.1</t>
  </si>
  <si>
    <t xml:space="preserve">Vermietung von Betonpumpen mit Bedienungspersonal</t>
  </si>
  <si>
    <t xml:space="preserve">45.50.2</t>
  </si>
  <si>
    <t xml:space="preserve">Vermietung von sonstigen Baumaschinen und -geräten mit Bedienungspersonal</t>
  </si>
</sst>
</file>

<file path=xl/styles.xml><?xml version="1.0" encoding="utf-8"?>
<styleSheet xmlns="http://schemas.openxmlformats.org/spreadsheetml/2006/main">
  <numFmts count="24">
    <numFmt numFmtId="164" formatCode="General"/>
    <numFmt numFmtId="165" formatCode="_-* #,##0.00\ [$€]_-;\-* #,##0.00\ [$€]_-;_-* \-??\ [$€]_-;_-@_-"/>
    <numFmt numFmtId="166" formatCode="General_)"/>
    <numFmt numFmtId="167" formatCode="0.00_)"/>
    <numFmt numFmtId="168" formatCode="@"/>
    <numFmt numFmtId="169" formatCode="[$-409]d\-mmm"/>
    <numFmt numFmtId="170" formatCode="#,##0_);\(#,##0\)"/>
    <numFmt numFmtId="171" formatCode="@\ "/>
    <numFmt numFmtId="172" formatCode="@_w"/>
    <numFmt numFmtId="173" formatCode="#,##0_w"/>
    <numFmt numFmtId="174" formatCode="#,##0_v"/>
    <numFmt numFmtId="175" formatCode="#,###.0_w"/>
    <numFmt numFmtId="176" formatCode="#,##0.0_w"/>
    <numFmt numFmtId="177" formatCode="#,##0.0_W_v"/>
    <numFmt numFmtId="178" formatCode="#,##0.0_l"/>
    <numFmt numFmtId="179" formatCode="#,##0.0_v"/>
    <numFmt numFmtId="180" formatCode="#,##0&quot; DM&quot;;[RED]\-#,##0&quot; DM&quot;"/>
    <numFmt numFmtId="181" formatCode="[$-409]mmm\-yy"/>
    <numFmt numFmtId="182" formatCode="0.0"/>
    <numFmt numFmtId="183" formatCode="#,##0"/>
    <numFmt numFmtId="184" formatCode="0_v"/>
    <numFmt numFmtId="185" formatCode="0.0_v"/>
    <numFmt numFmtId="186" formatCode="0.0_v_w"/>
    <numFmt numFmtId="187" formatCode="#,##0_l"/>
  </numFmts>
  <fonts count="54">
    <font>
      <sz val="11"/>
      <name val="MetaNormalLF-Roman"/>
      <family val="0"/>
    </font>
    <font>
      <sz val="10"/>
      <name val="Arial"/>
      <family val="0"/>
    </font>
    <font>
      <sz val="10"/>
      <name val="Arial"/>
      <family val="0"/>
    </font>
    <font>
      <sz val="10"/>
      <name val="Arial"/>
      <family val="0"/>
    </font>
    <font>
      <sz val="12"/>
      <name val="Arial MT"/>
      <family val="0"/>
    </font>
    <font>
      <sz val="10"/>
      <name val="Courier New"/>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12"/>
      <name val="MetaNormalLF-Roman"/>
      <family val="2"/>
    </font>
    <font>
      <sz val="11"/>
      <name val="MetaNormalLF-Roman"/>
      <family val="2"/>
    </font>
    <font>
      <sz val="11"/>
      <color rgb="FF0000FF"/>
      <name val="MetaNormalLF-Roman"/>
      <family val="2"/>
    </font>
    <font>
      <b val="true"/>
      <sz val="11"/>
      <name val="MetaNormalLF-Roman"/>
      <family val="2"/>
    </font>
    <font>
      <b val="true"/>
      <sz val="10"/>
      <name val="MetaNormalLF-Roman"/>
      <family val="2"/>
    </font>
    <font>
      <b val="true"/>
      <sz val="9"/>
      <name val="MetaNormalLF-Roman"/>
      <family val="2"/>
    </font>
    <font>
      <sz val="9"/>
      <name val="MetaNormalLF-Roman"/>
      <family val="2"/>
    </font>
    <font>
      <vertAlign val="superscript"/>
      <sz val="9"/>
      <name val="MetaNormalLF-Roman"/>
      <family val="2"/>
    </font>
    <font>
      <sz val="9"/>
      <name val="Arial"/>
      <family val="0"/>
    </font>
    <font>
      <b val="true"/>
      <sz val="10"/>
      <color rgb="FF000000"/>
      <name val="MetaNormalLF-Roman"/>
      <family val="2"/>
    </font>
    <font>
      <sz val="9"/>
      <color rgb="FF000000"/>
      <name val="MetaNormalLF-Roman"/>
      <family val="0"/>
    </font>
    <font>
      <b val="true"/>
      <sz val="9"/>
      <color rgb="FF000000"/>
      <name val="MetaNormalLF-Roman"/>
      <family val="2"/>
    </font>
    <font>
      <sz val="9"/>
      <color rgb="FF000000"/>
      <name val="MetaNormalLF-Italic"/>
      <family val="0"/>
    </font>
    <font>
      <sz val="12"/>
      <color rgb="FF000000"/>
      <name val="Arial"/>
      <family val="0"/>
    </font>
    <font>
      <sz val="9"/>
      <color rgb="FF000000"/>
      <name val="MetaNormalLF-Roman"/>
      <family val="2"/>
    </font>
    <font>
      <sz val="8"/>
      <color rgb="FF000000"/>
      <name val="MetaNormalLF-Roman"/>
      <family val="2"/>
    </font>
    <font>
      <b val="true"/>
      <sz val="8"/>
      <color rgb="FF000000"/>
      <name val="MetaNormalLF-Roman"/>
      <family val="2"/>
    </font>
    <font>
      <sz val="10"/>
      <name val="MetaMediumLF-Roman"/>
      <family val="2"/>
    </font>
    <font>
      <sz val="11"/>
      <name val="MetaMediumLF-Roman"/>
      <family val="2"/>
    </font>
    <font>
      <sz val="6"/>
      <name val="MetaNormalLF-Roman"/>
      <family val="2"/>
    </font>
    <font>
      <sz val="8.5"/>
      <name val="MetaNormalLF-Roman"/>
      <family val="2"/>
    </font>
    <font>
      <sz val="8"/>
      <name val="MetaNormalLF-Roman"/>
      <family val="2"/>
    </font>
    <font>
      <sz val="11.5"/>
      <name val="MetaMediumLF-Roman"/>
      <family val="2"/>
    </font>
    <font>
      <sz val="11.5"/>
      <name val="Arial"/>
      <family val="0"/>
    </font>
    <font>
      <sz val="11.5"/>
      <name val="MetaMediumLF-Roman"/>
      <family val="0"/>
    </font>
    <font>
      <sz val="10.75"/>
      <name val="MetaMediumLF-Roman"/>
      <family val="2"/>
    </font>
    <font>
      <sz val="10.75"/>
      <name val="Arial"/>
      <family val="2"/>
    </font>
    <font>
      <sz val="11.25"/>
      <name val="MetaMediumLF-Roman"/>
      <family val="2"/>
    </font>
    <font>
      <sz val="11.25"/>
      <name val="Arial"/>
      <family val="2"/>
    </font>
    <font>
      <b val="true"/>
      <sz val="14"/>
      <name val="MetaMediumLF-Roman"/>
      <family val="2"/>
    </font>
    <font>
      <sz val="11"/>
      <color rgb="FF000000"/>
      <name val="MetaNormalLF-Roman"/>
      <family val="2"/>
    </font>
    <font>
      <sz val="11"/>
      <color rgb="FFFF0000"/>
      <name val="MetaNormalLF-Roman"/>
      <family val="2"/>
    </font>
    <font>
      <vertAlign val="superscript"/>
      <sz val="11"/>
      <name val="MetaNormalLF-Roman"/>
      <family val="2"/>
    </font>
    <font>
      <u val="single"/>
      <sz val="11"/>
      <name val="MetaNormalLF-Roman"/>
      <family val="2"/>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style="thin"/>
      <bottom style="thin"/>
      <diagonal/>
    </border>
    <border diagonalUp="false" diagonalDown="false">
      <left/>
      <right/>
      <top style="thin"/>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top style="thin"/>
      <bottom/>
      <diagonal/>
    </border>
    <border diagonalUp="false" diagonalDown="false">
      <left style="double"/>
      <right/>
      <top/>
      <bottom/>
      <diagonal/>
    </border>
    <border diagonalUp="false" diagonalDown="false">
      <left/>
      <right style="double"/>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1" xfId="25" applyFont="false" applyBorder="tru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true">
      <alignment horizontal="general" vertical="center" textRotation="0" wrapText="false" indent="0" shrinkToFit="false"/>
      <protection locked="fals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false" hidden="false"/>
    </xf>
    <xf numFmtId="164" fontId="9" fillId="0" borderId="0" xfId="38"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true">
      <alignment horizontal="general" vertical="bottom" textRotation="0" wrapText="false" indent="0" shrinkToFit="false"/>
      <protection locked="false" hidden="false"/>
    </xf>
    <xf numFmtId="164" fontId="1" fillId="0" borderId="0" xfId="25" applyFont="false" applyBorder="false" applyAlignment="false" applyProtection="true">
      <alignment horizontal="general" vertical="bottom" textRotation="0" wrapText="false" indent="0" shrinkToFit="false"/>
      <protection locked="false" hidden="false"/>
    </xf>
    <xf numFmtId="168" fontId="11" fillId="0" borderId="0" xfId="38"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8" fontId="11" fillId="0" borderId="0" xfId="25" applyFont="true" applyBorder="false" applyAlignment="false" applyProtection="true">
      <alignment horizontal="general" vertical="bottom" textRotation="0" wrapText="false" indent="0" shrinkToFit="false"/>
      <protection locked="false" hidden="false"/>
    </xf>
    <xf numFmtId="168" fontId="11" fillId="0" borderId="0" xfId="26" applyFont="true" applyBorder="false" applyAlignment="false" applyProtection="true">
      <alignment horizontal="general" vertical="bottom" textRotation="0" wrapText="false" indent="0" shrinkToFit="false"/>
      <protection locked="false" hidden="false"/>
    </xf>
    <xf numFmtId="164" fontId="7" fillId="0" borderId="0" xfId="25" applyFont="true" applyBorder="false" applyAlignment="tru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general" vertical="bottom" textRotation="0" wrapText="false" indent="0" shrinkToFit="false"/>
      <protection locked="true" hidden="false"/>
    </xf>
    <xf numFmtId="164" fontId="1" fillId="0" borderId="0" xfId="25" applyFont="false" applyBorder="false" applyAlignment="true" applyProtection="false">
      <alignment horizontal="general" vertical="bottom" textRotation="0" wrapText="false" indent="0" shrinkToFit="false"/>
      <protection locked="true" hidden="false"/>
    </xf>
    <xf numFmtId="168" fontId="13" fillId="0" borderId="0" xfId="38" applyFont="true" applyBorder="false" applyAlignment="true" applyProtection="true">
      <alignment horizontal="general" vertical="bottom" textRotation="0" wrapText="false" indent="0" shrinkToFit="false"/>
      <protection locked="false" hidden="false"/>
    </xf>
    <xf numFmtId="168" fontId="13" fillId="0" borderId="0" xfId="25" applyFont="true" applyBorder="false" applyAlignment="true" applyProtection="true">
      <alignment horizontal="general" vertical="bottom" textRotation="0" wrapText="false" indent="0" shrinkToFit="false"/>
      <protection locked="false" hidden="false"/>
    </xf>
    <xf numFmtId="164" fontId="7" fillId="0" borderId="0" xfId="25" applyFont="true" applyBorder="false" applyAlignment="true" applyProtection="true">
      <alignment horizontal="left" vertical="bottom" textRotation="0" wrapText="false" indent="1" shrinkToFit="false"/>
      <protection locked="false" hidden="false"/>
    </xf>
    <xf numFmtId="164" fontId="7" fillId="0" borderId="0" xfId="25" applyFont="true" applyBorder="false" applyAlignment="true" applyProtection="false">
      <alignment horizontal="left" vertical="bottom" textRotation="0" wrapText="false" indent="1" shrinkToFit="false"/>
      <protection locked="true" hidden="false"/>
    </xf>
    <xf numFmtId="164" fontId="7" fillId="0" borderId="0" xfId="25" applyFont="true" applyBorder="false" applyAlignment="true" applyProtection="true">
      <alignment horizontal="general" vertical="bottom" textRotation="0" wrapText="false" indent="0" shrinkToFit="false"/>
      <protection locked="false" hidden="false"/>
    </xf>
    <xf numFmtId="164" fontId="7" fillId="0" borderId="0" xfId="38" applyFont="true" applyBorder="false" applyAlignment="true" applyProtection="true">
      <alignment horizontal="general" vertical="bottom" textRotation="0" wrapText="false" indent="0" shrinkToFit="false"/>
      <protection locked="false" hidden="false"/>
    </xf>
    <xf numFmtId="164" fontId="14" fillId="0" borderId="0" xfId="25"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1" fillId="0" borderId="0" xfId="23" applyFont="true" applyBorder="true" applyAlignment="true" applyProtection="false">
      <alignment horizontal="general" vertical="top" textRotation="0" wrapText="true" indent="0" shrinkToFit="false"/>
      <protection locked="true" hidden="false"/>
    </xf>
    <xf numFmtId="164" fontId="22" fillId="0" borderId="0" xfId="23" applyFont="true" applyBorder="false" applyAlignment="true" applyProtection="false">
      <alignment horizontal="general" vertical="top" textRotation="0" wrapText="true" indent="0" shrinkToFit="false"/>
      <protection locked="true" hidden="false"/>
    </xf>
    <xf numFmtId="164" fontId="21" fillId="0" borderId="0" xfId="23" applyFont="true" applyBorder="false" applyAlignment="true" applyProtection="false">
      <alignment horizontal="general" vertical="top" textRotation="0" wrapText="false" indent="0" shrinkToFit="false"/>
      <protection locked="true" hidden="false"/>
    </xf>
    <xf numFmtId="164" fontId="23" fillId="0" borderId="0" xfId="23" applyFont="true" applyBorder="false" applyAlignment="true" applyProtection="false">
      <alignment horizontal="general" vertical="top"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right" vertical="bottom" textRotation="0" wrapText="false" indent="0" shrinkToFit="false"/>
      <protection locked="true" hidden="false"/>
    </xf>
    <xf numFmtId="169" fontId="21" fillId="0" borderId="0" xfId="23" applyFont="true" applyBorder="false" applyAlignment="true" applyProtection="false">
      <alignment horizontal="right" vertical="bottom" textRotation="0" wrapText="false" indent="0" shrinkToFit="false"/>
      <protection locked="true" hidden="false"/>
    </xf>
    <xf numFmtId="169" fontId="22"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0" xfId="23" applyFont="true" applyBorder="false" applyAlignment="true" applyProtection="false">
      <alignment horizontal="right" vertical="top" textRotation="0" wrapText="false" indent="0" shrinkToFit="false"/>
      <protection locked="true" hidden="false"/>
    </xf>
    <xf numFmtId="169" fontId="22" fillId="0" borderId="0" xfId="23" applyFont="true" applyBorder="false" applyAlignment="true" applyProtection="false">
      <alignment horizontal="right" vertical="top" textRotation="0" wrapText="false" indent="0" shrinkToFit="false"/>
      <protection locked="true" hidden="false"/>
    </xf>
    <xf numFmtId="164" fontId="21" fillId="0" borderId="0" xfId="23" applyFont="true" applyBorder="false" applyAlignment="true" applyProtection="false">
      <alignment horizontal="general" vertical="top" textRotation="0" wrapText="true" indent="0" shrinkToFit="false"/>
      <protection locked="true" hidden="false"/>
    </xf>
    <xf numFmtId="164" fontId="23" fillId="0" borderId="0" xfId="23" applyFont="true" applyBorder="true" applyAlignment="true" applyProtection="false">
      <alignment horizontal="general" vertical="top"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right" vertical="top"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21" fillId="0" borderId="0" xfId="27" applyFont="true" applyBorder="false" applyAlignment="false" applyProtection="false">
      <alignment horizontal="general" vertical="bottom" textRotation="0" wrapText="false" indent="0" shrinkToFit="false"/>
      <protection locked="true" hidden="false"/>
    </xf>
    <xf numFmtId="168" fontId="24" fillId="0" borderId="0" xfId="27" applyFont="true" applyBorder="false" applyAlignment="false" applyProtection="false">
      <alignment horizontal="general" vertical="bottom" textRotation="0" wrapText="false" indent="0" shrinkToFit="false"/>
      <protection locked="true" hidden="false"/>
    </xf>
    <xf numFmtId="168" fontId="7" fillId="0" borderId="0" xfId="27" applyFont="true" applyBorder="false" applyAlignment="false" applyProtection="false">
      <alignment horizontal="general" vertical="bottom" textRotation="0" wrapText="false" indent="0" shrinkToFit="false"/>
      <protection locked="true" hidden="false"/>
    </xf>
    <xf numFmtId="168" fontId="7" fillId="0" borderId="0" xfId="27" applyFont="true" applyBorder="false" applyAlignment="true" applyProtection="false">
      <alignment horizontal="center" vertical="bottom" textRotation="0" wrapText="false" indent="0" shrinkToFit="false"/>
      <protection locked="true" hidden="false"/>
    </xf>
    <xf numFmtId="168" fontId="24" fillId="0" borderId="0" xfId="27"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7" fontId="24" fillId="0" borderId="0" xfId="27" applyFont="true" applyBorder="false" applyAlignment="fals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7" fontId="7" fillId="0" borderId="0" xfId="27" applyFont="true" applyBorder="true" applyAlignment="true" applyProtection="false">
      <alignment horizontal="general" vertical="bottom" textRotation="0" wrapText="true" indent="0" shrinkToFit="false"/>
      <protection locked="true" hidden="false"/>
    </xf>
    <xf numFmtId="164" fontId="7" fillId="0" borderId="0" xfId="28" applyFont="true" applyBorder="true" applyAlignment="true" applyProtection="false">
      <alignment horizontal="general" vertical="top" textRotation="0" wrapText="tru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25" fillId="0" borderId="2" xfId="35" applyFont="true" applyBorder="true" applyAlignment="true" applyProtection="false">
      <alignment horizontal="justify" vertical="top" textRotation="0" wrapText="true" indent="0" shrinkToFit="false"/>
      <protection locked="true" hidden="false"/>
    </xf>
    <xf numFmtId="164" fontId="26" fillId="0" borderId="3" xfId="35" applyFont="true" applyBorder="true" applyAlignment="true" applyProtection="false">
      <alignment horizontal="justify" vertical="top" textRotation="0" wrapText="true" indent="0" shrinkToFit="false"/>
      <protection locked="true" hidden="false"/>
    </xf>
    <xf numFmtId="164" fontId="25" fillId="0" borderId="4" xfId="35" applyFont="true" applyBorder="true" applyAlignment="true" applyProtection="false">
      <alignment horizontal="justify" vertical="top" textRotation="0" wrapText="true" indent="0" shrinkToFit="false"/>
      <protection locked="true" hidden="false"/>
    </xf>
    <xf numFmtId="164" fontId="26" fillId="0" borderId="5" xfId="35" applyFont="true" applyBorder="true" applyAlignment="true" applyProtection="false">
      <alignment horizontal="general" vertical="top" textRotation="0" wrapText="true" indent="0" shrinkToFit="false"/>
      <protection locked="true" hidden="false"/>
    </xf>
    <xf numFmtId="164" fontId="26" fillId="0" borderId="6" xfId="35" applyFont="true" applyBorder="true" applyAlignment="true" applyProtection="false">
      <alignment horizontal="general" vertical="top" textRotation="0" wrapText="true" indent="0" shrinkToFit="false"/>
      <protection locked="true" hidden="false"/>
    </xf>
    <xf numFmtId="164" fontId="26" fillId="0" borderId="7" xfId="35" applyFont="true" applyBorder="true" applyAlignment="true" applyProtection="false">
      <alignment horizontal="general" vertical="top" textRotation="0" wrapText="true" indent="0" shrinkToFit="false"/>
      <protection locked="true" hidden="false"/>
    </xf>
    <xf numFmtId="164" fontId="26" fillId="0" borderId="8" xfId="35" applyFont="true" applyBorder="true" applyAlignment="true" applyProtection="false">
      <alignment horizontal="general" vertical="top" textRotation="0" wrapText="true" indent="0" shrinkToFit="false"/>
      <protection locked="true" hidden="false"/>
    </xf>
    <xf numFmtId="164" fontId="26" fillId="0" borderId="9" xfId="35" applyFont="true" applyBorder="true" applyAlignment="true" applyProtection="false">
      <alignment horizontal="general" vertical="top" textRotation="0" wrapText="true" indent="0" shrinkToFit="false"/>
      <protection locked="true" hidden="false"/>
    </xf>
    <xf numFmtId="164" fontId="28" fillId="0" borderId="7" xfId="35" applyFont="true" applyBorder="true" applyAlignment="false" applyProtection="false">
      <alignment horizontal="general" vertical="bottom" textRotation="0" wrapText="false" indent="0" shrinkToFit="false"/>
      <protection locked="true" hidden="false"/>
    </xf>
    <xf numFmtId="164" fontId="26" fillId="0" borderId="10" xfId="35" applyFont="true" applyBorder="true" applyAlignment="true" applyProtection="false">
      <alignment horizontal="justify" vertical="top" textRotation="0" wrapText="true" indent="0" shrinkToFit="false"/>
      <protection locked="true" hidden="false"/>
    </xf>
    <xf numFmtId="164" fontId="26" fillId="0" borderId="11" xfId="35" applyFont="true" applyBorder="true" applyAlignment="true" applyProtection="false">
      <alignment horizontal="general" vertical="top" textRotation="0" wrapText="true" indent="0" shrinkToFit="false"/>
      <protection locked="true" hidden="false"/>
    </xf>
    <xf numFmtId="164" fontId="26" fillId="0" borderId="12" xfId="35" applyFont="true" applyBorder="true" applyAlignment="true" applyProtection="false">
      <alignment horizontal="justify" vertical="top" textRotation="0" wrapText="true" indent="0" shrinkToFit="false"/>
      <protection locked="true" hidden="false"/>
    </xf>
    <xf numFmtId="164" fontId="26" fillId="0" borderId="13" xfId="35" applyFont="true" applyBorder="true" applyAlignment="true" applyProtection="false">
      <alignment horizontal="general" vertical="top" textRotation="0" wrapText="true" indent="0" shrinkToFit="false"/>
      <protection locked="true" hidden="false"/>
    </xf>
    <xf numFmtId="164" fontId="26" fillId="0" borderId="0" xfId="35" applyFont="true" applyBorder="true" applyAlignment="true" applyProtection="false">
      <alignment horizontal="justify" vertical="top" textRotation="0" wrapText="true" indent="0" shrinkToFit="false"/>
      <protection locked="true" hidden="false"/>
    </xf>
    <xf numFmtId="164" fontId="26" fillId="0" borderId="14" xfId="35" applyFont="true" applyBorder="true" applyAlignment="true" applyProtection="false">
      <alignment horizontal="general" vertical="top" textRotation="0" wrapText="true" indent="0" shrinkToFit="false"/>
      <protection locked="true" hidden="false"/>
    </xf>
    <xf numFmtId="164" fontId="26" fillId="0" borderId="15" xfId="35" applyFont="true" applyBorder="true" applyAlignment="true" applyProtection="false">
      <alignment horizontal="justify" vertical="top" textRotation="0" wrapText="true" indent="0" shrinkToFit="false"/>
      <protection locked="true" hidden="false"/>
    </xf>
    <xf numFmtId="164" fontId="28" fillId="0" borderId="0" xfId="35"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37" fillId="0" borderId="0" xfId="34" applyFont="true" applyBorder="false" applyAlignment="false" applyProtection="false">
      <alignment horizontal="general" vertical="bottom" textRotation="0" wrapText="false" indent="0" shrinkToFit="false"/>
      <protection locked="true" hidden="false"/>
    </xf>
    <xf numFmtId="170" fontId="38" fillId="0" borderId="0" xfId="34" applyFont="true" applyBorder="true" applyAlignment="true" applyProtection="true">
      <alignment horizontal="center" vertical="bottom" textRotation="0" wrapText="false" indent="0" shrinkToFit="false"/>
      <protection locked="true" hidden="false"/>
    </xf>
    <xf numFmtId="170" fontId="7" fillId="0" borderId="0" xfId="34" applyFont="true" applyBorder="false" applyAlignment="false" applyProtection="true">
      <alignment horizontal="general" vertical="bottom" textRotation="0" wrapText="false" indent="0" shrinkToFit="false"/>
      <protection locked="true" hidden="false"/>
    </xf>
    <xf numFmtId="164" fontId="38" fillId="0" borderId="0" xfId="34" applyFont="true" applyBorder="true" applyAlignment="true" applyProtection="false">
      <alignment horizontal="center" vertical="bottom" textRotation="0" wrapText="false" indent="0" shrinkToFit="false"/>
      <protection locked="true" hidden="false"/>
    </xf>
    <xf numFmtId="170" fontId="37" fillId="0" borderId="0" xfId="34" applyFont="true" applyBorder="false" applyAlignment="true" applyProtection="true">
      <alignment horizontal="left" vertical="bottom" textRotation="0" wrapText="false" indent="0" shrinkToFit="false"/>
      <protection locked="true" hidden="false"/>
    </xf>
    <xf numFmtId="170" fontId="37" fillId="0" borderId="0" xfId="34" applyFont="true" applyBorder="false" applyAlignment="false" applyProtection="true">
      <alignment horizontal="general" vertical="bottom" textRotation="0" wrapText="false" indent="0" shrinkToFit="false"/>
      <protection locked="true" hidden="false"/>
    </xf>
    <xf numFmtId="170" fontId="7" fillId="0" borderId="16" xfId="34" applyFont="true" applyBorder="true" applyAlignment="false" applyProtection="true">
      <alignment horizontal="general" vertical="bottom" textRotation="0" wrapText="false" indent="0" shrinkToFit="false"/>
      <protection locked="true" hidden="false"/>
    </xf>
    <xf numFmtId="170" fontId="7" fillId="0" borderId="17" xfId="34" applyFont="true" applyBorder="true" applyAlignment="false" applyProtection="true">
      <alignment horizontal="general" vertical="bottom" textRotation="0" wrapText="false" indent="0" shrinkToFit="false"/>
      <protection locked="true" hidden="false"/>
    </xf>
    <xf numFmtId="170" fontId="7" fillId="0" borderId="18" xfId="34" applyFont="true" applyBorder="true" applyAlignment="false" applyProtection="true">
      <alignment horizontal="general" vertical="bottom" textRotation="0" wrapText="false" indent="0" shrinkToFit="false"/>
      <protection locked="true" hidden="false"/>
    </xf>
    <xf numFmtId="170" fontId="7" fillId="0" borderId="19" xfId="34" applyFont="true" applyBorder="true" applyAlignment="false" applyProtection="true">
      <alignment horizontal="general" vertical="bottom" textRotation="0" wrapText="false" indent="0" shrinkToFit="false"/>
      <protection locked="true" hidden="false"/>
    </xf>
    <xf numFmtId="170" fontId="7" fillId="0" borderId="9" xfId="34" applyFont="true" applyBorder="true" applyAlignment="false" applyProtection="true">
      <alignment horizontal="general" vertical="bottom" textRotation="0" wrapText="false" indent="0" shrinkToFit="false"/>
      <protection locked="true" hidden="false"/>
    </xf>
    <xf numFmtId="170" fontId="7" fillId="0" borderId="12" xfId="34" applyFont="true" applyBorder="true" applyAlignment="false" applyProtection="true">
      <alignment horizontal="general" vertical="bottom" textRotation="0" wrapText="false" indent="0" shrinkToFit="false"/>
      <protection locked="true" hidden="false"/>
    </xf>
    <xf numFmtId="164" fontId="7" fillId="0" borderId="20" xfId="34" applyFont="true" applyBorder="true" applyAlignment="false" applyProtection="false">
      <alignment horizontal="general" vertical="bottom" textRotation="0" wrapText="false" indent="0" shrinkToFit="false"/>
      <protection locked="true" hidden="false"/>
    </xf>
    <xf numFmtId="164" fontId="7" fillId="0" borderId="21" xfId="34" applyFont="true" applyBorder="true" applyAlignment="false" applyProtection="false">
      <alignment horizontal="general" vertical="bottom" textRotation="0" wrapText="false" indent="0" shrinkToFit="false"/>
      <protection locked="true" hidden="false"/>
    </xf>
    <xf numFmtId="164" fontId="7" fillId="0" borderId="22" xfId="34" applyFont="true" applyBorder="true" applyAlignment="false" applyProtection="false">
      <alignment horizontal="general" vertical="bottom" textRotation="0" wrapText="false" indent="0" shrinkToFit="false"/>
      <protection locked="true" hidden="false"/>
    </xf>
    <xf numFmtId="170" fontId="7" fillId="0" borderId="23" xfId="34" applyFont="true" applyBorder="true" applyAlignment="true" applyProtection="true">
      <alignment horizontal="left" vertical="bottom" textRotation="0" wrapText="false" indent="0" shrinkToFit="false"/>
      <protection locked="true" hidden="false"/>
    </xf>
    <xf numFmtId="164" fontId="7" fillId="0" borderId="23" xfId="34" applyFont="true" applyBorder="true" applyAlignment="false" applyProtection="false">
      <alignment horizontal="general" vertical="bottom" textRotation="0" wrapText="false" indent="0" shrinkToFit="false"/>
      <protection locked="true" hidden="false"/>
    </xf>
    <xf numFmtId="170" fontId="7" fillId="0" borderId="20" xfId="34" applyFont="true" applyBorder="true" applyAlignment="false" applyProtection="true">
      <alignment horizontal="general" vertical="bottom" textRotation="0" wrapText="false" indent="0" shrinkToFit="false"/>
      <protection locked="true" hidden="false"/>
    </xf>
    <xf numFmtId="170" fontId="7" fillId="0" borderId="21" xfId="34" applyFont="true" applyBorder="true" applyAlignment="false" applyProtection="true">
      <alignment horizontal="general" vertical="bottom" textRotation="0" wrapText="false" indent="0" shrinkToFit="false"/>
      <protection locked="true" hidden="false"/>
    </xf>
    <xf numFmtId="170" fontId="7" fillId="0" borderId="22" xfId="34" applyFont="true" applyBorder="true" applyAlignment="false" applyProtection="true">
      <alignment horizontal="general" vertical="bottom" textRotation="0" wrapText="false" indent="0" shrinkToFit="false"/>
      <protection locked="true" hidden="false"/>
    </xf>
    <xf numFmtId="170" fontId="7" fillId="0" borderId="23" xfId="34" applyFont="true" applyBorder="true" applyAlignment="false" applyProtection="true">
      <alignment horizontal="general" vertical="bottom" textRotation="0" wrapText="false" indent="0" shrinkToFit="false"/>
      <protection locked="true" hidden="false"/>
    </xf>
    <xf numFmtId="170" fontId="7" fillId="0" borderId="22" xfId="34" applyFont="true" applyBorder="true" applyAlignment="true" applyProtection="true">
      <alignment horizontal="center" vertical="bottom" textRotation="0" wrapText="false" indent="0" shrinkToFit="false"/>
      <protection locked="true" hidden="false"/>
    </xf>
    <xf numFmtId="170" fontId="7" fillId="0" borderId="0" xfId="34" applyFont="true" applyBorder="false" applyAlignment="true" applyProtection="true">
      <alignment horizontal="right" vertical="bottom" textRotation="0" wrapText="false" indent="0" shrinkToFit="false"/>
      <protection locked="true" hidden="false"/>
    </xf>
    <xf numFmtId="170" fontId="7" fillId="0" borderId="23" xfId="34" applyFont="true" applyBorder="true" applyAlignment="true" applyProtection="true">
      <alignment horizontal="center" vertical="bottom" textRotation="0" wrapText="false" indent="0" shrinkToFit="false"/>
      <protection locked="true" hidden="false"/>
    </xf>
    <xf numFmtId="170" fontId="7" fillId="0" borderId="24" xfId="34" applyFont="true" applyBorder="true" applyAlignment="true" applyProtection="true">
      <alignment horizontal="center" vertical="bottom" textRotation="0" wrapText="false" indent="0" shrinkToFit="false"/>
      <protection locked="true" hidden="false"/>
    </xf>
    <xf numFmtId="170" fontId="37" fillId="0" borderId="0" xfId="34" applyFont="true" applyBorder="false" applyAlignment="true" applyProtection="true">
      <alignment horizontal="center" vertical="bottom" textRotation="0" wrapText="false" indent="0" shrinkToFit="false"/>
      <protection locked="true" hidden="false"/>
    </xf>
    <xf numFmtId="170" fontId="7" fillId="0" borderId="0" xfId="34" applyFont="true" applyBorder="false" applyAlignment="true" applyProtection="true">
      <alignment horizontal="center" vertical="bottom" textRotation="0" wrapText="false" indent="0" shrinkToFit="false"/>
      <protection locked="true" hidden="false"/>
    </xf>
    <xf numFmtId="170" fontId="7" fillId="0" borderId="25" xfId="34" applyFont="true" applyBorder="true" applyAlignment="true" applyProtection="true">
      <alignment horizontal="center" vertical="bottom" textRotation="0" wrapText="false" indent="0" shrinkToFit="false"/>
      <protection locked="true" hidden="false"/>
    </xf>
    <xf numFmtId="170" fontId="7" fillId="0" borderId="26" xfId="34" applyFont="true" applyBorder="true" applyAlignment="false" applyProtection="true">
      <alignment horizontal="general" vertical="bottom" textRotation="0" wrapText="false" indent="0" shrinkToFit="false"/>
      <protection locked="true" hidden="false"/>
    </xf>
    <xf numFmtId="170" fontId="7" fillId="0" borderId="27" xfId="34" applyFont="true" applyBorder="true" applyAlignment="false" applyProtection="true">
      <alignment horizontal="general" vertical="bottom" textRotation="0" wrapText="false" indent="0" shrinkToFit="false"/>
      <protection locked="true" hidden="false"/>
    </xf>
    <xf numFmtId="170" fontId="7" fillId="0" borderId="28" xfId="34" applyFont="true" applyBorder="true" applyAlignment="false" applyProtection="true">
      <alignment horizontal="general" vertical="bottom" textRotation="0" wrapText="false" indent="0" shrinkToFit="false"/>
      <protection locked="true" hidden="false"/>
    </xf>
    <xf numFmtId="170" fontId="7" fillId="0" borderId="29" xfId="34" applyFont="true" applyBorder="true" applyAlignment="false" applyProtection="true">
      <alignment horizontal="general" vertical="bottom" textRotation="0" wrapText="false" indent="0" shrinkToFit="false"/>
      <protection locked="true" hidden="false"/>
    </xf>
    <xf numFmtId="170" fontId="7" fillId="0" borderId="1" xfId="34" applyFont="true" applyBorder="true" applyAlignment="false" applyProtection="true">
      <alignment horizontal="general" vertical="bottom" textRotation="0" wrapText="false" indent="0" shrinkToFit="false"/>
      <protection locked="true" hidden="false"/>
    </xf>
    <xf numFmtId="170" fontId="7" fillId="0" borderId="30" xfId="34" applyFont="true" applyBorder="true" applyAlignment="false" applyProtection="true">
      <alignment horizontal="general" vertical="bottom" textRotation="0" wrapText="false" indent="0" shrinkToFit="false"/>
      <protection locked="true" hidden="false"/>
    </xf>
    <xf numFmtId="170" fontId="37" fillId="0" borderId="0" xfId="34" applyFont="true" applyBorder="false" applyAlignment="true" applyProtection="true">
      <alignment horizontal="right" vertical="bottom" textRotation="0" wrapText="false" indent="0" shrinkToFit="false"/>
      <protection locked="true" hidden="false"/>
    </xf>
    <xf numFmtId="170" fontId="24" fillId="0" borderId="0" xfId="34" applyFont="true" applyBorder="false" applyAlignment="true" applyProtection="true">
      <alignment horizontal="right" vertical="bottom" textRotation="0" wrapText="false" indent="0" shrinkToFit="false"/>
      <protection locked="true" hidden="false"/>
    </xf>
    <xf numFmtId="170" fontId="7" fillId="0" borderId="0" xfId="34" applyFont="true" applyBorder="true" applyAlignment="false" applyProtection="true">
      <alignment horizontal="general" vertical="bottom" textRotation="0" wrapText="false" indent="0" shrinkToFit="false"/>
      <protection locked="true" hidden="false"/>
    </xf>
    <xf numFmtId="170" fontId="7" fillId="0" borderId="0" xfId="34" applyFont="true" applyBorder="false" applyAlignment="true" applyProtection="true">
      <alignment horizontal="left" vertical="bottom" textRotation="0" wrapText="false" indent="0" shrinkToFit="false"/>
      <protection locked="true" hidden="false"/>
    </xf>
    <xf numFmtId="164" fontId="7" fillId="0" borderId="0" xfId="34" applyFont="true" applyBorder="false" applyAlignment="true" applyProtection="false">
      <alignment horizontal="right" vertical="bottom" textRotation="0" wrapText="false" indent="0" shrinkToFit="false"/>
      <protection locked="true" hidden="false"/>
    </xf>
    <xf numFmtId="170" fontId="7" fillId="0" borderId="0" xfId="34" applyFont="true" applyBorder="true" applyAlignment="true" applyProtection="true">
      <alignment horizontal="right" vertical="bottom" textRotation="0" wrapText="false" indent="0" shrinkToFit="false"/>
      <protection locked="true" hidden="false"/>
    </xf>
    <xf numFmtId="170" fontId="7" fillId="0" borderId="0" xfId="34" applyFont="true" applyBorder="true" applyAlignment="true" applyProtection="true">
      <alignment horizontal="lef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righ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31" xfId="33" applyFont="true" applyBorder="true" applyAlignment="false" applyProtection="false">
      <alignment horizontal="general" vertical="bottom" textRotation="0" wrapText="false" indent="0" shrinkToFit="false"/>
      <protection locked="true" hidden="false"/>
    </xf>
    <xf numFmtId="164" fontId="7" fillId="0" borderId="32" xfId="33" applyFont="true" applyBorder="true" applyAlignment="false" applyProtection="false">
      <alignment horizontal="general" vertical="bottom" textRotation="0" wrapText="false" indent="0" shrinkToFit="false"/>
      <protection locked="true" hidden="false"/>
    </xf>
    <xf numFmtId="164" fontId="7" fillId="0" borderId="33" xfId="33" applyFont="true" applyBorder="true" applyAlignment="false" applyProtection="false">
      <alignment horizontal="general" vertical="bottom" textRotation="0" wrapText="false" indent="0" shrinkToFit="false"/>
      <protection locked="true" hidden="false"/>
    </xf>
    <xf numFmtId="164" fontId="7" fillId="0" borderId="34" xfId="33" applyFont="true" applyBorder="true" applyAlignment="false" applyProtection="false">
      <alignment horizontal="general" vertical="bottom"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7" fillId="0" borderId="35" xfId="33" applyFont="true" applyBorder="tru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7" fillId="0" borderId="36" xfId="33" applyFont="true" applyBorder="true" applyAlignment="false" applyProtection="false">
      <alignment horizontal="general" vertical="bottom" textRotation="0" wrapText="false" indent="0" shrinkToFit="false"/>
      <protection locked="true" hidden="false"/>
    </xf>
    <xf numFmtId="164" fontId="7" fillId="0" borderId="15"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false" applyProtection="false">
      <alignment horizontal="general" vertical="bottom" textRotation="0" wrapText="false" indent="0" shrinkToFit="false"/>
      <protection locked="true" hidden="false"/>
    </xf>
    <xf numFmtId="164" fontId="41" fillId="0" borderId="0" xfId="33" applyFont="true" applyBorder="false" applyAlignment="true" applyProtection="false">
      <alignment horizontal="right" vertical="bottom" textRotation="0" wrapText="false" indent="0" shrinkToFit="false"/>
      <protection locked="true" hidden="false"/>
    </xf>
    <xf numFmtId="164" fontId="39" fillId="0" borderId="0" xfId="33"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2" fontId="21" fillId="0" borderId="9" xfId="0" applyFont="true" applyBorder="true" applyAlignment="true" applyProtection="false">
      <alignment horizontal="right" vertical="bottom" textRotation="0" wrapText="false" indent="0" shrinkToFit="false"/>
      <protection locked="true" hidden="false"/>
    </xf>
    <xf numFmtId="173" fontId="21" fillId="0" borderId="9" xfId="0" applyFont="true" applyBorder="true" applyAlignment="false" applyProtection="true">
      <alignment horizontal="general" vertical="bottom" textRotation="0" wrapText="false" indent="0" shrinkToFit="false"/>
      <protection locked="true" hidden="false"/>
    </xf>
    <xf numFmtId="173" fontId="21" fillId="0" borderId="9"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true" applyAlignment="true" applyProtection="false">
      <alignment horizontal="general" vertical="bottom" textRotation="0" wrapText="false" indent="0" shrinkToFit="false"/>
      <protection locked="true" hidden="false"/>
    </xf>
    <xf numFmtId="164" fontId="21" fillId="0" borderId="0" xfId="37" applyFont="true" applyBorder="false" applyAlignment="true" applyProtection="false">
      <alignment horizontal="center" vertical="bottom" textRotation="0" wrapText="false" indent="0" shrinkToFit="false"/>
      <protection locked="true" hidden="false"/>
    </xf>
    <xf numFmtId="173" fontId="21" fillId="0" borderId="0" xfId="37"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37"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24"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24"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9" fontId="21" fillId="0" borderId="0" xfId="24"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80"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8" fontId="21" fillId="0" borderId="0" xfId="24" applyFont="true" applyBorder="true" applyAlignment="true" applyProtection="false">
      <alignment horizontal="right"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79" fontId="21" fillId="0" borderId="0" xfId="24"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80" fontId="21" fillId="0" borderId="40" xfId="0" applyFont="true" applyBorder="true" applyAlignment="true" applyProtection="false">
      <alignment horizontal="center" vertical="bottom" textRotation="0" wrapText="false" indent="0" shrinkToFit="false"/>
      <protection locked="true" hidden="false"/>
    </xf>
    <xf numFmtId="180" fontId="21" fillId="0" borderId="4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tru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80" fontId="21" fillId="0" borderId="24"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false" indent="0" shrinkToFit="false"/>
      <protection locked="true" hidden="false"/>
    </xf>
    <xf numFmtId="180" fontId="21" fillId="0" borderId="42"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80" fontId="21" fillId="0" borderId="9" xfId="0" applyFont="true" applyBorder="true" applyAlignment="true" applyProtection="false">
      <alignment horizontal="center" vertical="bottom" textRotation="0" wrapText="false" indent="0" shrinkToFit="false"/>
      <protection locked="true" hidden="false"/>
    </xf>
    <xf numFmtId="180" fontId="21" fillId="0" borderId="12" xfId="0" applyFont="true" applyBorder="true" applyAlignment="true" applyProtection="false">
      <alignment horizontal="center" vertical="bottom" textRotation="0" wrapText="false" indent="0" shrinkToFit="false"/>
      <protection locked="true" hidden="false"/>
    </xf>
    <xf numFmtId="181" fontId="21" fillId="0" borderId="24"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81" fontId="21" fillId="0" borderId="1" xfId="0" applyFont="true" applyBorder="true" applyAlignment="true" applyProtection="false">
      <alignment horizontal="center" vertical="bottom" textRotation="0" wrapText="false" indent="0" shrinkToFit="false"/>
      <protection locked="true" hidden="false"/>
    </xf>
    <xf numFmtId="180" fontId="21" fillId="0" borderId="1" xfId="0" applyFont="true" applyBorder="true" applyAlignment="true" applyProtection="false">
      <alignment horizontal="center" vertical="bottom" textRotation="0" wrapText="false" indent="0" shrinkToFit="false"/>
      <protection locked="true" hidden="false"/>
    </xf>
    <xf numFmtId="180" fontId="21" fillId="0" borderId="30" xfId="0" applyFont="true" applyBorder="true" applyAlignment="true" applyProtection="false">
      <alignment horizontal="center" vertical="bottom" textRotation="0" wrapText="false" indent="0" shrinkToFit="false"/>
      <protection locked="true" hidden="false"/>
    </xf>
    <xf numFmtId="181" fontId="21" fillId="0" borderId="40" xfId="0" applyFont="true" applyBorder="true" applyAlignment="true" applyProtection="false">
      <alignment horizontal="center" vertical="bottom" textRotation="0" wrapText="false" indent="0" shrinkToFit="false"/>
      <protection locked="true" hidden="false"/>
    </xf>
    <xf numFmtId="183" fontId="21" fillId="0" borderId="24"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1" fillId="0" borderId="24"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74" fontId="21" fillId="0" borderId="24"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81" fontId="21" fillId="0" borderId="42"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74" fontId="21" fillId="0" borderId="0" xfId="24"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73" fontId="21" fillId="0" borderId="24" xfId="0" applyFont="true" applyBorder="true" applyAlignment="true" applyProtection="false">
      <alignment horizontal="center" vertical="center" textRotation="0" wrapText="false" indent="0" shrinkToFit="false"/>
      <protection locked="true" hidden="false"/>
    </xf>
    <xf numFmtId="173" fontId="21"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21" fillId="0" borderId="0" xfId="24" applyFont="true" applyBorder="true" applyAlignment="true" applyProtection="false">
      <alignment horizontal="right" vertical="bottom" textRotation="0" wrapText="false" indent="0" shrinkToFit="false"/>
      <protection locked="true" hidden="false"/>
    </xf>
    <xf numFmtId="184" fontId="21" fillId="0" borderId="0" xfId="24" applyFont="true" applyBorder="true" applyAlignment="true" applyProtection="false">
      <alignment horizontal="right" vertical="bottom" textRotation="0" wrapText="false" indent="0" shrinkToFit="false"/>
      <protection locked="true" hidden="false"/>
    </xf>
    <xf numFmtId="185" fontId="21" fillId="0" borderId="0" xfId="24" applyFont="true" applyBorder="true" applyAlignment="true" applyProtection="false">
      <alignment horizontal="right"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40" xfId="0" applyFont="true" applyBorder="true" applyAlignment="true" applyProtection="false">
      <alignment horizontal="center" vertical="bottom" textRotation="0" wrapText="true" indent="0" shrinkToFit="false"/>
      <protection locked="true" hidden="false"/>
    </xf>
    <xf numFmtId="164" fontId="21" fillId="0" borderId="19"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1" fillId="0" borderId="23" xfId="0" applyFont="true" applyBorder="true" applyAlignment="true" applyProtection="false">
      <alignment horizontal="left" vertical="bottom"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30" xfId="0" applyFont="true" applyBorder="true" applyAlignment="true" applyProtection="false">
      <alignment horizontal="left" vertical="bottom" textRotation="0" wrapText="true" indent="0" shrinkToFit="false"/>
      <protection locked="true" hidden="false"/>
    </xf>
    <xf numFmtId="164" fontId="21" fillId="0" borderId="40"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true" indent="0" shrinkToFit="false"/>
      <protection locked="true" hidden="false"/>
    </xf>
    <xf numFmtId="164" fontId="21" fillId="0" borderId="42"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73" fontId="21" fillId="0" borderId="0" xfId="24" applyFont="true" applyBorder="true" applyAlignment="true" applyProtection="false">
      <alignment horizontal="right" vertical="bottom" textRotation="0" wrapText="false" indent="0" shrinkToFit="false"/>
      <protection locked="true" hidden="false"/>
    </xf>
    <xf numFmtId="186" fontId="21" fillId="0" borderId="0" xfId="24" applyFont="true" applyBorder="true" applyAlignment="true" applyProtection="false">
      <alignment horizontal="right" vertical="bottom" textRotation="0" wrapText="false" indent="0" shrinkToFit="false"/>
      <protection locked="true" hidden="false"/>
    </xf>
    <xf numFmtId="173" fontId="21" fillId="0" borderId="0" xfId="24" applyFont="true" applyBorder="true" applyAlignment="true" applyProtection="false">
      <alignment horizontal="left" vertical="bottom" textRotation="0" wrapText="true" indent="0" shrinkToFit="false"/>
      <protection locked="true" hidden="false"/>
    </xf>
    <xf numFmtId="174" fontId="21" fillId="0" borderId="0" xfId="24" applyFont="true" applyBorder="true" applyAlignment="true" applyProtection="false">
      <alignment horizontal="left"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tru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74" fontId="50" fillId="0" borderId="0" xfId="24"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8" fontId="50" fillId="0" borderId="0" xfId="24" applyFont="true" applyBorder="false" applyAlignment="true" applyProtection="false">
      <alignment horizontal="right" vertical="bottom" textRotation="0" wrapText="false" indent="0" shrinkToFit="false"/>
      <protection locked="true" hidden="false"/>
    </xf>
    <xf numFmtId="179" fontId="21" fillId="0" borderId="0" xfId="24" applyFont="true" applyBorder="true" applyAlignment="true" applyProtection="false">
      <alignment horizontal="center" vertical="bottom" textRotation="0" wrapText="false" indent="0" shrinkToFit="false"/>
      <protection locked="true" hidden="false"/>
    </xf>
    <xf numFmtId="187" fontId="21"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4" fontId="7"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9" fontId="51" fillId="0" borderId="0" xfId="24" applyFont="true" applyBorder="false" applyAlignment="true" applyProtection="false">
      <alignment horizontal="right" vertical="bottom" textRotation="0" wrapText="false" indent="0" shrinkToFit="false"/>
      <protection locked="true" hidden="false"/>
    </xf>
    <xf numFmtId="179" fontId="50" fillId="0" borderId="0" xfId="24" applyFont="true" applyBorder="false" applyAlignment="true" applyProtection="false">
      <alignment horizontal="right"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9" fontId="5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22"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8" fontId="21" fillId="0" borderId="38"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83" fontId="21" fillId="0" borderId="42" xfId="0" applyFont="true" applyBorder="true" applyAlignment="true" applyProtection="false">
      <alignment horizontal="center" vertical="center" textRotation="0" wrapText="false" indent="0" shrinkToFit="false"/>
      <protection locked="true" hidden="false"/>
    </xf>
    <xf numFmtId="180" fontId="21" fillId="0" borderId="41" xfId="0" applyFont="true" applyBorder="true" applyAlignment="true" applyProtection="false">
      <alignment horizontal="center" vertical="center" textRotation="0" wrapText="false" indent="0" shrinkToFit="false"/>
      <protection locked="true" hidden="false"/>
    </xf>
    <xf numFmtId="174" fontId="21" fillId="0" borderId="0" xfId="24" applyFont="true" applyBorder="true" applyAlignment="true" applyProtection="false">
      <alignment horizontal="right" vertical="center" textRotation="0" wrapText="false" indent="0" shrinkToFit="false"/>
      <protection locked="true" hidden="false"/>
    </xf>
    <xf numFmtId="179" fontId="21" fillId="0" borderId="0" xfId="24"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center" vertical="bottom" textRotation="0" wrapText="true" indent="0" shrinkToFit="false"/>
      <protection locked="true" hidden="false"/>
    </xf>
    <xf numFmtId="178" fontId="0"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general" vertical="bottom" textRotation="0" wrapText="true" indent="0" shrinkToFit="false"/>
      <protection locked="true" hidden="false"/>
    </xf>
    <xf numFmtId="187" fontId="0" fillId="0" borderId="38" xfId="0" applyFont="true" applyBorder="true" applyAlignment="true" applyProtection="false">
      <alignment horizontal="center" vertical="center" textRotation="0" wrapText="false" indent="0" shrinkToFit="false"/>
      <protection locked="true" hidden="false"/>
    </xf>
    <xf numFmtId="187" fontId="0" fillId="0" borderId="19" xfId="0" applyFont="false" applyBorder="true" applyAlignment="true" applyProtection="false">
      <alignment horizontal="center" vertical="bottom" textRotation="0" wrapText="false" indent="0" shrinkToFit="false"/>
      <protection locked="true" hidden="false"/>
    </xf>
    <xf numFmtId="187" fontId="0" fillId="0" borderId="12" xfId="0" applyFont="false" applyBorder="true" applyAlignment="true" applyProtection="false">
      <alignment horizontal="center" vertical="bottom" textRotation="0" wrapText="false" indent="0" shrinkToFit="false"/>
      <protection locked="true" hidden="false"/>
    </xf>
    <xf numFmtId="187" fontId="0" fillId="0" borderId="38" xfId="0" applyFont="true" applyBorder="true" applyAlignment="true" applyProtection="false">
      <alignment horizontal="center" vertical="center" textRotation="0" wrapText="true" indent="0" shrinkToFit="false"/>
      <protection locked="true" hidden="false"/>
    </xf>
    <xf numFmtId="178" fontId="21" fillId="0" borderId="38" xfId="0" applyFont="true" applyBorder="true" applyAlignment="true" applyProtection="false">
      <alignment horizontal="center" vertical="center" textRotation="0" wrapText="true" indent="0" shrinkToFit="false"/>
      <protection locked="true" hidden="false"/>
    </xf>
    <xf numFmtId="178" fontId="0" fillId="0" borderId="38" xfId="0" applyFont="true" applyBorder="true" applyAlignment="true" applyProtection="false">
      <alignment horizontal="center" vertical="center" textRotation="0" wrapText="true" indent="0" shrinkToFit="false"/>
      <protection locked="true" hidden="false"/>
    </xf>
    <xf numFmtId="178" fontId="0" fillId="0" borderId="41"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87" fontId="0" fillId="0" borderId="24" xfId="0" applyFont="true" applyBorder="true" applyAlignment="true" applyProtection="false">
      <alignment horizontal="center" vertical="bottom" textRotation="0" wrapText="false" indent="0" shrinkToFit="false"/>
      <protection locked="true" hidden="false"/>
    </xf>
    <xf numFmtId="187" fontId="0" fillId="0" borderId="22" xfId="0" applyFont="false" applyBorder="true" applyAlignment="true" applyProtection="false">
      <alignment horizontal="center" vertical="bottom" textRotation="0" wrapText="false" indent="0" shrinkToFit="false"/>
      <protection locked="true" hidden="false"/>
    </xf>
    <xf numFmtId="187" fontId="0" fillId="0" borderId="23" xfId="0" applyFont="false" applyBorder="true" applyAlignment="true" applyProtection="false">
      <alignment horizontal="center" vertical="bottom" textRotation="0" wrapText="false" indent="0" shrinkToFit="false"/>
      <protection locked="true" hidden="false"/>
    </xf>
    <xf numFmtId="187" fontId="0" fillId="0" borderId="4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87" fontId="21" fillId="0" borderId="24" xfId="0" applyFont="true" applyBorder="true" applyAlignment="true" applyProtection="false">
      <alignment horizontal="center" vertical="center" textRotation="0" wrapText="true" indent="0" shrinkToFit="false"/>
      <protection locked="true" hidden="false"/>
    </xf>
    <xf numFmtId="187" fontId="21" fillId="0" borderId="42" xfId="0" applyFont="true" applyBorder="true" applyAlignment="true" applyProtection="false">
      <alignment horizontal="center" vertical="center" textRotation="0" wrapText="true" indent="0" shrinkToFit="false"/>
      <protection locked="true" hidden="false"/>
    </xf>
    <xf numFmtId="187" fontId="0" fillId="0" borderId="22" xfId="0" applyFont="false" applyBorder="true" applyAlignment="true" applyProtection="false">
      <alignment horizontal="center" vertical="center" textRotation="0" wrapText="false" indent="0" shrinkToFit="false"/>
      <protection locked="true" hidden="false"/>
    </xf>
    <xf numFmtId="187" fontId="0" fillId="0" borderId="0" xfId="0" applyFont="false" applyBorder="true" applyAlignment="true" applyProtection="false">
      <alignment horizontal="center" vertical="center" textRotation="0" wrapText="false" indent="0" shrinkToFit="false"/>
      <protection locked="true" hidden="false"/>
    </xf>
    <xf numFmtId="187" fontId="0" fillId="0" borderId="23" xfId="0" applyFont="false" applyBorder="true" applyAlignment="true" applyProtection="false">
      <alignment horizontal="center" vertical="center" textRotation="0" wrapText="true" indent="0" shrinkToFit="false"/>
      <protection locked="true" hidden="false"/>
    </xf>
    <xf numFmtId="187" fontId="0" fillId="0" borderId="22" xfId="0" applyFont="false" applyBorder="true" applyAlignment="true" applyProtection="false">
      <alignment horizontal="center" vertical="center" textRotation="0" wrapText="true" indent="0" shrinkToFit="false"/>
      <protection locked="true" hidden="false"/>
    </xf>
    <xf numFmtId="178" fontId="0" fillId="0" borderId="0" xfId="0" applyFont="false" applyBorder="true" applyAlignment="true" applyProtection="false">
      <alignment horizontal="center" vertical="center" textRotation="0" wrapText="true" indent="0" shrinkToFit="false"/>
      <protection locked="true" hidden="false"/>
    </xf>
    <xf numFmtId="178" fontId="0" fillId="0" borderId="12" xfId="0" applyFont="fals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8"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29" xfId="0" applyFont="false" applyBorder="true" applyAlignment="true" applyProtection="false">
      <alignment horizontal="center" vertical="bottom" textRotation="0" wrapText="false" indent="0" shrinkToFit="false"/>
      <protection locked="true" hidden="false"/>
    </xf>
    <xf numFmtId="187" fontId="0" fillId="0" borderId="1" xfId="0" applyFont="false" applyBorder="true" applyAlignment="true" applyProtection="false">
      <alignment horizontal="center" vertical="bottom" textRotation="0" wrapText="false" indent="0" shrinkToFit="false"/>
      <protection locked="true" hidden="false"/>
    </xf>
    <xf numFmtId="187" fontId="0" fillId="0" borderId="30" xfId="0" applyFont="false" applyBorder="true" applyAlignment="true" applyProtection="false">
      <alignment horizontal="center" vertical="bottom" textRotation="0" wrapText="false" indent="0" shrinkToFit="false"/>
      <protection locked="true" hidden="false"/>
    </xf>
    <xf numFmtId="178" fontId="0" fillId="0" borderId="29" xfId="0" applyFont="false" applyBorder="true" applyAlignment="true" applyProtection="false">
      <alignment horizontal="center" vertical="bottom" textRotation="0" wrapText="false" indent="0" shrinkToFit="false"/>
      <protection locked="true" hidden="false"/>
    </xf>
    <xf numFmtId="178" fontId="0" fillId="0" borderId="1" xfId="0" applyFont="false" applyBorder="true" applyAlignment="true" applyProtection="false">
      <alignment horizontal="center" vertical="bottom" textRotation="0" wrapText="false" indent="0" shrinkToFit="false"/>
      <protection locked="true" hidden="false"/>
    </xf>
    <xf numFmtId="178" fontId="0" fillId="0" borderId="3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87" fontId="0" fillId="0" borderId="0" xfId="0" applyFont="false" applyBorder="true" applyAlignment="true" applyProtection="false">
      <alignment horizontal="center" vertical="bottom" textRotation="0" wrapText="false" indent="0" shrinkToFit="false"/>
      <protection locked="true" hidden="false"/>
    </xf>
    <xf numFmtId="178" fontId="0" fillId="0" borderId="4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true" indent="0" shrinkToFit="false"/>
      <protection locked="true" hidden="false"/>
    </xf>
    <xf numFmtId="187" fontId="0" fillId="0" borderId="22" xfId="0" applyFont="true" applyBorder="true" applyAlignment="true" applyProtection="false">
      <alignment horizontal="center" vertical="bottom" textRotation="0" wrapText="false" indent="0" shrinkToFit="false"/>
      <protection locked="true" hidden="false"/>
    </xf>
    <xf numFmtId="183" fontId="0" fillId="0" borderId="24"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83" fontId="0" fillId="0" borderId="4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87" fontId="0" fillId="0" borderId="0" xfId="0" applyFont="false" applyBorder="true" applyAlignment="true" applyProtection="false">
      <alignment horizontal="general" vertical="center" textRotation="0" wrapText="false" indent="0" shrinkToFit="false"/>
      <protection locked="true" hidden="false"/>
    </xf>
    <xf numFmtId="168" fontId="21" fillId="0" borderId="38" xfId="0" applyFont="true" applyBorder="true" applyAlignment="true" applyProtection="false">
      <alignment horizontal="center" vertical="center" textRotation="0" wrapText="true" indent="0" shrinkToFit="false"/>
      <protection locked="true" hidden="false"/>
    </xf>
    <xf numFmtId="183" fontId="21" fillId="0"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64" fontId="23" fillId="0" borderId="0" xfId="39" applyFont="true" applyBorder="true" applyAlignment="true" applyProtection="false">
      <alignment horizontal="center" vertical="bottom" textRotation="0" wrapText="false" indent="0" shrinkToFit="false"/>
      <protection locked="true" hidden="false"/>
    </xf>
    <xf numFmtId="164" fontId="21" fillId="0" borderId="30" xfId="39" applyFont="true" applyBorder="true" applyAlignment="true" applyProtection="false">
      <alignment horizontal="center" vertical="bottom" textRotation="0" wrapText="false" indent="0" shrinkToFit="false"/>
      <protection locked="true" hidden="false"/>
    </xf>
    <xf numFmtId="164" fontId="21" fillId="0" borderId="1" xfId="39" applyFont="true" applyBorder="true" applyAlignment="true" applyProtection="false">
      <alignment horizontal="center" vertical="bottom" textRotation="0" wrapText="false" indent="0" shrinkToFit="false"/>
      <protection locked="true" hidden="false"/>
    </xf>
    <xf numFmtId="164" fontId="53" fillId="0" borderId="0" xfId="39" applyFont="true" applyBorder="true" applyAlignment="true" applyProtection="false">
      <alignment horizontal="center" vertical="bottom" textRotation="0" wrapText="false" indent="0" shrinkToFit="false"/>
      <protection locked="true" hidden="false"/>
    </xf>
    <xf numFmtId="164" fontId="21" fillId="0" borderId="23" xfId="39" applyFont="true" applyBorder="tru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right" vertical="bottom"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64" fontId="21" fillId="0" borderId="0" xfId="39" applyFont="true" applyBorder="false" applyAlignment="true" applyProtection="false">
      <alignment horizontal="righ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_2 + 3" xfId="22"/>
    <cellStyle name="Standard_2040510047005" xfId="23"/>
    <cellStyle name="Standard_A" xfId="24"/>
    <cellStyle name="Standard_deckblatt1a" xfId="25"/>
    <cellStyle name="Standard_Deckblatt_online" xfId="26"/>
    <cellStyle name="Standard_Entwurf_IC" xfId="27"/>
    <cellStyle name="Standard_Fachs4_R51_2001" xfId="28"/>
    <cellStyle name="Standard_FS_0 Deckblattt_2007" xfId="29"/>
    <cellStyle name="Standard_Grafik_1" xfId="30"/>
    <cellStyle name="Standard_Grafik_2" xfId="31"/>
    <cellStyle name="Standard_Graphik_1" xfId="32"/>
    <cellStyle name="Standard_Graphik_2" xfId="33"/>
    <cellStyle name="Standard_H1-2008_Werte" xfId="34"/>
    <cellStyle name="Standard_Sicher_Erläuterung" xfId="35"/>
    <cellStyle name="Standard_TE Gesamt 2001-2006" xfId="36"/>
    <cellStyle name="Standard_TE Gesamt 2002-2007" xfId="37"/>
    <cellStyle name="Standard_Vorblatt_2006" xfId="38"/>
    <cellStyle name="Standard_WZ2003" xfId="39"/>
    <cellStyle name="*unknown*" xfId="20" builtinId="8"/>
  </cellStyles>
  <dxfs count="42">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10.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MetaNormalLF-Roman"/>
              </a:defRPr>
            </a:pPr>
            <a:r>
              <a:rPr b="0" sz="1100" spc="-1" strike="noStrike">
                <a:latin typeface="MetaNormalLF-Roman"/>
              </a:rPr>
              <a:t>Betriebe Ende Juni 2008 nach Beschäftigtengrößenklassen
im Bauhauptgewerbe
Anteile in Prozent</a:t>
            </a:r>
          </a:p>
        </c:rich>
      </c:tx>
      <c:layout>
        <c:manualLayout>
          <c:xMode val="edge"/>
          <c:yMode val="edge"/>
          <c:x val="0.165721649484536"/>
          <c:y val="0.0377093819622081"/>
        </c:manualLayout>
      </c:layout>
      <c:overlay val="0"/>
      <c:spPr>
        <a:noFill/>
        <a:ln w="0">
          <a:noFill/>
        </a:ln>
      </c:spPr>
    </c:title>
    <c:autoTitleDeleted val="0"/>
    <c:plotArea>
      <c:layout>
        <c:manualLayout>
          <c:xMode val="edge"/>
          <c:yMode val="edge"/>
          <c:x val="0.0565077319587629"/>
          <c:y val="0.326264543279148"/>
          <c:w val="0.873067010309278"/>
          <c:h val="0.547899991748494"/>
        </c:manualLayout>
      </c:layout>
      <c:barChart>
        <c:barDir val="col"/>
        <c:grouping val="clustered"/>
        <c:varyColors val="0"/>
        <c:ser>
          <c:idx val="0"/>
          <c:order val="0"/>
          <c:spPr>
            <a:solidFill>
              <a:srgbClr val="0000ff"/>
            </a:solidFill>
            <a:ln w="12600">
              <a:solidFill>
                <a:srgbClr val="000000"/>
              </a:solidFill>
              <a:round/>
            </a:ln>
          </c:spPr>
          <c:invertIfNegative val="0"/>
        </c:ser>
        <c:ser>
          <c:idx val="1"/>
          <c:order val="1"/>
          <c:spPr>
            <a:solidFill>
              <a:srgbClr val="99ccff"/>
            </a:solidFill>
            <a:ln w="12600">
              <a:solidFill>
                <a:srgbClr val="000000"/>
              </a:solidFill>
              <a:round/>
            </a:ln>
          </c:spPr>
          <c:invertIfNegative val="0"/>
        </c:ser>
        <c:gapWidth val="150"/>
        <c:overlap val="0"/>
        <c:axId val="97185668"/>
        <c:axId val="1423015"/>
      </c:barChart>
      <c:catAx>
        <c:axId val="97185668"/>
        <c:scaling>
          <c:orientation val="minMax"/>
        </c:scaling>
        <c:delete val="0"/>
        <c:axPos val="b"/>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triebe mit … bis unter ... tätigen Personen</a:t>
                </a:r>
              </a:p>
            </c:rich>
          </c:tx>
          <c:layout>
            <c:manualLayout>
              <c:xMode val="edge"/>
              <c:yMode val="edge"/>
              <c:x val="0.318814432989691"/>
              <c:y val="0.859806914761944"/>
            </c:manualLayout>
          </c:layout>
          <c:overlay val="0"/>
          <c:spPr>
            <a:noFill/>
            <a:ln w="0">
              <a:noFill/>
            </a:ln>
          </c:spPr>
        </c:title>
        <c:numFmt formatCode="General" sourceLinked="1"/>
        <c:majorTickMark val="out"/>
        <c:minorTickMark val="none"/>
        <c:tickLblPos val="nextTo"/>
        <c:spPr>
          <a:ln w="0">
            <a:noFill/>
          </a:ln>
        </c:spPr>
        <c:txPr>
          <a:bodyPr/>
          <a:lstStyle/>
          <a:p>
            <a:pPr>
              <a:defRPr b="0" sz="875" spc="-1" strike="noStrike">
                <a:solidFill>
                  <a:srgbClr val="000000"/>
                </a:solidFill>
                <a:latin typeface="MetaNormalLF-Roman"/>
              </a:defRPr>
            </a:pPr>
          </a:p>
        </c:txPr>
        <c:crossAx val="1423015"/>
        <c:crossesAt val="0"/>
        <c:auto val="1"/>
        <c:lblAlgn val="ctr"/>
        <c:lblOffset val="100"/>
        <c:noMultiLvlLbl val="0"/>
      </c:catAx>
      <c:valAx>
        <c:axId val="1423015"/>
        <c:scaling>
          <c:orientation val="minMax"/>
          <c:max val="100"/>
        </c:scaling>
        <c:delete val="0"/>
        <c:axPos val="l"/>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7185668"/>
        <c:crossesAt val="1"/>
        <c:crossBetween val="midCat"/>
        <c:majorUnit val="20"/>
      </c:valAx>
      <c:spPr>
        <a:solidFill>
          <a:srgbClr val="ccffff"/>
        </a:solidFill>
        <a:ln w="12600">
          <a:solidFill>
            <a:srgbClr val="808080"/>
          </a:solidFill>
          <a:round/>
        </a:ln>
      </c:spPr>
    </c:plotArea>
    <c:plotVisOnly val="1"/>
    <c:dispBlanksAs val="gap"/>
  </c:chart>
  <c:spPr>
    <a:solidFill>
      <a:srgbClr val="ffffff"/>
    </a:solidFill>
    <a:ln w="378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MetaNormalLF-Roman"/>
              </a:defRPr>
            </a:pPr>
            <a:r>
              <a:rPr b="0" sz="1100" spc="-1" strike="noStrike">
                <a:latin typeface="MetaNormalLF-Roman"/>
              </a:rPr>
              <a:t>Beschäftigte Ende Juni 2008 nach Beschäftigtengrößenklassen
im Bauhauptgewerbe
Anteile in Prozent</a:t>
            </a:r>
          </a:p>
        </c:rich>
      </c:tx>
      <c:layout>
        <c:manualLayout>
          <c:xMode val="edge"/>
          <c:yMode val="edge"/>
          <c:x val="0.142655003859017"/>
          <c:y val="0.037627341439369"/>
        </c:manualLayout>
      </c:layout>
      <c:overlay val="0"/>
      <c:spPr>
        <a:noFill/>
        <a:ln w="0">
          <a:noFill/>
        </a:ln>
      </c:spPr>
    </c:title>
    <c:autoTitleDeleted val="0"/>
    <c:plotArea>
      <c:layout>
        <c:manualLayout>
          <c:xMode val="edge"/>
          <c:yMode val="edge"/>
          <c:x val="0.0472729611525598"/>
          <c:y val="0.322872165626027"/>
          <c:w val="0.887123745819398"/>
          <c:h val="0.575747617482747"/>
        </c:manualLayout>
      </c:layout>
      <c:barChart>
        <c:barDir val="col"/>
        <c:grouping val="clustered"/>
        <c:varyColors val="0"/>
        <c:ser>
          <c:idx val="0"/>
          <c:order val="0"/>
          <c:spPr>
            <a:solidFill>
              <a:srgbClr val="0000ff"/>
            </a:solidFill>
            <a:ln w="12600">
              <a:solidFill>
                <a:srgbClr val="000000"/>
              </a:solidFill>
              <a:round/>
            </a:ln>
          </c:spPr>
          <c:invertIfNegative val="0"/>
        </c:ser>
        <c:ser>
          <c:idx val="1"/>
          <c:order val="1"/>
          <c:spPr>
            <a:solidFill>
              <a:srgbClr val="99ccff"/>
            </a:solidFill>
            <a:ln w="12600">
              <a:solidFill>
                <a:srgbClr val="000000"/>
              </a:solidFill>
              <a:round/>
            </a:ln>
          </c:spPr>
          <c:invertIfNegative val="0"/>
        </c:ser>
        <c:gapWidth val="150"/>
        <c:overlap val="0"/>
        <c:axId val="31843522"/>
        <c:axId val="59682859"/>
      </c:barChart>
      <c:catAx>
        <c:axId val="31843522"/>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MetaNormalLF-Roman"/>
              </a:defRPr>
            </a:pPr>
          </a:p>
        </c:txPr>
        <c:crossAx val="59682859"/>
        <c:crossesAt val="0"/>
        <c:auto val="1"/>
        <c:lblAlgn val="ctr"/>
        <c:lblOffset val="100"/>
        <c:noMultiLvlLbl val="0"/>
      </c:catAx>
      <c:valAx>
        <c:axId val="59682859"/>
        <c:scaling>
          <c:orientation val="minMax"/>
          <c:max val="60"/>
          <c:min val="0"/>
        </c:scaling>
        <c:delete val="0"/>
        <c:axPos val="l"/>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1843522"/>
        <c:crossesAt val="1"/>
        <c:crossBetween val="midCat"/>
        <c:majorUnit val="10"/>
      </c:valAx>
      <c:spPr>
        <a:solidFill>
          <a:srgbClr val="ccffff"/>
        </a:solidFill>
        <a:ln w="12600">
          <a:solidFill>
            <a:srgbClr val="808080"/>
          </a:solidFill>
          <a:round/>
        </a:ln>
      </c:spPr>
    </c:plotArea>
    <c:plotVisOnly val="1"/>
    <c:dispBlanksAs val="gap"/>
  </c:chart>
  <c:spPr>
    <a:solidFill>
      <a:srgbClr val="ffffff"/>
    </a:solidFill>
    <a:ln w="378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2860824742268"/>
          <c:y val="0.332625908089136"/>
          <c:w val="0.537242268041237"/>
          <c:h val="0.6448453187494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7258537803584"/>
          <c:y val="0.275843180217544"/>
          <c:w val="0.538240619341949"/>
          <c:h val="0.65928476406604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0040</xdr:colOff>
      <xdr:row>37</xdr:row>
      <xdr:rowOff>75960</xdr:rowOff>
    </xdr:to>
    <xdr:sp>
      <xdr:nvSpPr>
        <xdr:cNvPr id="0" name="Rectangle 1"/>
        <xdr:cNvSpPr/>
      </xdr:nvSpPr>
      <xdr:spPr>
        <a:xfrm>
          <a:off x="529560" y="4438800"/>
          <a:ext cx="301824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9680</xdr:colOff>
      <xdr:row>19</xdr:row>
      <xdr:rowOff>114480</xdr:rowOff>
    </xdr:from>
    <xdr:to>
      <xdr:col>4</xdr:col>
      <xdr:colOff>680040</xdr:colOff>
      <xdr:row>37</xdr:row>
      <xdr:rowOff>86040</xdr:rowOff>
    </xdr:to>
    <xdr:pic>
      <xdr:nvPicPr>
        <xdr:cNvPr id="1" name="Picture 3" descr=""/>
        <xdr:cNvPicPr/>
      </xdr:nvPicPr>
      <xdr:blipFill>
        <a:blip r:embed="rId1"/>
        <a:stretch/>
      </xdr:blipFill>
      <xdr:spPr>
        <a:xfrm>
          <a:off x="519120" y="4438800"/>
          <a:ext cx="3028680" cy="28861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0497918537262264</cdr:y>
    </cdr:from>
    <cdr:to>
      <cdr:x>1</cdr:x>
      <cdr:y>0.102032487143907</cdr:y>
    </cdr:to>
    <cdr:sp>
      <cdr:nvSpPr>
        <cdr:cNvPr id="67" name="Text 1"/>
        <cdr:cNvSpPr/>
      </cdr:nvSpPr>
      <cdr:spPr>
        <a:xfrm>
          <a:off x="0" y="21960"/>
          <a:ext cx="558720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50" spc="-1" strike="noStrike">
              <a:latin typeface="MetaMediumLF-Roman"/>
            </a:rPr>
            <a:t>Tätige Personen Ende Juni 2008 nach der Stellung im Beruf</a:t>
          </a:r>
          <a:endParaRPr b="0" sz="1150" spc="-1" strike="noStrike">
            <a:latin typeface="Times New Roman"/>
          </a:endParaRPr>
        </a:p>
        <a:p>
          <a:pPr algn="ctr"/>
          <a:r>
            <a:rPr b="0" sz="1150" spc="-1" strike="noStrike">
              <a:latin typeface="MetaMediumLF-Roman"/>
            </a:rPr>
            <a:t>im Bauhauptgewerbe</a:t>
          </a:r>
          <a:endParaRPr b="0" sz="1150" spc="-1" strike="noStrike">
            <a:latin typeface="Times New Roman"/>
          </a:endParaRPr>
        </a:p>
        <a:p>
          <a:pPr algn="ctr"/>
          <a:r>
            <a:rPr b="0" sz="1150" spc="-1" strike="noStrike">
              <a:latin typeface="Arial"/>
            </a:rPr>
            <a:t> </a:t>
          </a:r>
          <a:endParaRPr b="0" sz="1150" spc="-1" strike="noStrike">
            <a:latin typeface="Times New Roman"/>
          </a:endParaRPr>
        </a:p>
      </cdr:txBody>
    </cdr:sp>
  </cdr:relSizeAnchor>
  <cdr:relSizeAnchor>
    <cdr:from>
      <cdr:x>0</cdr:x>
      <cdr:y>0.114521263570321</cdr:y>
    </cdr:from>
    <cdr:to>
      <cdr:x>1</cdr:x>
      <cdr:y>0.15623214431475</cdr:y>
    </cdr:to>
    <cdr:sp>
      <cdr:nvSpPr>
        <cdr:cNvPr id="68" name="Text 2"/>
        <cdr:cNvSpPr/>
      </cdr:nvSpPr>
      <cdr:spPr>
        <a:xfrm>
          <a:off x="0" y="505080"/>
          <a:ext cx="558720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50" spc="-1" strike="noStrike">
              <a:latin typeface="MetaMediumLF-Roman"/>
            </a:rPr>
            <a:t>Früheres </a:t>
          </a:r>
          <a:r>
            <a:rPr b="0" sz="1070" spc="-1" strike="noStrike">
              <a:latin typeface="MetaMediumLF-Roman"/>
            </a:rPr>
            <a:t> </a:t>
          </a:r>
          <a:r>
            <a:rPr b="0" sz="1150" spc="-1" strike="noStrike">
              <a:latin typeface="MetaMediumLF-Roman"/>
            </a:rPr>
            <a:t>Bundesgebiet</a:t>
          </a:r>
          <a:endParaRPr b="0" sz="1150" spc="-1" strike="noStrike">
            <a:latin typeface="Times New Roman"/>
          </a:endParaRPr>
        </a:p>
        <a:p>
          <a:pPr algn="ctr"/>
          <a:endParaRPr b="0" sz="10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744972220048517</cdr:y>
    </cdr:from>
    <cdr:to>
      <cdr:x>0.968221264906037</cdr:x>
      <cdr:y>0.120979732373425</cdr:y>
    </cdr:to>
    <cdr:sp>
      <cdr:nvSpPr>
        <cdr:cNvPr id="70" name="Text 1"/>
        <cdr:cNvSpPr/>
      </cdr:nvSpPr>
      <cdr:spPr>
        <a:xfrm>
          <a:off x="0" y="342720"/>
          <a:ext cx="5582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30" spc="-1" strike="noStrike">
              <a:latin typeface="MetaMediumLF-Roman"/>
            </a:rPr>
            <a:t>Neue  Länder  und  Berlin</a:t>
          </a:r>
          <a:endParaRPr b="0" sz="1130" spc="-1" strike="noStrike">
            <a:latin typeface="Times New Roman"/>
          </a:endParaRPr>
        </a:p>
        <a:p>
          <a:pPr algn="ctr"/>
          <a:endParaRPr b="0" sz="113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5</xdr:row>
      <xdr:rowOff>0</xdr:rowOff>
    </xdr:from>
    <xdr:to>
      <xdr:col>5</xdr:col>
      <xdr:colOff>211320</xdr:colOff>
      <xdr:row>46</xdr:row>
      <xdr:rowOff>343800</xdr:rowOff>
    </xdr:to>
    <xdr:sp>
      <xdr:nvSpPr>
        <xdr:cNvPr id="71" name="AutoShape 1"/>
        <xdr:cNvSpPr/>
      </xdr:nvSpPr>
      <xdr:spPr>
        <a:xfrm>
          <a:off x="4158000" y="13510800"/>
          <a:ext cx="211320" cy="660600"/>
        </a:xfrm>
        <a:custGeom>
          <a:avLst/>
          <a:gdLst>
            <a:gd name="textAreaLeft" fmla="*/ 0 w 211320"/>
            <a:gd name="textAreaRight" fmla="*/ 76320 w 211320"/>
            <a:gd name="textAreaTop" fmla="*/ 16920 h 660600"/>
            <a:gd name="textAreaBottom" fmla="*/ 643680 h 660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4</xdr:row>
      <xdr:rowOff>371880</xdr:rowOff>
    </xdr:from>
    <xdr:to>
      <xdr:col>5</xdr:col>
      <xdr:colOff>211320</xdr:colOff>
      <xdr:row>46</xdr:row>
      <xdr:rowOff>325080</xdr:rowOff>
    </xdr:to>
    <xdr:sp>
      <xdr:nvSpPr>
        <xdr:cNvPr id="72" name="AutoShape 1"/>
        <xdr:cNvSpPr/>
      </xdr:nvSpPr>
      <xdr:spPr>
        <a:xfrm>
          <a:off x="4158000" y="13489560"/>
          <a:ext cx="211320" cy="663120"/>
        </a:xfrm>
        <a:custGeom>
          <a:avLst/>
          <a:gdLst>
            <a:gd name="textAreaLeft" fmla="*/ 0 w 211320"/>
            <a:gd name="textAreaRight" fmla="*/ 76320 w 211320"/>
            <a:gd name="textAreaTop" fmla="*/ 17280 h 663120"/>
            <a:gd name="textAreaBottom" fmla="*/ 645840 h 66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4</xdr:row>
      <xdr:rowOff>371880</xdr:rowOff>
    </xdr:from>
    <xdr:to>
      <xdr:col>5</xdr:col>
      <xdr:colOff>211320</xdr:colOff>
      <xdr:row>46</xdr:row>
      <xdr:rowOff>325080</xdr:rowOff>
    </xdr:to>
    <xdr:sp>
      <xdr:nvSpPr>
        <xdr:cNvPr id="73" name="AutoShape 2"/>
        <xdr:cNvSpPr/>
      </xdr:nvSpPr>
      <xdr:spPr>
        <a:xfrm>
          <a:off x="4158000" y="13489560"/>
          <a:ext cx="211320" cy="663120"/>
        </a:xfrm>
        <a:custGeom>
          <a:avLst/>
          <a:gdLst>
            <a:gd name="textAreaLeft" fmla="*/ 0 w 211320"/>
            <a:gd name="textAreaRight" fmla="*/ 76320 w 211320"/>
            <a:gd name="textAreaTop" fmla="*/ 17280 h 663120"/>
            <a:gd name="textAreaBottom" fmla="*/ 645840 h 66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74"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5"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76" name="Line 3"/>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7" name="Line 4"/>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78"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9"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0" name="AutoShape 3"/>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81" name="Line 4"/>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2" name="Line 5"/>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3" name="AutoShape 6"/>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84"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5"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6" name="AutoShape 3"/>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87" name="Line 4"/>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8" name="Line 5"/>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9" name="AutoShape 6"/>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0</xdr:rowOff>
    </xdr:from>
    <xdr:to>
      <xdr:col>3</xdr:col>
      <xdr:colOff>90720</xdr:colOff>
      <xdr:row>19</xdr:row>
      <xdr:rowOff>10080</xdr:rowOff>
    </xdr:to>
    <xdr:sp>
      <xdr:nvSpPr>
        <xdr:cNvPr id="90" name="AutoShape 1"/>
        <xdr:cNvSpPr/>
      </xdr:nvSpPr>
      <xdr:spPr>
        <a:xfrm>
          <a:off x="3629160" y="3754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7</xdr:row>
      <xdr:rowOff>0</xdr:rowOff>
    </xdr:from>
    <xdr:to>
      <xdr:col>3</xdr:col>
      <xdr:colOff>90720</xdr:colOff>
      <xdr:row>19</xdr:row>
      <xdr:rowOff>10080</xdr:rowOff>
    </xdr:to>
    <xdr:sp>
      <xdr:nvSpPr>
        <xdr:cNvPr id="91" name="AutoShape 3"/>
        <xdr:cNvSpPr/>
      </xdr:nvSpPr>
      <xdr:spPr>
        <a:xfrm>
          <a:off x="3629160" y="3754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0</xdr:rowOff>
    </xdr:from>
    <xdr:to>
      <xdr:col>3</xdr:col>
      <xdr:colOff>90720</xdr:colOff>
      <xdr:row>24</xdr:row>
      <xdr:rowOff>10080</xdr:rowOff>
    </xdr:to>
    <xdr:sp>
      <xdr:nvSpPr>
        <xdr:cNvPr id="92" name="AutoShape 4"/>
        <xdr:cNvSpPr/>
      </xdr:nvSpPr>
      <xdr:spPr>
        <a:xfrm>
          <a:off x="3629160" y="55080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0</xdr:rowOff>
    </xdr:from>
    <xdr:to>
      <xdr:col>3</xdr:col>
      <xdr:colOff>90720</xdr:colOff>
      <xdr:row>34</xdr:row>
      <xdr:rowOff>9720</xdr:rowOff>
    </xdr:to>
    <xdr:sp>
      <xdr:nvSpPr>
        <xdr:cNvPr id="93" name="AutoShape 5"/>
        <xdr:cNvSpPr/>
      </xdr:nvSpPr>
      <xdr:spPr>
        <a:xfrm>
          <a:off x="3629160" y="9037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xdr:row>
      <xdr:rowOff>0</xdr:rowOff>
    </xdr:from>
    <xdr:to>
      <xdr:col>8</xdr:col>
      <xdr:colOff>630000</xdr:colOff>
      <xdr:row>72</xdr:row>
      <xdr:rowOff>114480</xdr:rowOff>
    </xdr:to>
    <xdr:sp>
      <xdr:nvSpPr>
        <xdr:cNvPr id="2" name="AutoShape 1"/>
        <xdr:cNvSpPr/>
      </xdr:nvSpPr>
      <xdr:spPr>
        <a:xfrm>
          <a:off x="179640" y="324000"/>
          <a:ext cx="6846120" cy="116420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1000" spc="-1" strike="noStrike">
              <a:solidFill>
                <a:srgbClr val="000000"/>
              </a:solidFill>
              <a:latin typeface="MetaNormalLF-Roman"/>
            </a:rPr>
            <a:t>Allgemeine und methodische Erläuterungen zu den betriebliche Jahreserhebungen im Baugewerbe</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Einfüh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jeweils zur Jahresmitte durchgeführten jährlichen Erhebungen im Baugewerbe dienen im Wesentlichen der  Beurteilung der Betriebs- und Beschäftigtenstruktur dieser Wirtschaftsber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rgänzungserhebung im Bereich Vorbereitende Baustellenarbeiten; Hoch- und Tiefbau (Bauhauptgewerbe) wird seit mehr als vier Jahrzehnten im früheren Bundesgebiet (Gebietsstand der Bundesrepublik Deutschland bis zum 03.10.1990 einschließlich Berlin-West) durchgeführt. Ab dem Berichtsjahr 1991 sind in diese Erhebung auch die Betriebe der fünf neuen Länder und von Berlin-Ost einbezo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jährliche Erhebung im Bereich Bauinstallation und sonstiges Baugewerbe (Ausbaugewerbe) wurde im Zuge der Neuordnung der Statistik im Produzierenden Gewerbe ab Berichtsjahr 1976 neu im früheren Bundesgebiet einschließlich Berlin-West eingeführt. Ab dem Berichtsjahr 1991 sind in diese Erhebung auch die Betriebe der fünf neuen Länder und von Berlin-Ost einbezo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b 1995 werden die Ergebnisse der Jahreserhebungen im Baugewerbe in der Glied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Deutschland (Bundesrepublik Deutschland nach dem Gebietsstand seit dem 03.10.1990);</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Früheres Bundesgebiet ohne Berlin-West;</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Neue Länder mit Berl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us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Rechtsgrundlagen</a:t>
          </a:r>
          <a:endParaRPr b="0" lang="en-US" sz="900" spc="-1" strike="noStrike">
            <a:latin typeface="Times New Roman"/>
          </a:endParaRPr>
        </a:p>
        <a:p>
          <a:r>
            <a:rPr b="0" lang="en-US" sz="900" spc="-1" strike="noStrike">
              <a:solidFill>
                <a:srgbClr val="000000"/>
              </a:solidFill>
              <a:latin typeface="MetaNormalLF-Roman"/>
            </a:rPr>
            <a:t>Gesetz über die Statistik im Produzierenden Gewerbe (ProdGewStatG) in der Fassung der Bekanntmachung vom 21. März 2002 (BGBl. I S. 1181), zuletzt geändert durch Artikel 14 des Gesetzes vom 7. September 2007 (BGBl. I S. 2246), in Verbindung mit dem Bundesstatistikgesetz (BStatG) vom 22. Januar 1987 (BGBl. I S. 462, 565), zuletzt geändert durch Artikel 3 des Gesetzes vom 7. September 2007 (BGBl. I S. 2246).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Erhebungseinheit und systematische Zuordnung</a:t>
          </a:r>
          <a:endParaRPr b="0" lang="en-US" sz="900" spc="-1" strike="noStrike">
            <a:latin typeface="Times New Roman"/>
          </a:endParaRPr>
        </a:p>
        <a:p>
          <a:r>
            <a:rPr b="0" lang="en-US" sz="900" spc="-1" strike="noStrike">
              <a:solidFill>
                <a:srgbClr val="000000"/>
              </a:solidFill>
              <a:latin typeface="MetaNormalLF-Roman"/>
            </a:rPr>
            <a:t>Zur Erhebungseinheit „Betrieb“ zählen die örtlichen Einheiten (in der Regel nicht die Baustellen), die nach dem Schwerpunkt ihrer wirtschaftlichen Tätigkeit Bauleistungen für den Markt erbringen, unabhängig davon, ob es sich um handwerkliche oder nichthandwerkliche Einheiten hande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rgänzungserhebung im Bereich Vorbereitende Baustellenarbeiten; Hoch- und Tiefbau (Bauhauptgewerbe) erfasst alle Betriebe, deren Haupttätigkeit in diesen Bereich fällt, und die zu Unternehmen des Baugewerbes des übrigen Produzierenden Gewerbes und Unternehmen anderer Wirtschaftsbereiche gehören. Erfasst werden auch Arbeitsgemeinschaften, soweit sich die Tätigkeit auf das Inland bezie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In der jährlichen Erhebung im Bereich Bauinstallation und sonstiges Baugewerbe (Ausbaugewerbe) werden handwerkliche und nichthandwerkliche Betriebe von Unternehmen dieses Bereiches und des übrigen Produzierenden Gewerbes </a:t>
          </a:r>
          <a:r>
            <a:rPr b="0" lang="en-US" sz="900" spc="-1" strike="noStrike">
              <a:solidFill>
                <a:srgbClr val="000000"/>
              </a:solidFill>
              <a:latin typeface="MetaNormalLF-Italic"/>
            </a:rPr>
            <a:t>mit</a:t>
          </a:r>
          <a:r>
            <a:rPr b="0" lang="en-US" sz="900" spc="-1" strike="noStrike">
              <a:solidFill>
                <a:srgbClr val="000000"/>
              </a:solidFill>
              <a:latin typeface="MetaNormalLF-Roman"/>
            </a:rPr>
            <a:t> 10 tätigen Personen und mehr erfasst. Hinzu kommen die Arbeitsgemeinschaften sowie - den übrigen Bereichen des Produzierenden Gewerbes entsprechend - auch Betriebe mit Schwerpunkt im Bereich Bauinstallation und sonstiges Baugewerbe, die mindestens 10 Personen beschäftigen, jedoch zu Unternehmen außerhalb des Produzierenden Gewerbes gehö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se Abgrenzung besagt, dass auch Betriebe mit weniger als 10 tätigen Personen in die Erhebung einbezogen werden, vorausgesetzt, sie gehören zu einem Unternehmen des Produzierenden Gewerbes mit 10 tätigen Personen oder  meh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nachgewiesenen Angaben für das Baugewerbe beziehen sich auf die baugewerbliche Tätigkeit der Betriebe im Inland (einschl. der Verwaltung und Hilfstätigkeiten); davon ausgenommen sind lediglich die Angaben für die nichtbaugewerblichen Umsät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Von 1976 bis 1995 lag den Erhebungen im Baugewerbe die Systematik der Wirtschaftszweige in der Fassung für die Statistik im Produzierenden Gewerbe (SYPRO) zugrunde. Von 1995 bis 2002 wurden die Daten nach der Klassifikation der Wirtschaftszweige - Ausgabe 1993 (WZ 93) erhoben und dargestellt. Ab 2003 basieren die Erhebungen auf der Klassifikation der Wirtschaftszweige - Ausgabe 2003 (WZ 200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Zuordnung der Erhebungseinheiten zu den einzelnen Wirtschaftszweigen des Baugewerbes erfolgte nach dem Schwerpunkt der baugewerblichen Tätigk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 Bau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1/45.2 Vorbereitende Baustellenarbeiten; Hoch- und Tiefbau</a:t>
          </a:r>
          <a:endParaRPr b="0" lang="en-US" sz="900" spc="-1" strike="noStrike">
            <a:latin typeface="Times New Roman"/>
          </a:endParaRPr>
        </a:p>
        <a:p>
          <a:r>
            <a:rPr b="1" lang="en-US" sz="900" spc="-1" strike="noStrike">
              <a:solidFill>
                <a:srgbClr val="000000"/>
              </a:solidFill>
              <a:latin typeface="MetaNormalLF-Roman"/>
            </a:rPr>
            <a:t>45.1          Vorbereitende Baustellenarbeiten (45.11.1 bis 45.11.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usführung von Abbruch-, Spreng- und Enttrümmerungsarbeiten; Ausführung von Erdbewegungsarbeiten, wie Ausschachtungen, Planierung sowie Baustellenentwässerung und Entwässerung von landwirtschaftlichen Flächen.</a:t>
          </a:r>
          <a:endParaRPr b="0" lang="en-US" sz="900" spc="-1" strike="noStrike">
            <a:latin typeface="Times New Roman"/>
          </a:endParaRPr>
        </a:p>
        <a:p>
          <a:r>
            <a:rPr b="0" lang="en-US" sz="900" spc="-1" strike="noStrike">
              <a:solidFill>
                <a:srgbClr val="000000"/>
              </a:solidFill>
              <a:latin typeface="MetaNormalLF-Roman"/>
            </a:rPr>
            <a:t>Aufschließung von Lagerstätten; Test-, Such- und Kernbohrung für bauliche, geophysikalische, geologische und ähnliche Zwecke (ohne Erdöl- und Erdgasbohrungen, Brunnenbau, Schachtbau).</a:t>
          </a:r>
          <a:endParaRPr b="0" lang="en-US" sz="9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189720</xdr:colOff>
      <xdr:row>1</xdr:row>
      <xdr:rowOff>133560</xdr:rowOff>
    </xdr:from>
    <xdr:to>
      <xdr:col>17</xdr:col>
      <xdr:colOff>640080</xdr:colOff>
      <xdr:row>78</xdr:row>
      <xdr:rowOff>162000</xdr:rowOff>
    </xdr:to>
    <xdr:sp>
      <xdr:nvSpPr>
        <xdr:cNvPr id="3" name="AutoShape 2"/>
        <xdr:cNvSpPr/>
      </xdr:nvSpPr>
      <xdr:spPr>
        <a:xfrm>
          <a:off x="7385040" y="295560"/>
          <a:ext cx="6846120" cy="126896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MetaNormalLF-Roman"/>
            </a:rPr>
            <a:t>45.2 Hoch- und Tief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1 Hoch- u. Tiefbau ohne ausgeprägten Schwerpunkt</a:t>
          </a:r>
          <a:endParaRPr b="0" lang="en-US" sz="900" spc="-1" strike="noStrike">
            <a:latin typeface="Times New Roman"/>
          </a:endParaRPr>
        </a:p>
        <a:p>
          <a:r>
            <a:rPr b="0" lang="en-US" sz="900" spc="-1" strike="noStrike">
              <a:solidFill>
                <a:srgbClr val="000000"/>
              </a:solidFill>
              <a:latin typeface="MetaNormalLF-Roman"/>
            </a:rPr>
            <a:t>Ausführung von Hoch- und Tiefbauarbeiten aus dem Produktionsprogramm mehrerer Zweige des Hochbaus, Brücken- und Tunnelbaus u.Ä., ohne dass Arbeiten aus dem Produktionsprogramm eines Zweiges klar überw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2 Hochbau (ohne Fertigteilbau)</a:t>
          </a:r>
          <a:endParaRPr b="0" lang="en-US" sz="900" spc="-1" strike="noStrike">
            <a:latin typeface="Times New Roman"/>
          </a:endParaRPr>
        </a:p>
        <a:p>
          <a:r>
            <a:rPr b="0" lang="en-US" sz="900" spc="-1" strike="noStrike">
              <a:solidFill>
                <a:srgbClr val="000000"/>
              </a:solidFill>
              <a:latin typeface="MetaNormalLF-Roman"/>
            </a:rPr>
            <a:t>Ausführung von Hochbauten konventioneller Art (ohne Fertigteilbau), Bau von Kläranlagen sowie Fassad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3 Errichtung von Fertigteilbauten aus Beton im Hochbau aus selbst hergestellt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Beton aus selbst hergestellten Fertigtei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4 Errichtung von Fertigteilbauten aus Beton im Hochbau aus fremd bezogen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Beton aus fremd bezogenen Fertigteilen. Eingeordnet sind Einheiten, die nur die Montage vornehmen, die zu montierenden Erzeugnisse aber nicht selbst her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5 Errichtung von Fertigteilbauten aus Holz und Kunst-stoffen im Hochbau aus fremd bezogen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Holz und Kunststoffen aus fremd bezogenen Fertigteilen. Eingeordnet sind Einheiten, die nur die Montage vornehmen, die zu montierenden Erzeugnisse aber nicht selbst her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6 Brücken- und Tunnelbau u. Ä.</a:t>
          </a:r>
          <a:endParaRPr b="0" lang="en-US" sz="900" spc="-1" strike="noStrike">
            <a:latin typeface="Times New Roman"/>
          </a:endParaRPr>
        </a:p>
        <a:p>
          <a:r>
            <a:rPr b="0" lang="en-US" sz="900" spc="-1" strike="noStrike">
              <a:solidFill>
                <a:srgbClr val="000000"/>
              </a:solidFill>
              <a:latin typeface="MetaNormalLF-Roman"/>
            </a:rPr>
            <a:t>Errichtung von Brücken (nicht aus Holz) einschließlich solcher für Hochstraßen, Tunneln u. Ä. (z. B. Viadukte, Unterführungen), Spritzbetonsanierung an Brüc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7 Rohrleitungs- und Kabelleitungstiefbau</a:t>
          </a:r>
          <a:endParaRPr b="0" lang="en-US" sz="900" spc="-1" strike="noStrike">
            <a:latin typeface="Times New Roman"/>
          </a:endParaRPr>
        </a:p>
        <a:p>
          <a:r>
            <a:rPr b="0" lang="en-US" sz="900" spc="-1" strike="noStrike">
              <a:solidFill>
                <a:srgbClr val="000000"/>
              </a:solidFill>
              <a:latin typeface="MetaNormalLF-Roman"/>
            </a:rPr>
            <a:t>Verlegen von Rohrfernleitungen, Fernmelde- und Hochspannungsleitungen, Kabeln sowie Frei- und Fahrleitungen; Verlegen von städtischen Rohrleitungs- und Kabelnetzen, z. B. Druckrohrleitungen, Kanalbau, einschließlich zugehöriger 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1 Dachdeckerei und Bauspenglerei</a:t>
          </a:r>
          <a:endParaRPr b="0" lang="en-US" sz="900" spc="-1" strike="noStrike">
            <a:latin typeface="Times New Roman"/>
          </a:endParaRPr>
        </a:p>
        <a:p>
          <a:r>
            <a:rPr b="0" lang="en-US" sz="900" spc="-1" strike="noStrike">
              <a:solidFill>
                <a:srgbClr val="000000"/>
              </a:solidFill>
              <a:latin typeface="MetaNormalLF-Roman"/>
            </a:rPr>
            <a:t>Errichtung von Dächern, Dachdeckung (einschließlich Dachteererei und Dachverschindlerei), Spenglerarbeiten im Außenbereich im Rahmen der Errichtung von Däch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2 Abdichtung gegen Wasser und Feuchtigkeit</a:t>
          </a:r>
          <a:endParaRPr b="0" lang="en-US" sz="900" spc="-1" strike="noStrike">
            <a:latin typeface="Times New Roman"/>
          </a:endParaRPr>
        </a:p>
        <a:p>
          <a:r>
            <a:rPr b="0" lang="en-US" sz="900" spc="-1" strike="noStrike">
              <a:solidFill>
                <a:srgbClr val="000000"/>
              </a:solidFill>
              <a:latin typeface="MetaNormalLF-Roman"/>
            </a:rPr>
            <a:t>Abdichtung gegen Wasser und Feuchtigkeit, darunter Flachdachabdichtung; Abdichtung von Kesseln und Rohren (auch auf Schiffen); Isolier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3 Zimmerei und Ingenieurholzbau</a:t>
          </a:r>
          <a:endParaRPr b="0" lang="en-US" sz="900" spc="-1" strike="noStrike">
            <a:latin typeface="Times New Roman"/>
          </a:endParaRPr>
        </a:p>
        <a:p>
          <a:r>
            <a:rPr b="0" lang="en-US" sz="900" spc="-1" strike="noStrike">
              <a:solidFill>
                <a:srgbClr val="000000"/>
              </a:solidFill>
              <a:latin typeface="MetaNormalLF-Roman"/>
            </a:rPr>
            <a:t>Zurichten von Bauholz; Herstellung (Einzelfertigung) von Holzbauten, Treppen und Dachstühlen aus Holz; Herstellung </a:t>
          </a:r>
          <a:endParaRPr b="0" lang="en-US" sz="900" spc="-1" strike="noStrike">
            <a:latin typeface="Times New Roman"/>
          </a:endParaRPr>
        </a:p>
        <a:p>
          <a:r>
            <a:rPr b="0" lang="en-US" sz="900" spc="-1" strike="noStrike">
              <a:solidFill>
                <a:srgbClr val="000000"/>
              </a:solidFill>
              <a:latin typeface="MetaNormalLF-Roman"/>
            </a:rPr>
            <a:t>(Einzelfertigung) von Brücken, Türmen, Tribünen aus Holz; Imprägnieren von Holz in Gebäuden; Instandsetzung von Holzkonstrukti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3.1 Bau von Straßen, Rollbahnen und Sportanlagen</a:t>
          </a:r>
          <a:endParaRPr b="0" lang="en-US" sz="900" spc="-1" strike="noStrike">
            <a:latin typeface="Times New Roman"/>
          </a:endParaRPr>
        </a:p>
        <a:p>
          <a:r>
            <a:rPr b="0" lang="en-US" sz="900" spc="-1" strike="noStrike">
              <a:solidFill>
                <a:srgbClr val="000000"/>
              </a:solidFill>
              <a:latin typeface="MetaNormalLF-Roman"/>
            </a:rPr>
            <a:t>Bau und Instandsetzung von Autobahnen, Straßen und Wegen; Befestigungsarbeiten; Asphaltierung; Pflasterung; Bau von Rollbahnen; Bau von Sportplätzen, Stadien, Schwimmbädern, Tennis- und Golfplätzen (ohne Gebäude); Belagsarbeiten an Hochstraßen, Brücken und Tunneln; Straßenausstattung, darunter Fahrbahnmarkierung, Anbringen von Leitplanken, Verkehrszeichen u.Ä.;  Felshangsich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3.2 Bau von Bahnverkehrsstrecken</a:t>
          </a:r>
          <a:endParaRPr b="0" lang="en-US" sz="900" spc="-1" strike="noStrike">
            <a:latin typeface="Times New Roman"/>
          </a:endParaRPr>
        </a:p>
        <a:p>
          <a:r>
            <a:rPr b="0" lang="en-US" sz="900" spc="-1" strike="noStrike">
              <a:solidFill>
                <a:srgbClr val="000000"/>
              </a:solidFill>
              <a:latin typeface="MetaNormalLF-Roman"/>
            </a:rPr>
            <a:t>Bau von Bahnverkehrsstrecken, auch von anderen Bahnen als Eisenbah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4.0 Wasserbau</a:t>
          </a:r>
          <a:endParaRPr b="0" lang="en-US" sz="900" spc="-1" strike="noStrike">
            <a:latin typeface="Times New Roman"/>
          </a:endParaRPr>
        </a:p>
        <a:p>
          <a:r>
            <a:rPr b="0" lang="en-US" sz="900" spc="-1" strike="noStrike">
              <a:solidFill>
                <a:srgbClr val="000000"/>
              </a:solidFill>
              <a:latin typeface="MetaNormalLF-Roman"/>
            </a:rPr>
            <a:t>Bau von Wasserstraßen, Häfen (einschließlich Yachthäfen), Flussbauten, Schleusen usw.; Errichtung von Talsperren und Deichen; Nassbaggerei; Unterwasser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1 Brunnenbau</a:t>
          </a:r>
          <a:endParaRPr b="0" lang="en-US" sz="900" spc="-1" strike="noStrike">
            <a:latin typeface="Times New Roman"/>
          </a:endParaRPr>
        </a:p>
        <a:p>
          <a:r>
            <a:rPr b="0" lang="en-US" sz="900" spc="-1" strike="noStrike">
              <a:solidFill>
                <a:srgbClr val="000000"/>
              </a:solidFill>
              <a:latin typeface="MetaNormalLF-Roman"/>
            </a:rPr>
            <a:t>Brunnenbau und Bau ähnlicher Einrichtungen zur Wassergewinnung, z. B. Pumpenboh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2 Schachtbau</a:t>
          </a:r>
          <a:endParaRPr b="0" lang="en-US" sz="900" spc="-1" strike="noStrike">
            <a:latin typeface="Times New Roman"/>
          </a:endParaRPr>
        </a:p>
        <a:p>
          <a:r>
            <a:rPr b="0" lang="en-US" sz="900" spc="-1" strike="noStrike">
              <a:solidFill>
                <a:srgbClr val="000000"/>
              </a:solidFill>
              <a:latin typeface="MetaNormalLF-Roman"/>
            </a:rPr>
            <a:t>Spezielle Tätigkeiten im Tiefbau, die besondere Fachkenntnisse bzw. Ausrüstungen erfordern: Schachtbau, Gefrierschachtbau, Schachtabteufung, sonstige Untertagebau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3 Schornstein-, Feuerungs- und Industrieofenbau</a:t>
          </a:r>
          <a:endParaRPr b="0" lang="en-US" sz="900" spc="-1" strike="noStrike">
            <a:latin typeface="Times New Roman"/>
          </a:endParaRPr>
        </a:p>
        <a:p>
          <a:r>
            <a:rPr b="0" lang="en-US" sz="900" spc="-1" strike="noStrike">
              <a:solidFill>
                <a:srgbClr val="000000"/>
              </a:solidFill>
              <a:latin typeface="MetaNormalLF-Roman"/>
            </a:rPr>
            <a:t>Bau von Schornsteinen, Industrieofen-, Säure- und Feuerungsbau (Maurerarbeiten); Kaminbau; Kesseleinmauerung, Backofenmauerung u.Ä.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4 Gerüstbau</a:t>
          </a:r>
          <a:endParaRPr b="0" lang="en-US" sz="900" spc="-1" strike="noStrike">
            <a:latin typeface="Times New Roman"/>
          </a:endParaRPr>
        </a:p>
        <a:p>
          <a:r>
            <a:rPr b="0" lang="en-US" sz="900" spc="-1" strike="noStrike">
              <a:solidFill>
                <a:srgbClr val="000000"/>
              </a:solidFill>
              <a:latin typeface="MetaNormalLF-Roman"/>
            </a:rPr>
            <a:t>Auf- und Abbau von Gerüsten und Arbeitsbühnen einschließlich deren Vermie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5 Gebäudetrocknung</a:t>
          </a:r>
          <a:endParaRPr b="0" lang="en-US" sz="900" spc="-1" strike="noStrike">
            <a:latin typeface="Times New Roman"/>
          </a:endParaRPr>
        </a:p>
        <a:p>
          <a:r>
            <a:rPr b="0" lang="en-US" sz="900" spc="-1" strike="noStrike">
              <a:solidFill>
                <a:srgbClr val="000000"/>
              </a:solidFill>
              <a:latin typeface="MetaNormalLF-Roman"/>
            </a:rPr>
            <a:t>Bauwerkstrockenlegung, z. B. Warmluftaustrocknung von Gebäuden u. Ä. zur Rohbauaustrocknung oder nach Wasserschä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6 Sonstiger spezialisierter Hoch- und Tiefbau, anderweitig nicht genannt</a:t>
          </a:r>
          <a:endParaRPr b="0" lang="en-US" sz="900" spc="-1" strike="noStrike">
            <a:latin typeface="Times New Roman"/>
          </a:endParaRPr>
        </a:p>
        <a:p>
          <a:r>
            <a:rPr b="0" lang="en-US" sz="900" spc="-1" strike="noStrike">
              <a:solidFill>
                <a:srgbClr val="000000"/>
              </a:solidFill>
              <a:latin typeface="MetaNormalLF-Roman"/>
            </a:rPr>
            <a:t>Ausführung von anderweitig nicht genannten Arbeiten im Hoch- und Tiefbau. Dazu gehören: Betonbohr-, -säge- und    -schneidearbeiten; Herstellen von Fundamenten einschließlich Pfahlgründung, Eisenbiegerei und -flechterei auf der Baustelle, Montage von fremd bezogenen Stahlelementen, Maurerarbeiten, Schalungsarbeiten, Asbestsanierung an Bauwerken, Hebearbeiten, Arbeiten an Bauwerken in großer Höhe</a:t>
          </a:r>
          <a:r>
            <a:rPr b="0" lang="en-US" sz="800" spc="-1" strike="noStrike">
              <a:solidFill>
                <a:srgbClr val="000000"/>
              </a:solidFill>
              <a:latin typeface="MetaNormalLF-Roman"/>
            </a:rPr>
            <a:t> .</a:t>
          </a:r>
          <a:endParaRPr b="0" lang="en-US" sz="800" spc="-1" strike="noStrike">
            <a:latin typeface="Times New Roman"/>
          </a:endParaRPr>
        </a:p>
        <a:p>
          <a:endParaRPr b="0" lang="en-US" sz="900" spc="-1" strike="noStrike">
            <a:latin typeface="Times New Roman"/>
          </a:endParaRPr>
        </a:p>
      </xdr:txBody>
    </xdr:sp>
    <xdr:clientData/>
  </xdr:twoCellAnchor>
  <xdr:twoCellAnchor editAs="oneCell">
    <xdr:from>
      <xdr:col>18</xdr:col>
      <xdr:colOff>179640</xdr:colOff>
      <xdr:row>1</xdr:row>
      <xdr:rowOff>104760</xdr:rowOff>
    </xdr:from>
    <xdr:to>
      <xdr:col>26</xdr:col>
      <xdr:colOff>630000</xdr:colOff>
      <xdr:row>79</xdr:row>
      <xdr:rowOff>56880</xdr:rowOff>
    </xdr:to>
    <xdr:sp>
      <xdr:nvSpPr>
        <xdr:cNvPr id="4" name="AutoShape 3"/>
        <xdr:cNvSpPr/>
      </xdr:nvSpPr>
      <xdr:spPr>
        <a:xfrm>
          <a:off x="14569920" y="266760"/>
          <a:ext cx="6846120" cy="127753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MetaNormalLF-Roman"/>
            </a:rPr>
            <a:t>45.3/45.4/45.5 Bauinstallation, Sonstiges Bau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1.0 Elektroinstallation</a:t>
          </a:r>
          <a:endParaRPr b="0" lang="en-US" sz="900" spc="-1" strike="noStrike">
            <a:latin typeface="Times New Roman"/>
          </a:endParaRPr>
        </a:p>
        <a:p>
          <a:r>
            <a:rPr b="0" lang="en-US" sz="900" spc="-1" strike="noStrike">
              <a:solidFill>
                <a:srgbClr val="000000"/>
              </a:solidFill>
              <a:latin typeface="MetaNormalLF-Roman"/>
            </a:rPr>
            <a:t>Installation von Kommunikationssystemen, elektrischen Leitungen und Armaturen, Kommunikationsleitungen, Computerverkabelungen, Elektroheizungen, Rundfunk- und Fernsehantennen (für Wohngebäude), Feuermeldeanlagen, Einbruchsicherungen, Aufzügen und Rolltreppen, Lautsprecheranlagen, Lichtreklame, Blitzableitern usw. in Gebäuden und anderen Bauwer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2.0 Dämmung gegen Kälte, Wärme, Schall und Erschütterung</a:t>
          </a:r>
          <a:endParaRPr b="0" lang="en-US" sz="900" spc="-1" strike="noStrike">
            <a:latin typeface="Times New Roman"/>
          </a:endParaRPr>
        </a:p>
        <a:p>
          <a:r>
            <a:rPr b="0" lang="en-US" sz="900" spc="-1" strike="noStrike">
              <a:solidFill>
                <a:srgbClr val="000000"/>
              </a:solidFill>
              <a:latin typeface="MetaNormalLF-Roman"/>
            </a:rPr>
            <a:t>Dämmung gegen Kälte, Wärme, Schall und Erschütterung in Gebäuden und anderen Bauwerken; Dämmung von Kesseln und Rohren (auch auf Schiffen); Akustikbau, Strahlenschutzbau, Trock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3.0 Klempnerei, Gas-, Wasser-, Heizungs- und Lüftungsinstallation</a:t>
          </a:r>
          <a:endParaRPr b="0" lang="en-US" sz="900" spc="-1" strike="noStrike">
            <a:latin typeface="Times New Roman"/>
          </a:endParaRPr>
        </a:p>
        <a:p>
          <a:r>
            <a:rPr b="0" lang="en-US" sz="900" spc="-1" strike="noStrike">
              <a:solidFill>
                <a:srgbClr val="000000"/>
              </a:solidFill>
              <a:latin typeface="MetaNormalLF-Roman"/>
            </a:rPr>
            <a:t>Gas-, Wasser- und Sanitärinstallation sowie Ausführung von Klempnerarbeiten in Gebäuden und anderen Bauwerken; Installation von Sprinkleranlagen in Gebäuden und anderen Bauwerken. Installation von Heizungs-, Lüftungs- und Klimaanlagen in Gebäuden und anderen Bauwerken; Installation von Abwärmeverwertungsanlagen, Warmwasserbereitungsanlagen; Einbau von Lüftungskanälen in Gebäuden und anderen Bauwer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4.0 Sonstige Bauinstallation</a:t>
          </a:r>
          <a:endParaRPr b="0" lang="en-US" sz="900" spc="-1" strike="noStrike">
            <a:latin typeface="Times New Roman"/>
          </a:endParaRPr>
        </a:p>
        <a:p>
          <a:r>
            <a:rPr b="0" lang="en-US" sz="900" spc="-1" strike="noStrike">
              <a:solidFill>
                <a:srgbClr val="000000"/>
              </a:solidFill>
              <a:latin typeface="MetaNormalLF-Roman"/>
            </a:rPr>
            <a:t>Installation von Beleuchtungs- und Signalanlagen für Straßen, Eisenbahnen, Flughäfen und Häfen, von Ausrüstungen und Befestigungselementen a. n. g. in Gebäuden und anderen Bauwerken; von Kabeln (auch verbunden mit Verlegen); Montage von Frei- und Fahrleitungen; Installation von Jalousien und Markisen; Errichtung von Zäunen und Geländern; allg. technische Instandsetzung und -haltung von Bauinstallati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1.0 Stuckateurgewerbe, Gipserei und Verputzerei</a:t>
          </a:r>
          <a:endParaRPr b="0" lang="en-US" sz="900" spc="-1" strike="noStrike">
            <a:latin typeface="Times New Roman"/>
          </a:endParaRPr>
        </a:p>
        <a:p>
          <a:r>
            <a:rPr b="0" lang="en-US" sz="900" spc="-1" strike="noStrike">
              <a:solidFill>
                <a:srgbClr val="000000"/>
              </a:solidFill>
              <a:latin typeface="MetaNormalLF-Roman"/>
            </a:rPr>
            <a:t>Stuck-, Gips- und Verputzarbeiten innen und außen einschließlich damit verbundener Lattenschalung in und an Gebäuden und anderen Bauwerken; Fug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2.0 Bautischlerei und -schlosserei</a:t>
          </a:r>
          <a:endParaRPr b="0" lang="en-US" sz="900" spc="-1" strike="noStrike">
            <a:latin typeface="Times New Roman"/>
          </a:endParaRPr>
        </a:p>
        <a:p>
          <a:r>
            <a:rPr b="0" lang="en-US" sz="900" spc="-1" strike="noStrike">
              <a:solidFill>
                <a:srgbClr val="000000"/>
              </a:solidFill>
              <a:latin typeface="MetaNormalLF-Roman"/>
            </a:rPr>
            <a:t>Einbau von fremd bezogenen Türen, Toren, Fenstern, Rahmen und Zargen, Einbauschränken, Einbauküchen, Treppen, Ladeneinrichtungen, Wintergärten u. Ä. aus Holz oder anderem Material; Einbau von Decken, Wandvertäfelungen, beweglichen Trennwänden u. Ä. Innenausbauarbeiten. Eingeordnet sind Einheiten, die reine Montageleistungen erbringen, indem komplette oder als Einzelteile fremd bezogene Bauelemente u. Ä. fest mit dem Bauwerk verbund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1 Parkettlegerei</a:t>
          </a:r>
          <a:endParaRPr b="0" lang="en-US" sz="900" spc="-1" strike="noStrike">
            <a:latin typeface="Times New Roman"/>
          </a:endParaRPr>
        </a:p>
        <a:p>
          <a:r>
            <a:rPr b="0" lang="en-US" sz="900" spc="-1" strike="noStrike">
              <a:solidFill>
                <a:srgbClr val="000000"/>
              </a:solidFill>
              <a:latin typeface="MetaNormalLF-Roman"/>
            </a:rPr>
            <a:t>Verlegen von Parkett- und anderen Holzböden; Parkettversiegelung; Fußbodenschleif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2 Fliesen-, Platten- und Mosaiklegerei</a:t>
          </a:r>
          <a:endParaRPr b="0" lang="en-US" sz="900" spc="-1" strike="noStrike">
            <a:latin typeface="Times New Roman"/>
          </a:endParaRPr>
        </a:p>
        <a:p>
          <a:r>
            <a:rPr b="0" lang="en-US" sz="900" spc="-1" strike="noStrike">
              <a:solidFill>
                <a:srgbClr val="000000"/>
              </a:solidFill>
              <a:latin typeface="MetaNormalLF-Roman"/>
            </a:rPr>
            <a:t>Verlegen von Wand- und Bodenfliesen oder -platten aus Keramik, Beton oder Stein; Verlegen von Marmor-, Granit- oder Schieferböden sowie Wandverkleidungen aus diesen Materialien; Verlegen von Ofenkachel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3 Estrichleg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4 Sonstige Fußbodenlegerei und -kleberei</a:t>
          </a:r>
          <a:endParaRPr b="0" lang="en-US" sz="900" spc="-1" strike="noStrike">
            <a:latin typeface="Times New Roman"/>
          </a:endParaRPr>
        </a:p>
        <a:p>
          <a:r>
            <a:rPr b="0" lang="en-US" sz="900" spc="-1" strike="noStrike">
              <a:solidFill>
                <a:srgbClr val="000000"/>
              </a:solidFill>
              <a:latin typeface="MetaNormalLF-Roman"/>
            </a:rPr>
            <a:t>Verlegen von Teppich- und Linoleumböden sowie Bodenbelägen aus Gummi oder synthetischem Material; Terazzobö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5 Tapetenkleb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6 Raumausstattung ohne ausgeprägten Schwerpunkt</a:t>
          </a:r>
          <a:endParaRPr b="0" lang="en-US" sz="900" spc="-1" strike="noStrike">
            <a:latin typeface="Times New Roman"/>
          </a:endParaRPr>
        </a:p>
        <a:p>
          <a:r>
            <a:rPr b="0" lang="en-US" sz="900" spc="-1" strike="noStrike">
              <a:solidFill>
                <a:srgbClr val="000000"/>
              </a:solidFill>
              <a:latin typeface="MetaNormalLF-Roman"/>
            </a:rPr>
            <a:t>Textile Raumausstattung (Anbringen von Vorhängen, Gardinen u. Ä.) sowie nichttextile Raumausstat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4.1 Maler- und Lackierergewerbe</a:t>
          </a:r>
          <a:endParaRPr b="0" lang="en-US" sz="900" spc="-1" strike="noStrike">
            <a:latin typeface="Times New Roman"/>
          </a:endParaRPr>
        </a:p>
        <a:p>
          <a:r>
            <a:rPr b="0" lang="en-US" sz="900" spc="-1" strike="noStrike">
              <a:solidFill>
                <a:srgbClr val="000000"/>
              </a:solidFill>
              <a:latin typeface="MetaNormalLF-Roman"/>
            </a:rPr>
            <a:t>Innen- und Außenanstrich von Bauwerken; Korrosionsschutzarbeiten, Entrostungsarbeiten (auch mittels Flamm- oder Sandstrahl), nicht jedoch Schiffsanstreicherei und Entrosten von Schiff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4.2 Glasergewerbe</a:t>
          </a:r>
          <a:endParaRPr b="0" lang="en-US" sz="900" spc="-1" strike="noStrike">
            <a:latin typeface="Times New Roman"/>
          </a:endParaRPr>
        </a:p>
        <a:p>
          <a:r>
            <a:rPr b="0" lang="en-US" sz="900" spc="-1" strike="noStrike">
              <a:solidFill>
                <a:srgbClr val="000000"/>
              </a:solidFill>
              <a:latin typeface="MetaNormalLF-Roman"/>
            </a:rPr>
            <a:t>Ausführung von Glaserarbeiten einschließlich Einbau von Glasverkleidungen, Spiegeln usw., nicht jedoch Autoglas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5.1 Fassadenreinig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5.3 Ausbaugewerbe, anderweitig nicht genannt</a:t>
          </a:r>
          <a:endParaRPr b="0" lang="en-US" sz="900" spc="-1" strike="noStrike">
            <a:latin typeface="Times New Roman"/>
          </a:endParaRPr>
        </a:p>
        <a:p>
          <a:r>
            <a:rPr b="0" lang="en-US" sz="900" spc="-1" strike="noStrike">
              <a:solidFill>
                <a:srgbClr val="000000"/>
              </a:solidFill>
              <a:latin typeface="MetaNormalLF-Roman"/>
            </a:rPr>
            <a:t>Anschließen von Öfen und Herden; Einbau von Swimmingpools (ohne Ausschachtung, ohne Elektroinstallation); Reinigung neuerrichteter Gebäude (Baugrobreinigung); sonstige Baufertigstellung und Ausbauarbeiten a. n. 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50.1 Vermietung von Betonpumpen mit Bedienungspersona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50.2 Vermietung von sonstigen Baumaschinen und   -geräten mit Bedienungspersonal</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Erhobene Merkma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Tätige Personen</a:t>
          </a:r>
          <a:endParaRPr b="0" lang="en-US" sz="900" spc="-1" strike="noStrike">
            <a:latin typeface="Times New Roman"/>
          </a:endParaRPr>
        </a:p>
        <a:p>
          <a:r>
            <a:rPr b="0" lang="en-US" sz="900" spc="-1" strike="noStrike">
              <a:solidFill>
                <a:srgbClr val="000000"/>
              </a:solidFill>
              <a:latin typeface="MetaNormalLF-Roman"/>
            </a:rPr>
            <a:t>Tätige Personen sind alle männlichen und weiblichen im Betrieb tätigen Inhaber, Mitinhaber, auch selbstständige Handwerker, Familienangehörige und Arbeitskräfte, die in einem Arbeitsvertrags- oder in einem Dienstverhältnis zum Betrieb stehen, Personen mit Altersteilzeitregelungen, sowie Familienangehörige, die in einem Betrieb, der von einem Familienmitglied als Selbstständigem geleitet wird, mithelfen, ohne hierfür Lohn oder Gehalt zu erhalten und mindestens 55 Stunden im Monat im Betrieb tätig sind. Voll als tätige Personen gelten auch die fehlenden, erkrankten oder in Urlaub befindlichen und die teilzeitbeschäftigten Betriebsangehörigen (zum Beispiel Halbtagsbeschäftigte), Saison- und Aushilfsarbeiter, Kurzarbeiter und Schlechtwettergeldempfänger. Arbeitskräfte, die von anderen Unternehmen gegen Entgelt zur Verfügung gestellt werden, sind ebenfalls erfasst</a:t>
          </a:r>
          <a:r>
            <a:rPr b="0" lang="en-US" sz="800" spc="-1" strike="noStrike">
              <a:solidFill>
                <a:srgbClr val="000000"/>
              </a:solidFill>
              <a:latin typeface="MetaNormalLF-Roman"/>
            </a:rPr>
            <a:t>.</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7</xdr:col>
      <xdr:colOff>179640</xdr:colOff>
      <xdr:row>1</xdr:row>
      <xdr:rowOff>104760</xdr:rowOff>
    </xdr:from>
    <xdr:to>
      <xdr:col>35</xdr:col>
      <xdr:colOff>630000</xdr:colOff>
      <xdr:row>72</xdr:row>
      <xdr:rowOff>133560</xdr:rowOff>
    </xdr:to>
    <xdr:sp>
      <xdr:nvSpPr>
        <xdr:cNvPr id="5" name="AutoShape 4"/>
        <xdr:cNvSpPr/>
      </xdr:nvSpPr>
      <xdr:spPr>
        <a:xfrm>
          <a:off x="21765240" y="266760"/>
          <a:ext cx="6846120" cy="117183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r>
            <a:rPr b="0" lang="en-US" sz="900" spc="-1" strike="noStrike">
              <a:solidFill>
                <a:srgbClr val="000000"/>
              </a:solidFill>
              <a:latin typeface="MetaNormalLF-Roman"/>
            </a:rPr>
            <a:t>Nicht einbezogen sind jedoch Arbeitskräfte, die als Beauftragte anderer Betriebe in dem meldenden Betrieb Montage- und Reparaturarbeiten durchführen, Betriebsangehörige, die den Grundwehr- bzw. Zivildienst ableisten, im  Ausland Beschäftigte sowie Strafgefangene. Für die Zuordnung der tätigen Personen zu den verschiedenen Gruppen wird in Zweifelsfällen nicht die Tarifgruppe, nach der sie bezahlt werden, sondern die Art der Tätigkeit (Tätigkeitsmerkmal) zugrundegelegt. Zum Beispiel werden Arbeiter, die als Fachwerker tätig sind, als Fachwerker gezählt, auch wenn sie höher bezahl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Löhne und Gehälter</a:t>
          </a:r>
          <a:endParaRPr b="0" lang="en-US" sz="900" spc="-1" strike="noStrike">
            <a:latin typeface="Times New Roman"/>
          </a:endParaRPr>
        </a:p>
        <a:p>
          <a:r>
            <a:rPr b="0" lang="en-US" sz="900" spc="-1" strike="noStrike">
              <a:solidFill>
                <a:srgbClr val="000000"/>
              </a:solidFill>
              <a:latin typeface="MetaNormalLF-Roman"/>
            </a:rPr>
            <a:t>Bei den Bruttolöhnen und Bruttogehältern ist die Summe der lohnsteuerpflichtigen Bruttobezüge (Bar- und Sachbezüge) angege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se Beträge verstehen sich ohne</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Arbeitgeberanteile zur Kranken-, Pflege-, Renten- und Arbeitslosenversicherung,</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Beiträge zu den Sozialkassen des Baugewerbes,</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Aufwendungen für die betriebliche Alters-, Invaliditäts-  und Hinterbliebenenversorgung,</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Winterbau - Umlage,</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gezahltes Vorruhestandsgeld,</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geleistete Zuschüsse der Bundesanstalt für Arb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ntgelte für Poliere, Schachtmeister und  Meister werden zur Bruttolohnsumme und nicht zur Bruttogehaltsumme gerechn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en Gehälter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Einzubeziehen sind auch Zahlungen für eine Beschäftigung, die nur wegen Unterschreitung der Steuerpflichtgrenzen steuerfrei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leistete Arbeitsstunden</a:t>
          </a:r>
          <a:endParaRPr b="0" lang="en-US" sz="900" spc="-1" strike="noStrike">
            <a:latin typeface="Times New Roman"/>
          </a:endParaRPr>
        </a:p>
        <a:p>
          <a:r>
            <a:rPr b="0" lang="en-US" sz="900" spc="-1" strike="noStrike">
              <a:solidFill>
                <a:srgbClr val="000000"/>
              </a:solidFill>
              <a:latin typeface="MetaNormalLF-Roman"/>
            </a:rPr>
            <a:t>Als Arbeitsstunden sind alle auf Baustellen, Bauhöfen und in Werkstätten in Deutschland tatsächlich geleisteten Stunden gemeldet, gleichgültig, ob sie von Arbeitern einschl. Poliere, Schachtmeister und Meister,  Inhabern, Familienangehörigen oder Auszubildenden geleistet werden.</a:t>
          </a:r>
          <a:endParaRPr b="0" lang="en-US" sz="900" spc="-1" strike="noStrike">
            <a:latin typeface="Times New Roman"/>
          </a:endParaRPr>
        </a:p>
        <a:p>
          <a:r>
            <a:rPr b="0" lang="en-US" sz="900" spc="-1" strike="noStrike">
              <a:solidFill>
                <a:srgbClr val="000000"/>
              </a:solidFill>
              <a:latin typeface="MetaNormalLF-Roman"/>
            </a:rPr>
            <a:t>Einbezogen sind auch die Arbeitsstunden solcher Arbeitskräfte, die von anderen Unternehmen gegen Entgelt zur Arbeitsleistung überlassen wurden, sowie etwa geleistete Mehr-, Über-, Nacht-, Sonntags- und Feiertagsstunden. Abgerechnete, aber nicht geleistete Stunden sowie Berufsschulstunden sind abgesetzt. Nicht einbezogen sind die für Bürotätigkeiten  geleisteten  Arbeitsstunden.</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Umsatz</a:t>
          </a:r>
          <a:endParaRPr b="0" lang="en-US" sz="900" spc="-1" strike="noStrike">
            <a:latin typeface="Times New Roman"/>
          </a:endParaRPr>
        </a:p>
        <a:p>
          <a:r>
            <a:rPr b="0" lang="en-US" sz="900" spc="-1" strike="noStrike">
              <a:solidFill>
                <a:srgbClr val="000000"/>
              </a:solidFill>
              <a:latin typeface="MetaNormalLF-Roman"/>
            </a:rPr>
            <a:t>Als baugewerblicher Umsatz sind die dem Finanzamt für die Umsatzsteuer gemeldeten steuerbaren (steuerpflichtigen und steuerfreien) Beträge für Bauleistungen in Deutschland angegeben und zwar einschl. Umsätze aus Nachunternehmertätigkeit und aus Vergabe von Teilleistungen an Nachunternehmer. Die den Kunden in Rechnung gestellte Umsatzsteuer ist nicht einbezogen, ebenso Preisnachlässe (Rabatte, Boni, Skonti, Abzüge, die auf begründeten Beanstandungen beruhen und dergleichen).</a:t>
          </a:r>
          <a:endParaRPr b="0" lang="en-US" sz="900" spc="-1" strike="noStrike">
            <a:latin typeface="Times New Roman"/>
          </a:endParaRPr>
        </a:p>
        <a:p>
          <a:r>
            <a:rPr b="0" lang="en-US" sz="900" spc="-1" strike="noStrike">
              <a:solidFill>
                <a:srgbClr val="000000"/>
              </a:solidFill>
              <a:latin typeface="MetaNormalLF-Roman"/>
            </a:rPr>
            <a:t>Anzahlungen für Teilleistungen oder Vorauszahlungen vor Ausführung der entsprechenden Lieferungen oder Leistungen werden gemäß § 13 Umsatzsteuergesetz in der Fassung der Bekanntmachung vom 9. Juni 1999, BGBl. I S. 1270 einbezogen. Die Einbeziehung erfolgt bei Vereinnahmung.</a:t>
          </a:r>
          <a:endParaRPr b="0" lang="en-US" sz="900" spc="-1" strike="noStrike">
            <a:latin typeface="Times New Roman"/>
          </a:endParaRPr>
        </a:p>
        <a:p>
          <a:r>
            <a:rPr b="0" lang="en-US" sz="900" spc="-1" strike="noStrike">
              <a:solidFill>
                <a:srgbClr val="000000"/>
              </a:solidFill>
              <a:latin typeface="MetaNormalLF-Roman"/>
            </a:rPr>
            <a:t>Zusätzlich zu den Umsätzen für Bauleistungen sind die Umsätze aus sonstigen eigenen Erzeugnissen und aus industriellen/handwerklichen Dienstleistungen sowie die Umsätze aus Handelsware und aus sonstigen nichtindustriellen/</a:t>
          </a:r>
          <a:endParaRPr b="0" lang="en-US" sz="900" spc="-1" strike="noStrike">
            <a:latin typeface="Times New Roman"/>
          </a:endParaRPr>
        </a:p>
        <a:p>
          <a:r>
            <a:rPr b="0" lang="en-US" sz="900" spc="-1" strike="noStrike">
              <a:solidFill>
                <a:srgbClr val="000000"/>
              </a:solidFill>
              <a:latin typeface="MetaNormalLF-Roman"/>
            </a:rPr>
            <a:t>nichthandwerklichen Tätigkeiten angegeben. Erträge aus Schlussabrechnungen von Arbeitsgemeinschaften (z.B. aus dem Verkauf von Geräten) sind kein Umsatz und daher nicht  in die Meldung einbezogen. Da die Arbeitsgemeinschaften selbständig melden, erfolgt keine Aufteilung des Umsatzes der Arbeitsgemeinschaften auf die beteiligten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Besondere Ergebnisnachweise für den Bereich Vorbereitende Baustellenarbeiten; Hoch- und Tiefbau (Bauhaupt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Art der Bauten und Auftraggeber</a:t>
          </a:r>
          <a:endParaRPr b="0" lang="en-US" sz="900" spc="-1" strike="noStrike">
            <a:latin typeface="Times New Roman"/>
          </a:endParaRPr>
        </a:p>
        <a:p>
          <a:r>
            <a:rPr b="0" lang="en-US" sz="900" spc="-1" strike="noStrike">
              <a:solidFill>
                <a:srgbClr val="000000"/>
              </a:solidFill>
              <a:latin typeface="MetaNormalLF-Roman"/>
            </a:rPr>
            <a:t>Die Merkmale geleistete Arbeitsstunden und baugewerblicher Umsatz werden im Bereich Bauhauptgewerbe nach der Art der errichteten Bauten und z.T. nach Auftraggebern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Maßgebend für die Art der Bauten ist die überwiegende Zweckbestimmung des einzelnen Auftrages (auch bei Mehrzweckgebäuden).</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Wohnungsbau</a:t>
          </a:r>
          <a:endParaRPr b="0" lang="en-US" sz="900" spc="-1" strike="noStrike">
            <a:latin typeface="Times New Roman"/>
          </a:endParaRPr>
        </a:p>
        <a:p>
          <a:r>
            <a:rPr b="0" lang="en-US" sz="900" spc="-1" strike="noStrike">
              <a:solidFill>
                <a:srgbClr val="000000"/>
              </a:solidFill>
              <a:latin typeface="MetaNormalLF-Roman"/>
            </a:rPr>
            <a:t>(unabhängig vom Auftraggeber)</a:t>
          </a:r>
          <a:endParaRPr b="0" lang="en-US" sz="900" spc="-1" strike="noStrike">
            <a:latin typeface="Times New Roman"/>
          </a:endParaRPr>
        </a:p>
        <a:p>
          <a:r>
            <a:rPr b="0" lang="en-US" sz="900" spc="-1" strike="noStrike">
              <a:solidFill>
                <a:srgbClr val="000000"/>
              </a:solidFill>
              <a:latin typeface="MetaNormalLF-Roman"/>
            </a:rPr>
            <a:t>Zum Wohnungsbau zählen alle Bauten - auch Wohnheime - deren Gesamtnutzfläche zu mindestens 50 % Wohnbedürfnissen dient. Ein Wohngebäude mit einzelnen Räumen für Nichtwohnzwecke, z.B. Geschäftsräume, rechnet insgesamt zum Wohnbau. Ebenso ist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Landwirtschaftlicher Bau</a:t>
          </a:r>
          <a:endParaRPr b="0" lang="en-US" sz="900" spc="-1" strike="noStrike">
            <a:latin typeface="Times New Roman"/>
          </a:endParaRPr>
        </a:p>
        <a:p>
          <a:r>
            <a:rPr b="0" lang="en-US" sz="900" spc="-1" strike="noStrike">
              <a:solidFill>
                <a:srgbClr val="000000"/>
              </a:solidFill>
              <a:latin typeface="MetaNormalLF-Roman"/>
            </a:rPr>
            <a:t>Hierzu gehören Scheunen, Silos, Garagen für landwirtschaftliche Fahrzeuge, ferner Entwässerungsanlagen und sonstige Wasserbauten, die besonders der Intensivierung der Landwirtschaft dienen. Kombinierte Gebäude mit Wohnung, Stallung und Scheune sind landwirtschaftliche Gebäude, es sei denn, flächenmäßig überwiegt der Wohnteil. Bei getrennter Bauweise sind Stallung und Scheune als landwirtschaftliche Bauten gemeldet.</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6</xdr:col>
      <xdr:colOff>179280</xdr:colOff>
      <xdr:row>1</xdr:row>
      <xdr:rowOff>104760</xdr:rowOff>
    </xdr:from>
    <xdr:to>
      <xdr:col>44</xdr:col>
      <xdr:colOff>630360</xdr:colOff>
      <xdr:row>54</xdr:row>
      <xdr:rowOff>28800</xdr:rowOff>
    </xdr:to>
    <xdr:sp>
      <xdr:nvSpPr>
        <xdr:cNvPr id="6" name="AutoShape 5"/>
        <xdr:cNvSpPr/>
      </xdr:nvSpPr>
      <xdr:spPr>
        <a:xfrm>
          <a:off x="28960200" y="266760"/>
          <a:ext cx="6846480" cy="85060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r>
            <a:rPr b="1" lang="en-US" sz="900" spc="-1" strike="noStrike">
              <a:solidFill>
                <a:srgbClr val="000000"/>
              </a:solidFill>
              <a:latin typeface="MetaNormalLF-Roman"/>
            </a:rPr>
            <a:t>Gewerblicher und industrieller Bau </a:t>
          </a:r>
          <a:endParaRPr b="0" lang="en-US" sz="900" spc="-1" strike="noStrike">
            <a:latin typeface="Times New Roman"/>
          </a:endParaRPr>
        </a:p>
        <a:p>
          <a:r>
            <a:rPr b="1" lang="en-US" sz="900" spc="-1" strike="noStrike">
              <a:solidFill>
                <a:srgbClr val="000000"/>
              </a:solidFill>
              <a:latin typeface="MetaNormalLF-Roman"/>
            </a:rPr>
            <a:t>(Hoch- und Tiefbau mit privatem Auftraggeber)</a:t>
          </a:r>
          <a:endParaRPr b="0" lang="en-US" sz="900" spc="-1" strike="noStrike">
            <a:latin typeface="Times New Roman"/>
          </a:endParaRPr>
        </a:p>
        <a:p>
          <a:r>
            <a:rPr b="0" lang="en-US" sz="900" spc="-1" strike="noStrike">
              <a:solidFill>
                <a:srgbClr val="000000"/>
              </a:solidFill>
              <a:latin typeface="MetaNormalLF-Roman"/>
            </a:rPr>
            <a:t>Hierzu gehören alle überwiegend gewerblichen Zwecken dienende Bauten für die private Wirtschaft (freie Berufe, Industrie, Handwerk, Handel, Banken, Versicherungen, Verkehrs- und Dienstleistungsgewerbe). Auch Bauten privater Auftraggeber für Erziehung und Wissenschaft, Gesundheitswesen, Sport und Kultur zählen hierzu.</a:t>
          </a:r>
          <a:endParaRPr b="0" lang="en-US" sz="900" spc="-1" strike="noStrike">
            <a:latin typeface="Times New Roman"/>
          </a:endParaRPr>
        </a:p>
        <a:p>
          <a:r>
            <a:rPr b="0" lang="en-US" sz="900" spc="-1" strike="noStrike">
              <a:solidFill>
                <a:srgbClr val="000000"/>
              </a:solidFill>
              <a:latin typeface="MetaNormalLF-Roman"/>
            </a:rPr>
            <a:t>Wasser-, Gas- und Elektrizitätswerke für Versorgungsbetriebe öffentlich-rechtlicher Körperschaften gehören ebenfalls zum gewerblichen Bau, nicht aber Bauten der öffentlichen Sozialversich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werblicher und industrieller Hochbau</a:t>
          </a:r>
          <a:endParaRPr b="0" lang="en-US" sz="900" spc="-1" strike="noStrike">
            <a:latin typeface="Times New Roman"/>
          </a:endParaRPr>
        </a:p>
        <a:p>
          <a:r>
            <a:rPr b="0" lang="en-US" sz="900" spc="-1" strike="noStrike">
              <a:solidFill>
                <a:srgbClr val="000000"/>
              </a:solidFill>
              <a:latin typeface="MetaNormalLF-Roman"/>
            </a:rPr>
            <a:t>Industriehochbauten und -anlagen, Bürogebäude, Gas- und Elektrizitätswerke, Sparkassen- und Bankgebäude, Gebäude für private Versicherungsunternehmen, ferner Mühlen, Brennereien, Sägewerke, Ziegeleien (auch soweit sie Nebenbetrieb landwirtschaftlicher Betriebe sind), Lager- und Kühlhäuser, Markthallen (auch von landwirtschaftlichen und anderen Genossenschaften), Abdeckereien, ferner Messegebäude (nicht Messeämter) und Messeanlagen, Garagen, Tiefgaragen, Parkhäuser, Tankstellengebäude, Hotels und Kinos u.a.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werblicher und industrieller Tiefbau</a:t>
          </a:r>
          <a:endParaRPr b="0" lang="en-US" sz="900" spc="-1" strike="noStrike">
            <a:latin typeface="Times New Roman"/>
          </a:endParaRPr>
        </a:p>
        <a:p>
          <a:r>
            <a:rPr b="0" lang="en-US" sz="900" spc="-1" strike="noStrike">
              <a:solidFill>
                <a:srgbClr val="000000"/>
              </a:solidFill>
              <a:latin typeface="MetaNormalLF-Roman"/>
            </a:rPr>
            <a:t>Rohrleitungsbau (u.a. Pipelines), der nicht Bestandteil von Gebäuden oder Industrieanlagen ist, Kanalanlagen, soweit sie der Wasserzufuhr von Elektrizitätswerken dienen, Tiefbauten für die Elektrizitätsverteilung: Gräben und Schächte für Kabel und sonstige Verteilungsleitungen, Freiluftumspannwerke, Maste, außerdem verlegte Leitungen selbst, Funkmaste (sofern sie nicht als Gebäude genutzt werden); nichtlandwirtschaftliche Wasserbauten für gewerbliche Zwecke, bergbauliche Schachtanlagen, unterirdische Tankanlagen, Lager (soweit sie nicht für Menschen zugänglich sind) u.a.m. Straßenbauten mit privatem Auftraggeber (z.B. auf einem Industriegelände) zählen hier nicht zum gewerblichen Tiefbau, sondern zum Straß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Öffentlicher Bau</a:t>
          </a:r>
          <a:endParaRPr b="0" lang="en-US" sz="900" spc="-1" strike="noStrike">
            <a:latin typeface="Times New Roman"/>
          </a:endParaRPr>
        </a:p>
        <a:p>
          <a:r>
            <a:rPr b="0" lang="en-US" sz="900" spc="-1" strike="noStrike">
              <a:solidFill>
                <a:srgbClr val="000000"/>
              </a:solidFill>
              <a:latin typeface="MetaNormalLF-Roman"/>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Organisationen ohne Erwerbszweck</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Kirchen, Vereine, Verbände, Gewerkschaften, Parteien, Rotes Kreuz und ähnliche Organisationen</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Körperschaften des öffentlichen Recht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Bund, Länder, Gemeinden, Sozialversicherung und Zweckverbände, deren Mittel überwiegend aus öffentlichen Abgaben stam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Straßenbau</a:t>
          </a:r>
          <a:endParaRPr b="0" lang="en-US" sz="900" spc="-1" strike="noStrike">
            <a:latin typeface="Times New Roman"/>
          </a:endParaRPr>
        </a:p>
        <a:p>
          <a:r>
            <a:rPr b="0" lang="en-US" sz="900" spc="-1" strike="noStrike">
              <a:solidFill>
                <a:srgbClr val="000000"/>
              </a:solidFill>
              <a:latin typeface="MetaNormalLF-Roman"/>
            </a:rPr>
            <a:t>Zu den Straßenbauten zählen Straßen, Autobahnen und Wege für Kraftfahrzeuge, Fußgänger und Radfahrer sowie Park- und Abstellplät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Zum Straßenbau rechnen neben den notwendigen Erdbewegungen und dem Straßenunterbau und der Straßendecke auch die Steinsetzerei, die Asphaltiererei, die Pflasterei sowie auch die Entwässerungsanlagen, Böschungsbefestigungen, Rand- und Seitenstreifen, Leitplanken sowie Durchlässe bis 2 m lichte Wei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Instandhaltungs-, Instandsetzungs- und Reparaturarbeiten an Straßenbauten werden dem Straßenbau zugeordnet.</a:t>
          </a:r>
          <a:endParaRPr b="0" lang="en-US" sz="900" spc="-1" strike="noStrike">
            <a:latin typeface="Times New Roman"/>
          </a:endParaRPr>
        </a:p>
        <a:p>
          <a:r>
            <a:rPr b="0" lang="en-US" sz="900" spc="-1" strike="noStrike">
              <a:solidFill>
                <a:srgbClr val="000000"/>
              </a:solidFill>
              <a:latin typeface="MetaNormalLF-Roman"/>
            </a:rPr>
            <a:t>Zum Straßenbau sind alle betreffenden Tiefbauten und Tiefbauleistungen zu zählen, unabhängig vom Auftraggeber/Auftraggebergruppe. Straßenbauten für öffentliche Auftraggeber werden hier ebenso erfasst wie Straßenbauten für private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Diese Bauten sind der Bauart „Tiefbau (ohne Straßenbau)“ zugeordne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Nachweis der Zuordnung der Bauarten  Auftraggeber</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9840</xdr:colOff>
      <xdr:row>14</xdr:row>
      <xdr:rowOff>85680</xdr:rowOff>
    </xdr:from>
    <xdr:to>
      <xdr:col>10</xdr:col>
      <xdr:colOff>319680</xdr:colOff>
      <xdr:row>14</xdr:row>
      <xdr:rowOff>85680</xdr:rowOff>
    </xdr:to>
    <xdr:sp>
      <xdr:nvSpPr>
        <xdr:cNvPr id="7" name="Line 1"/>
        <xdr:cNvSpPr/>
      </xdr:nvSpPr>
      <xdr:spPr>
        <a:xfrm>
          <a:off x="5415120" y="19461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59840</xdr:colOff>
      <xdr:row>42</xdr:row>
      <xdr:rowOff>104760</xdr:rowOff>
    </xdr:from>
    <xdr:to>
      <xdr:col>18</xdr:col>
      <xdr:colOff>320040</xdr:colOff>
      <xdr:row>42</xdr:row>
      <xdr:rowOff>104760</xdr:rowOff>
    </xdr:to>
    <xdr:sp>
      <xdr:nvSpPr>
        <xdr:cNvPr id="8" name="Line 2"/>
        <xdr:cNvSpPr/>
      </xdr:nvSpPr>
      <xdr:spPr>
        <a:xfrm>
          <a:off x="9491040" y="58006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76320</xdr:rowOff>
    </xdr:from>
    <xdr:to>
      <xdr:col>18</xdr:col>
      <xdr:colOff>349560</xdr:colOff>
      <xdr:row>28</xdr:row>
      <xdr:rowOff>76320</xdr:rowOff>
    </xdr:to>
    <xdr:sp>
      <xdr:nvSpPr>
        <xdr:cNvPr id="9" name="Line 3"/>
        <xdr:cNvSpPr/>
      </xdr:nvSpPr>
      <xdr:spPr>
        <a:xfrm>
          <a:off x="9520920" y="38545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14</xdr:row>
      <xdr:rowOff>114480</xdr:rowOff>
    </xdr:from>
    <xdr:to>
      <xdr:col>18</xdr:col>
      <xdr:colOff>359640</xdr:colOff>
      <xdr:row>14</xdr:row>
      <xdr:rowOff>114480</xdr:rowOff>
    </xdr:to>
    <xdr:sp>
      <xdr:nvSpPr>
        <xdr:cNvPr id="10" name="Line 4"/>
        <xdr:cNvSpPr/>
      </xdr:nvSpPr>
      <xdr:spPr>
        <a:xfrm>
          <a:off x="9531000" y="19749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83</xdr:row>
      <xdr:rowOff>123840</xdr:rowOff>
    </xdr:from>
    <xdr:to>
      <xdr:col>10</xdr:col>
      <xdr:colOff>319680</xdr:colOff>
      <xdr:row>83</xdr:row>
      <xdr:rowOff>123840</xdr:rowOff>
    </xdr:to>
    <xdr:sp>
      <xdr:nvSpPr>
        <xdr:cNvPr id="11" name="Line 5"/>
        <xdr:cNvSpPr/>
      </xdr:nvSpPr>
      <xdr:spPr>
        <a:xfrm>
          <a:off x="5415120" y="114206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9920</xdr:colOff>
      <xdr:row>69</xdr:row>
      <xdr:rowOff>104760</xdr:rowOff>
    </xdr:from>
    <xdr:to>
      <xdr:col>10</xdr:col>
      <xdr:colOff>329760</xdr:colOff>
      <xdr:row>69</xdr:row>
      <xdr:rowOff>104760</xdr:rowOff>
    </xdr:to>
    <xdr:sp>
      <xdr:nvSpPr>
        <xdr:cNvPr id="12" name="Line 6"/>
        <xdr:cNvSpPr/>
      </xdr:nvSpPr>
      <xdr:spPr>
        <a:xfrm>
          <a:off x="5425200" y="94838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114120</xdr:rowOff>
    </xdr:from>
    <xdr:to>
      <xdr:col>10</xdr:col>
      <xdr:colOff>349560</xdr:colOff>
      <xdr:row>55</xdr:row>
      <xdr:rowOff>114120</xdr:rowOff>
    </xdr:to>
    <xdr:sp>
      <xdr:nvSpPr>
        <xdr:cNvPr id="13" name="Line 7"/>
        <xdr:cNvSpPr/>
      </xdr:nvSpPr>
      <xdr:spPr>
        <a:xfrm>
          <a:off x="5444640" y="75754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104760</xdr:rowOff>
    </xdr:from>
    <xdr:to>
      <xdr:col>10</xdr:col>
      <xdr:colOff>349560</xdr:colOff>
      <xdr:row>42</xdr:row>
      <xdr:rowOff>104760</xdr:rowOff>
    </xdr:to>
    <xdr:sp>
      <xdr:nvSpPr>
        <xdr:cNvPr id="14" name="Line 8"/>
        <xdr:cNvSpPr/>
      </xdr:nvSpPr>
      <xdr:spPr>
        <a:xfrm>
          <a:off x="5444640" y="58006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49760</xdr:colOff>
      <xdr:row>28</xdr:row>
      <xdr:rowOff>104760</xdr:rowOff>
    </xdr:from>
    <xdr:to>
      <xdr:col>10</xdr:col>
      <xdr:colOff>309600</xdr:colOff>
      <xdr:row>28</xdr:row>
      <xdr:rowOff>104760</xdr:rowOff>
    </xdr:to>
    <xdr:sp>
      <xdr:nvSpPr>
        <xdr:cNvPr id="15" name="Line 9"/>
        <xdr:cNvSpPr/>
      </xdr:nvSpPr>
      <xdr:spPr>
        <a:xfrm>
          <a:off x="5405040" y="38829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16" name="Line 10"/>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40320</xdr:colOff>
      <xdr:row>46</xdr:row>
      <xdr:rowOff>57240</xdr:rowOff>
    </xdr:from>
    <xdr:to>
      <xdr:col>26</xdr:col>
      <xdr:colOff>201240</xdr:colOff>
      <xdr:row>46</xdr:row>
      <xdr:rowOff>57240</xdr:rowOff>
    </xdr:to>
    <xdr:sp>
      <xdr:nvSpPr>
        <xdr:cNvPr id="17" name="Line 11"/>
        <xdr:cNvSpPr/>
      </xdr:nvSpPr>
      <xdr:spPr>
        <a:xfrm>
          <a:off x="14067360" y="6362640"/>
          <a:ext cx="16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40320</xdr:colOff>
      <xdr:row>46</xdr:row>
      <xdr:rowOff>57240</xdr:rowOff>
    </xdr:from>
    <xdr:to>
      <xdr:col>26</xdr:col>
      <xdr:colOff>201240</xdr:colOff>
      <xdr:row>46</xdr:row>
      <xdr:rowOff>57240</xdr:rowOff>
    </xdr:to>
    <xdr:sp>
      <xdr:nvSpPr>
        <xdr:cNvPr id="18" name="Line 12"/>
        <xdr:cNvSpPr/>
      </xdr:nvSpPr>
      <xdr:spPr>
        <a:xfrm>
          <a:off x="14067360" y="6362640"/>
          <a:ext cx="16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159480</xdr:colOff>
      <xdr:row>200</xdr:row>
      <xdr:rowOff>124200</xdr:rowOff>
    </xdr:from>
    <xdr:to>
      <xdr:col>19</xdr:col>
      <xdr:colOff>249480</xdr:colOff>
      <xdr:row>200</xdr:row>
      <xdr:rowOff>124200</xdr:rowOff>
    </xdr:to>
    <xdr:sp>
      <xdr:nvSpPr>
        <xdr:cNvPr id="19" name="Line 13"/>
        <xdr:cNvSpPr/>
      </xdr:nvSpPr>
      <xdr:spPr>
        <a:xfrm>
          <a:off x="9920160" y="30088440"/>
          <a:ext cx="9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209880</xdr:colOff>
      <xdr:row>55</xdr:row>
      <xdr:rowOff>104760</xdr:rowOff>
    </xdr:from>
    <xdr:to>
      <xdr:col>18</xdr:col>
      <xdr:colOff>369720</xdr:colOff>
      <xdr:row>55</xdr:row>
      <xdr:rowOff>104760</xdr:rowOff>
    </xdr:to>
    <xdr:sp>
      <xdr:nvSpPr>
        <xdr:cNvPr id="20" name="Line 14"/>
        <xdr:cNvSpPr/>
      </xdr:nvSpPr>
      <xdr:spPr>
        <a:xfrm>
          <a:off x="9541080" y="75661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96</xdr:row>
      <xdr:rowOff>104760</xdr:rowOff>
    </xdr:from>
    <xdr:to>
      <xdr:col>18</xdr:col>
      <xdr:colOff>359640</xdr:colOff>
      <xdr:row>96</xdr:row>
      <xdr:rowOff>104760</xdr:rowOff>
    </xdr:to>
    <xdr:sp>
      <xdr:nvSpPr>
        <xdr:cNvPr id="21" name="Line 15"/>
        <xdr:cNvSpPr/>
      </xdr:nvSpPr>
      <xdr:spPr>
        <a:xfrm>
          <a:off x="9531000" y="131666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83</xdr:row>
      <xdr:rowOff>104760</xdr:rowOff>
    </xdr:from>
    <xdr:to>
      <xdr:col>18</xdr:col>
      <xdr:colOff>359640</xdr:colOff>
      <xdr:row>83</xdr:row>
      <xdr:rowOff>104760</xdr:rowOff>
    </xdr:to>
    <xdr:sp>
      <xdr:nvSpPr>
        <xdr:cNvPr id="22" name="Line 16"/>
        <xdr:cNvSpPr/>
      </xdr:nvSpPr>
      <xdr:spPr>
        <a:xfrm>
          <a:off x="9531000" y="114015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104760</xdr:rowOff>
    </xdr:from>
    <xdr:to>
      <xdr:col>18</xdr:col>
      <xdr:colOff>349560</xdr:colOff>
      <xdr:row>69</xdr:row>
      <xdr:rowOff>104760</xdr:rowOff>
    </xdr:to>
    <xdr:sp>
      <xdr:nvSpPr>
        <xdr:cNvPr id="23" name="Line 17"/>
        <xdr:cNvSpPr/>
      </xdr:nvSpPr>
      <xdr:spPr>
        <a:xfrm>
          <a:off x="9520920" y="94838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24" name="Line 18"/>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25" name="Line 19"/>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159480</xdr:colOff>
      <xdr:row>201</xdr:row>
      <xdr:rowOff>124200</xdr:rowOff>
    </xdr:from>
    <xdr:to>
      <xdr:col>19</xdr:col>
      <xdr:colOff>249480</xdr:colOff>
      <xdr:row>201</xdr:row>
      <xdr:rowOff>124200</xdr:rowOff>
    </xdr:to>
    <xdr:sp>
      <xdr:nvSpPr>
        <xdr:cNvPr id="26" name="Line 20"/>
        <xdr:cNvSpPr/>
      </xdr:nvSpPr>
      <xdr:spPr>
        <a:xfrm>
          <a:off x="9920160" y="30250440"/>
          <a:ext cx="900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9920</xdr:colOff>
      <xdr:row>97</xdr:row>
      <xdr:rowOff>85680</xdr:rowOff>
    </xdr:from>
    <xdr:to>
      <xdr:col>10</xdr:col>
      <xdr:colOff>319680</xdr:colOff>
      <xdr:row>97</xdr:row>
      <xdr:rowOff>85680</xdr:rowOff>
    </xdr:to>
    <xdr:sp>
      <xdr:nvSpPr>
        <xdr:cNvPr id="27" name="Line 1"/>
        <xdr:cNvSpPr/>
      </xdr:nvSpPr>
      <xdr:spPr>
        <a:xfrm>
          <a:off x="5425200" y="13300200"/>
          <a:ext cx="149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83</xdr:row>
      <xdr:rowOff>85680</xdr:rowOff>
    </xdr:from>
    <xdr:to>
      <xdr:col>10</xdr:col>
      <xdr:colOff>339480</xdr:colOff>
      <xdr:row>83</xdr:row>
      <xdr:rowOff>85680</xdr:rowOff>
    </xdr:to>
    <xdr:sp>
      <xdr:nvSpPr>
        <xdr:cNvPr id="28" name="Line 2"/>
        <xdr:cNvSpPr/>
      </xdr:nvSpPr>
      <xdr:spPr>
        <a:xfrm>
          <a:off x="544464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69</xdr:row>
      <xdr:rowOff>85680</xdr:rowOff>
    </xdr:from>
    <xdr:to>
      <xdr:col>10</xdr:col>
      <xdr:colOff>339480</xdr:colOff>
      <xdr:row>69</xdr:row>
      <xdr:rowOff>85680</xdr:rowOff>
    </xdr:to>
    <xdr:sp>
      <xdr:nvSpPr>
        <xdr:cNvPr id="29" name="Line 3"/>
        <xdr:cNvSpPr/>
      </xdr:nvSpPr>
      <xdr:spPr>
        <a:xfrm>
          <a:off x="544464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85680</xdr:rowOff>
    </xdr:from>
    <xdr:to>
      <xdr:col>10</xdr:col>
      <xdr:colOff>339480</xdr:colOff>
      <xdr:row>55</xdr:row>
      <xdr:rowOff>85680</xdr:rowOff>
    </xdr:to>
    <xdr:sp>
      <xdr:nvSpPr>
        <xdr:cNvPr id="30" name="Line 4"/>
        <xdr:cNvSpPr/>
      </xdr:nvSpPr>
      <xdr:spPr>
        <a:xfrm>
          <a:off x="544464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85680</xdr:rowOff>
    </xdr:from>
    <xdr:to>
      <xdr:col>10</xdr:col>
      <xdr:colOff>339480</xdr:colOff>
      <xdr:row>42</xdr:row>
      <xdr:rowOff>85680</xdr:rowOff>
    </xdr:to>
    <xdr:sp>
      <xdr:nvSpPr>
        <xdr:cNvPr id="31" name="Line 5"/>
        <xdr:cNvSpPr/>
      </xdr:nvSpPr>
      <xdr:spPr>
        <a:xfrm>
          <a:off x="544464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28</xdr:row>
      <xdr:rowOff>85680</xdr:rowOff>
    </xdr:from>
    <xdr:to>
      <xdr:col>10</xdr:col>
      <xdr:colOff>339480</xdr:colOff>
      <xdr:row>28</xdr:row>
      <xdr:rowOff>85680</xdr:rowOff>
    </xdr:to>
    <xdr:sp>
      <xdr:nvSpPr>
        <xdr:cNvPr id="32" name="Line 6"/>
        <xdr:cNvSpPr/>
      </xdr:nvSpPr>
      <xdr:spPr>
        <a:xfrm>
          <a:off x="544464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14</xdr:row>
      <xdr:rowOff>85680</xdr:rowOff>
    </xdr:from>
    <xdr:to>
      <xdr:col>10</xdr:col>
      <xdr:colOff>339480</xdr:colOff>
      <xdr:row>14</xdr:row>
      <xdr:rowOff>85680</xdr:rowOff>
    </xdr:to>
    <xdr:sp>
      <xdr:nvSpPr>
        <xdr:cNvPr id="33" name="Line 7"/>
        <xdr:cNvSpPr/>
      </xdr:nvSpPr>
      <xdr:spPr>
        <a:xfrm>
          <a:off x="544464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14</xdr:row>
      <xdr:rowOff>85680</xdr:rowOff>
    </xdr:from>
    <xdr:to>
      <xdr:col>18</xdr:col>
      <xdr:colOff>339840</xdr:colOff>
      <xdr:row>14</xdr:row>
      <xdr:rowOff>85680</xdr:rowOff>
    </xdr:to>
    <xdr:sp>
      <xdr:nvSpPr>
        <xdr:cNvPr id="34" name="Line 8"/>
        <xdr:cNvSpPr/>
      </xdr:nvSpPr>
      <xdr:spPr>
        <a:xfrm>
          <a:off x="952092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85680</xdr:rowOff>
    </xdr:from>
    <xdr:to>
      <xdr:col>18</xdr:col>
      <xdr:colOff>339840</xdr:colOff>
      <xdr:row>28</xdr:row>
      <xdr:rowOff>85680</xdr:rowOff>
    </xdr:to>
    <xdr:sp>
      <xdr:nvSpPr>
        <xdr:cNvPr id="35" name="Line 9"/>
        <xdr:cNvSpPr/>
      </xdr:nvSpPr>
      <xdr:spPr>
        <a:xfrm>
          <a:off x="952092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42</xdr:row>
      <xdr:rowOff>85680</xdr:rowOff>
    </xdr:from>
    <xdr:to>
      <xdr:col>18</xdr:col>
      <xdr:colOff>339840</xdr:colOff>
      <xdr:row>42</xdr:row>
      <xdr:rowOff>85680</xdr:rowOff>
    </xdr:to>
    <xdr:sp>
      <xdr:nvSpPr>
        <xdr:cNvPr id="36" name="Line 10"/>
        <xdr:cNvSpPr/>
      </xdr:nvSpPr>
      <xdr:spPr>
        <a:xfrm>
          <a:off x="952092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55</xdr:row>
      <xdr:rowOff>85680</xdr:rowOff>
    </xdr:from>
    <xdr:to>
      <xdr:col>18</xdr:col>
      <xdr:colOff>339840</xdr:colOff>
      <xdr:row>55</xdr:row>
      <xdr:rowOff>85680</xdr:rowOff>
    </xdr:to>
    <xdr:sp>
      <xdr:nvSpPr>
        <xdr:cNvPr id="37" name="Line 11"/>
        <xdr:cNvSpPr/>
      </xdr:nvSpPr>
      <xdr:spPr>
        <a:xfrm>
          <a:off x="952092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85680</xdr:rowOff>
    </xdr:from>
    <xdr:to>
      <xdr:col>18</xdr:col>
      <xdr:colOff>339840</xdr:colOff>
      <xdr:row>69</xdr:row>
      <xdr:rowOff>85680</xdr:rowOff>
    </xdr:to>
    <xdr:sp>
      <xdr:nvSpPr>
        <xdr:cNvPr id="38" name="Line 12"/>
        <xdr:cNvSpPr/>
      </xdr:nvSpPr>
      <xdr:spPr>
        <a:xfrm>
          <a:off x="952092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83</xdr:row>
      <xdr:rowOff>85680</xdr:rowOff>
    </xdr:from>
    <xdr:to>
      <xdr:col>18</xdr:col>
      <xdr:colOff>339840</xdr:colOff>
      <xdr:row>83</xdr:row>
      <xdr:rowOff>85680</xdr:rowOff>
    </xdr:to>
    <xdr:sp>
      <xdr:nvSpPr>
        <xdr:cNvPr id="39" name="Line 13"/>
        <xdr:cNvSpPr/>
      </xdr:nvSpPr>
      <xdr:spPr>
        <a:xfrm>
          <a:off x="952092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96</xdr:row>
      <xdr:rowOff>85680</xdr:rowOff>
    </xdr:from>
    <xdr:to>
      <xdr:col>18</xdr:col>
      <xdr:colOff>339840</xdr:colOff>
      <xdr:row>96</xdr:row>
      <xdr:rowOff>85680</xdr:rowOff>
    </xdr:to>
    <xdr:sp>
      <xdr:nvSpPr>
        <xdr:cNvPr id="40" name="Line 14"/>
        <xdr:cNvSpPr/>
      </xdr:nvSpPr>
      <xdr:spPr>
        <a:xfrm>
          <a:off x="952092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9360</xdr:colOff>
      <xdr:row>14</xdr:row>
      <xdr:rowOff>85680</xdr:rowOff>
    </xdr:from>
    <xdr:to>
      <xdr:col>10</xdr:col>
      <xdr:colOff>339480</xdr:colOff>
      <xdr:row>14</xdr:row>
      <xdr:rowOff>85680</xdr:rowOff>
    </xdr:to>
    <xdr:sp>
      <xdr:nvSpPr>
        <xdr:cNvPr id="41" name="Line 1"/>
        <xdr:cNvSpPr/>
      </xdr:nvSpPr>
      <xdr:spPr>
        <a:xfrm>
          <a:off x="544464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28</xdr:row>
      <xdr:rowOff>85680</xdr:rowOff>
    </xdr:from>
    <xdr:to>
      <xdr:col>10</xdr:col>
      <xdr:colOff>339480</xdr:colOff>
      <xdr:row>28</xdr:row>
      <xdr:rowOff>85680</xdr:rowOff>
    </xdr:to>
    <xdr:sp>
      <xdr:nvSpPr>
        <xdr:cNvPr id="42" name="Line 2"/>
        <xdr:cNvSpPr/>
      </xdr:nvSpPr>
      <xdr:spPr>
        <a:xfrm>
          <a:off x="544464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85680</xdr:rowOff>
    </xdr:from>
    <xdr:to>
      <xdr:col>10</xdr:col>
      <xdr:colOff>339480</xdr:colOff>
      <xdr:row>42</xdr:row>
      <xdr:rowOff>85680</xdr:rowOff>
    </xdr:to>
    <xdr:sp>
      <xdr:nvSpPr>
        <xdr:cNvPr id="43" name="Line 3"/>
        <xdr:cNvSpPr/>
      </xdr:nvSpPr>
      <xdr:spPr>
        <a:xfrm>
          <a:off x="544464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85680</xdr:rowOff>
    </xdr:from>
    <xdr:to>
      <xdr:col>10</xdr:col>
      <xdr:colOff>339480</xdr:colOff>
      <xdr:row>55</xdr:row>
      <xdr:rowOff>85680</xdr:rowOff>
    </xdr:to>
    <xdr:sp>
      <xdr:nvSpPr>
        <xdr:cNvPr id="44" name="Line 4"/>
        <xdr:cNvSpPr/>
      </xdr:nvSpPr>
      <xdr:spPr>
        <a:xfrm>
          <a:off x="544464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69</xdr:row>
      <xdr:rowOff>85680</xdr:rowOff>
    </xdr:from>
    <xdr:to>
      <xdr:col>10</xdr:col>
      <xdr:colOff>339480</xdr:colOff>
      <xdr:row>69</xdr:row>
      <xdr:rowOff>85680</xdr:rowOff>
    </xdr:to>
    <xdr:sp>
      <xdr:nvSpPr>
        <xdr:cNvPr id="45" name="Line 5"/>
        <xdr:cNvSpPr/>
      </xdr:nvSpPr>
      <xdr:spPr>
        <a:xfrm>
          <a:off x="544464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83</xdr:row>
      <xdr:rowOff>85680</xdr:rowOff>
    </xdr:from>
    <xdr:to>
      <xdr:col>10</xdr:col>
      <xdr:colOff>339480</xdr:colOff>
      <xdr:row>83</xdr:row>
      <xdr:rowOff>85680</xdr:rowOff>
    </xdr:to>
    <xdr:sp>
      <xdr:nvSpPr>
        <xdr:cNvPr id="46" name="Line 6"/>
        <xdr:cNvSpPr/>
      </xdr:nvSpPr>
      <xdr:spPr>
        <a:xfrm>
          <a:off x="544464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96</xdr:row>
      <xdr:rowOff>85680</xdr:rowOff>
    </xdr:from>
    <xdr:to>
      <xdr:col>10</xdr:col>
      <xdr:colOff>339480</xdr:colOff>
      <xdr:row>96</xdr:row>
      <xdr:rowOff>85680</xdr:rowOff>
    </xdr:to>
    <xdr:sp>
      <xdr:nvSpPr>
        <xdr:cNvPr id="47" name="Line 7"/>
        <xdr:cNvSpPr/>
      </xdr:nvSpPr>
      <xdr:spPr>
        <a:xfrm>
          <a:off x="544464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96</xdr:row>
      <xdr:rowOff>85680</xdr:rowOff>
    </xdr:from>
    <xdr:to>
      <xdr:col>18</xdr:col>
      <xdr:colOff>339840</xdr:colOff>
      <xdr:row>96</xdr:row>
      <xdr:rowOff>85680</xdr:rowOff>
    </xdr:to>
    <xdr:sp>
      <xdr:nvSpPr>
        <xdr:cNvPr id="48" name="Line 8"/>
        <xdr:cNvSpPr/>
      </xdr:nvSpPr>
      <xdr:spPr>
        <a:xfrm>
          <a:off x="952092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83</xdr:row>
      <xdr:rowOff>85680</xdr:rowOff>
    </xdr:from>
    <xdr:to>
      <xdr:col>18</xdr:col>
      <xdr:colOff>339840</xdr:colOff>
      <xdr:row>83</xdr:row>
      <xdr:rowOff>85680</xdr:rowOff>
    </xdr:to>
    <xdr:sp>
      <xdr:nvSpPr>
        <xdr:cNvPr id="49" name="Line 9"/>
        <xdr:cNvSpPr/>
      </xdr:nvSpPr>
      <xdr:spPr>
        <a:xfrm>
          <a:off x="952092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85680</xdr:rowOff>
    </xdr:from>
    <xdr:to>
      <xdr:col>18</xdr:col>
      <xdr:colOff>339840</xdr:colOff>
      <xdr:row>69</xdr:row>
      <xdr:rowOff>85680</xdr:rowOff>
    </xdr:to>
    <xdr:sp>
      <xdr:nvSpPr>
        <xdr:cNvPr id="50" name="Line 10"/>
        <xdr:cNvSpPr/>
      </xdr:nvSpPr>
      <xdr:spPr>
        <a:xfrm>
          <a:off x="952092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55</xdr:row>
      <xdr:rowOff>85680</xdr:rowOff>
    </xdr:from>
    <xdr:to>
      <xdr:col>18</xdr:col>
      <xdr:colOff>339840</xdr:colOff>
      <xdr:row>55</xdr:row>
      <xdr:rowOff>85680</xdr:rowOff>
    </xdr:to>
    <xdr:sp>
      <xdr:nvSpPr>
        <xdr:cNvPr id="51" name="Line 11"/>
        <xdr:cNvSpPr/>
      </xdr:nvSpPr>
      <xdr:spPr>
        <a:xfrm>
          <a:off x="952092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42</xdr:row>
      <xdr:rowOff>85680</xdr:rowOff>
    </xdr:from>
    <xdr:to>
      <xdr:col>18</xdr:col>
      <xdr:colOff>339840</xdr:colOff>
      <xdr:row>42</xdr:row>
      <xdr:rowOff>85680</xdr:rowOff>
    </xdr:to>
    <xdr:sp>
      <xdr:nvSpPr>
        <xdr:cNvPr id="52" name="Line 12"/>
        <xdr:cNvSpPr/>
      </xdr:nvSpPr>
      <xdr:spPr>
        <a:xfrm>
          <a:off x="952092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85680</xdr:rowOff>
    </xdr:from>
    <xdr:to>
      <xdr:col>18</xdr:col>
      <xdr:colOff>339840</xdr:colOff>
      <xdr:row>28</xdr:row>
      <xdr:rowOff>85680</xdr:rowOff>
    </xdr:to>
    <xdr:sp>
      <xdr:nvSpPr>
        <xdr:cNvPr id="53" name="Line 13"/>
        <xdr:cNvSpPr/>
      </xdr:nvSpPr>
      <xdr:spPr>
        <a:xfrm>
          <a:off x="952092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14</xdr:row>
      <xdr:rowOff>85680</xdr:rowOff>
    </xdr:from>
    <xdr:to>
      <xdr:col>18</xdr:col>
      <xdr:colOff>339840</xdr:colOff>
      <xdr:row>14</xdr:row>
      <xdr:rowOff>85680</xdr:rowOff>
    </xdr:to>
    <xdr:sp>
      <xdr:nvSpPr>
        <xdr:cNvPr id="54" name="Line 14"/>
        <xdr:cNvSpPr/>
      </xdr:nvSpPr>
      <xdr:spPr>
        <a:xfrm>
          <a:off x="952092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6</xdr:col>
      <xdr:colOff>790200</xdr:colOff>
      <xdr:row>27</xdr:row>
      <xdr:rowOff>162000</xdr:rowOff>
    </xdr:to>
    <xdr:graphicFrame>
      <xdr:nvGraphicFramePr>
        <xdr:cNvPr id="55" name="Chart 1"/>
        <xdr:cNvGraphicFramePr/>
      </xdr:nvGraphicFramePr>
      <xdr:xfrm>
        <a:off x="0" y="200160"/>
        <a:ext cx="55868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0</xdr:rowOff>
    </xdr:from>
    <xdr:to>
      <xdr:col>7</xdr:col>
      <xdr:colOff>720</xdr:colOff>
      <xdr:row>57</xdr:row>
      <xdr:rowOff>9360</xdr:rowOff>
    </xdr:to>
    <xdr:graphicFrame>
      <xdr:nvGraphicFramePr>
        <xdr:cNvPr id="60" name="Chart 2"/>
        <xdr:cNvGraphicFramePr/>
      </xdr:nvGraphicFramePr>
      <xdr:xfrm>
        <a:off x="0" y="4886280"/>
        <a:ext cx="5596920" cy="43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9600</xdr:colOff>
      <xdr:row>54</xdr:row>
      <xdr:rowOff>9000</xdr:rowOff>
    </xdr:from>
    <xdr:to>
      <xdr:col>6</xdr:col>
      <xdr:colOff>420840</xdr:colOff>
      <xdr:row>55</xdr:row>
      <xdr:rowOff>18720</xdr:rowOff>
    </xdr:to>
    <xdr:sp>
      <xdr:nvSpPr>
        <xdr:cNvPr id="65" name="Text 3"/>
        <xdr:cNvSpPr/>
      </xdr:nvSpPr>
      <xdr:spPr>
        <a:xfrm flipV="1">
          <a:off x="489600" y="8781120"/>
          <a:ext cx="4727880" cy="171720"/>
        </a:xfrm>
        <a:prstGeom prst="rect">
          <a:avLst/>
        </a:prstGeom>
        <a:solidFill>
          <a:srgbClr val="ffffff"/>
        </a:solidFill>
        <a:ln w="0">
          <a:noFill/>
        </a:ln>
      </xdr:spPr>
      <xdr:style>
        <a:lnRef idx="0"/>
        <a:fillRef idx="0"/>
        <a:effectRef idx="0"/>
        <a:fontRef idx="minor"/>
      </xdr:style>
      <xdr:txBody>
        <a:bodyPr lIns="20160" rIns="20160" tIns="20160" bIns="20160" anchor="t" rot="10800000">
          <a:noAutofit/>
        </a:bodyPr>
        <a:p>
          <a:pPr algn="ctr"/>
          <a:r>
            <a:rPr b="0" lang="en-US" sz="900" spc="-1" strike="noStrike">
              <a:latin typeface="MetaNormalLF-Roman"/>
            </a:rPr>
            <a:t>Betriebe mit … bis unter ... tätigen Pesonen</a:t>
          </a:r>
          <a:endParaRPr b="0" lang="en-US" sz="9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75</cdr:x>
      <cdr:y>0.260252496080535</cdr:y>
    </cdr:from>
    <cdr:to>
      <cdr:x>0.232280927835052</cdr:x>
      <cdr:y>0.303985477349616</cdr:y>
    </cdr:to>
    <cdr:sp>
      <cdr:nvSpPr>
        <cdr:cNvPr id="56" name="Rectangle 1"/>
        <cdr:cNvSpPr/>
      </cdr:nvSpPr>
      <cdr:spPr>
        <a:xfrm>
          <a:off x="1047600" y="1135440"/>
          <a:ext cx="250200" cy="19080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242010309278351</cdr:x>
      <cdr:y>0.258519679841571</cdr:y>
    </cdr:from>
    <cdr:to>
      <cdr:x>0.527512886597938</cdr:x>
      <cdr:y>0.316527766317353</cdr:y>
    </cdr:to>
    <cdr:sp>
      <cdr:nvSpPr>
        <cdr:cNvPr id="57" name="Text 2"/>
        <cdr:cNvSpPr/>
      </cdr:nvSpPr>
      <cdr:spPr>
        <a:xfrm>
          <a:off x="1352160" y="1127880"/>
          <a:ext cx="1595160" cy="25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Früheres Bundesgebiet</a:t>
          </a:r>
          <a:endParaRPr b="0" sz="1100" spc="-1" strike="noStrike">
            <a:latin typeface="Times New Roman"/>
          </a:endParaRPr>
        </a:p>
      </cdr:txBody>
    </cdr:sp>
  </cdr:relSizeAnchor>
  <cdr:relSizeAnchor>
    <cdr:from>
      <cdr:x>0.545747422680412</cdr:x>
      <cdr:y>0.260252496080535</cdr:y>
    </cdr:from>
    <cdr:to>
      <cdr:x>0.588724226804124</cdr:x>
      <cdr:y>0.301510025579668</cdr:y>
    </cdr:to>
    <cdr:sp>
      <cdr:nvSpPr>
        <cdr:cNvPr id="58" name="Rectangle 3"/>
        <cdr:cNvSpPr/>
      </cdr:nvSpPr>
      <cdr:spPr>
        <a:xfrm>
          <a:off x="3049200" y="1135440"/>
          <a:ext cx="240120" cy="18000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600257731958763</cdr:x>
      <cdr:y>0.260252496080535</cdr:y>
    </cdr:from>
    <cdr:to>
      <cdr:x>0.944007731958763</cdr:x>
      <cdr:y>0.318260582556317</cdr:y>
    </cdr:to>
    <cdr:sp>
      <cdr:nvSpPr>
        <cdr:cNvPr id="59" name="Text 4"/>
        <cdr:cNvSpPr/>
      </cdr:nvSpPr>
      <cdr:spPr>
        <a:xfrm>
          <a:off x="3353760" y="1135440"/>
          <a:ext cx="1920600" cy="25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Neue Länder und Berlin</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970671469</cdr:x>
      <cdr:y>0.222231350640815</cdr:y>
    </cdr:from>
    <cdr:to>
      <cdr:x>0.205235400051454</cdr:x>
      <cdr:y>0.260515938218863</cdr:y>
    </cdr:to>
    <cdr:sp>
      <cdr:nvSpPr>
        <cdr:cNvPr id="61" name="Rectangle 1"/>
        <cdr:cNvSpPr/>
      </cdr:nvSpPr>
      <cdr:spPr>
        <a:xfrm>
          <a:off x="885600" y="973800"/>
          <a:ext cx="263160" cy="16776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214497041420118</cdr:x>
      <cdr:y>0.222231350640815</cdr:y>
    </cdr:from>
    <cdr:to>
      <cdr:x>0.517494211474145</cdr:x>
      <cdr:y>0.273250082155767</cdr:y>
    </cdr:to>
    <cdr:sp>
      <cdr:nvSpPr>
        <cdr:cNvPr id="62" name="Text 2"/>
        <cdr:cNvSpPr/>
      </cdr:nvSpPr>
      <cdr:spPr>
        <a:xfrm>
          <a:off x="1200600" y="973800"/>
          <a:ext cx="16959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Früheres Bundesgebiet</a:t>
          </a:r>
          <a:endParaRPr b="0" sz="1100" spc="-1" strike="noStrike">
            <a:latin typeface="Times New Roman"/>
          </a:endParaRPr>
        </a:p>
      </cdr:txBody>
    </cdr:sp>
  </cdr:relSizeAnchor>
  <cdr:relSizeAnchor>
    <cdr:from>
      <cdr:x>0.535245690764086</cdr:x>
      <cdr:y>0.222231350640815</cdr:y>
    </cdr:from>
    <cdr:to>
      <cdr:x>0.580524826344224</cdr:x>
      <cdr:y>0.258462044035491</cdr:y>
    </cdr:to>
    <cdr:sp>
      <cdr:nvSpPr>
        <cdr:cNvPr id="63" name="Rectangle 3"/>
        <cdr:cNvSpPr/>
      </cdr:nvSpPr>
      <cdr:spPr>
        <a:xfrm>
          <a:off x="2995920" y="973800"/>
          <a:ext cx="253440" cy="15876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591523025469514</cdr:x>
      <cdr:y>0.214755175813342</cdr:y>
    </cdr:from>
    <cdr:to>
      <cdr:x>0.938255724208902</cdr:x>
      <cdr:y>0.265773907328294</cdr:y>
    </cdr:to>
    <cdr:sp>
      <cdr:nvSpPr>
        <cdr:cNvPr id="64" name="Text 4"/>
        <cdr:cNvSpPr/>
      </cdr:nvSpPr>
      <cdr:spPr>
        <a:xfrm>
          <a:off x="3310920" y="941040"/>
          <a:ext cx="1940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Neue Länder und Berlin</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790200</xdr:colOff>
      <xdr:row>30</xdr:row>
      <xdr:rowOff>37800</xdr:rowOff>
    </xdr:to>
    <xdr:graphicFrame>
      <xdr:nvGraphicFramePr>
        <xdr:cNvPr id="66" name="Chart 2"/>
        <xdr:cNvGraphicFramePr/>
      </xdr:nvGraphicFramePr>
      <xdr:xfrm>
        <a:off x="119520" y="523800"/>
        <a:ext cx="558684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00</xdr:colOff>
      <xdr:row>29</xdr:row>
      <xdr:rowOff>86040</xdr:rowOff>
    </xdr:from>
    <xdr:to>
      <xdr:col>8</xdr:col>
      <xdr:colOff>89640</xdr:colOff>
      <xdr:row>57</xdr:row>
      <xdr:rowOff>123840</xdr:rowOff>
    </xdr:to>
    <xdr:graphicFrame>
      <xdr:nvGraphicFramePr>
        <xdr:cNvPr id="69" name="Chart 3"/>
        <xdr:cNvGraphicFramePr/>
      </xdr:nvGraphicFramePr>
      <xdr:xfrm>
        <a:off x="39600" y="4820040"/>
        <a:ext cx="5765760" cy="46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6.xml.rels><?xml version="1.0" encoding="UTF-8"?>
<Relationships xmlns="http://schemas.openxmlformats.org/package/2006/relationships"><Relationship Id="rId1" Type="http://schemas.openxmlformats.org/officeDocument/2006/relationships/drawing" Target="../drawings/drawing12.xml"/>
</Relationships>
</file>

<file path=xl/worksheets/_rels/sheet48.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14.xml"/>
</Relationships>
</file>

<file path=xl/worksheets/_rels/sheet56.xml.rels><?xml version="1.0" encoding="UTF-8"?>
<Relationships xmlns="http://schemas.openxmlformats.org/package/2006/relationships"><Relationship Id="rId1" Type="http://schemas.openxmlformats.org/officeDocument/2006/relationships/drawing" Target="../drawings/drawing15.xml"/>
</Relationships>
</file>

<file path=xl/worksheets/_rels/sheet57.xml.rels><?xml version="1.0" encoding="UTF-8"?>
<Relationships xmlns="http://schemas.openxmlformats.org/package/2006/relationships"><Relationship Id="rId1" Type="http://schemas.openxmlformats.org/officeDocument/2006/relationships/drawing" Target="../drawings/drawing16.xml"/>
</Relationships>
</file>

<file path=xl/worksheets/_rels/sheet58.xml.rels><?xml version="1.0" encoding="UTF-8"?>
<Relationships xmlns="http://schemas.openxmlformats.org/package/2006/relationships"><Relationship Id="rId1" Type="http://schemas.openxmlformats.org/officeDocument/2006/relationships/drawing" Target="../drawings/drawing17.xml"/>
</Relationships>
</file>

<file path=xl/worksheets/_rels/sheet59.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9.9921875" defaultRowHeight="12.75" zeroHeight="false" outlineLevelRow="0" outlineLevelCol="0"/>
  <cols>
    <col collapsed="false" customWidth="true" hidden="false" outlineLevel="0" max="1" min="1" style="1" width="5.87"/>
    <col collapsed="false" customWidth="false" hidden="false" outlineLevel="0" max="6" min="2" style="1" width="9.99"/>
    <col collapsed="false" customWidth="true" hidden="false" outlineLevel="0" max="7" min="7" style="1" width="8.62"/>
    <col collapsed="false" customWidth="true" hidden="false" outlineLevel="0" max="8" min="8" style="1" width="33.25"/>
    <col collapsed="false" customWidth="false" hidden="false" outlineLevel="0" max="257" min="9" style="1" width="9.99"/>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tru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5.25" hidden="false" customHeight="false" outlineLevel="0" collapsed="false">
      <c r="A10" s="7"/>
      <c r="B10" s="8" t="s">
        <v>2</v>
      </c>
      <c r="C10" s="9"/>
      <c r="D10" s="9"/>
      <c r="E10" s="9"/>
      <c r="F10" s="9"/>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4"/>
      <c r="C15" s="12"/>
      <c r="D15" s="12"/>
      <c r="E15" s="13"/>
      <c r="F15" s="7"/>
      <c r="G15" s="7"/>
      <c r="H15" s="7"/>
    </row>
    <row r="16" s="10" customFormat="true" ht="27" hidden="false" customHeight="false" outlineLevel="0" collapsed="false">
      <c r="A16" s="7"/>
      <c r="B16" s="15"/>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6"/>
      <c r="C18" s="16"/>
      <c r="D18" s="16"/>
      <c r="E18" s="16"/>
      <c r="F18" s="4"/>
      <c r="G18" s="4"/>
      <c r="H18" s="4"/>
    </row>
    <row r="19" customFormat="false" ht="12.75" hidden="false" customHeight="false" outlineLevel="0" collapsed="false">
      <c r="A19" s="4"/>
      <c r="B19" s="16"/>
      <c r="C19" s="16"/>
      <c r="D19" s="16"/>
      <c r="E19" s="16"/>
      <c r="F19" s="4"/>
      <c r="G19" s="4"/>
      <c r="H19" s="4"/>
    </row>
    <row r="20" customFormat="false" ht="12.75" hidden="false" customHeight="false" outlineLevel="0" collapsed="false">
      <c r="A20" s="4"/>
      <c r="B20" s="17"/>
      <c r="C20" s="17"/>
      <c r="D20" s="17"/>
      <c r="E20" s="17"/>
      <c r="F20" s="18"/>
      <c r="G20" s="4"/>
      <c r="H20" s="4"/>
    </row>
    <row r="21" customFormat="false" ht="12.75" hidden="false" customHeight="false" outlineLevel="0" collapsed="false">
      <c r="A21" s="4"/>
      <c r="B21" s="17"/>
      <c r="C21" s="17"/>
      <c r="D21" s="17"/>
      <c r="E21" s="17"/>
      <c r="F21" s="18"/>
      <c r="G21" s="4"/>
      <c r="H21" s="4"/>
    </row>
    <row r="22" customFormat="false" ht="12.75" hidden="false" customHeight="false" outlineLevel="0" collapsed="false">
      <c r="A22" s="4"/>
      <c r="B22" s="17"/>
      <c r="C22" s="17"/>
      <c r="D22" s="17"/>
      <c r="E22" s="17"/>
      <c r="F22" s="18"/>
      <c r="G22" s="4"/>
      <c r="H22" s="4"/>
    </row>
    <row r="23" customFormat="false" ht="12.75" hidden="false" customHeight="false" outlineLevel="0" collapsed="false">
      <c r="A23" s="4"/>
      <c r="B23" s="17"/>
      <c r="C23" s="17"/>
      <c r="D23" s="17"/>
      <c r="E23" s="17"/>
      <c r="F23" s="18"/>
      <c r="G23" s="4"/>
      <c r="H23" s="4"/>
    </row>
    <row r="24" customFormat="false" ht="12.75" hidden="false" customHeight="false" outlineLevel="0" collapsed="false">
      <c r="A24" s="4"/>
      <c r="B24" s="17"/>
      <c r="C24" s="17"/>
      <c r="D24" s="17"/>
      <c r="E24" s="17"/>
      <c r="F24" s="18"/>
      <c r="G24" s="4"/>
      <c r="H24" s="4"/>
    </row>
    <row r="25" customFormat="false" ht="12.75" hidden="false" customHeight="false" outlineLevel="0" collapsed="false">
      <c r="A25" s="4"/>
      <c r="B25" s="17"/>
      <c r="C25" s="17"/>
      <c r="D25" s="17"/>
      <c r="E25" s="17"/>
      <c r="F25" s="18"/>
      <c r="G25" s="4"/>
      <c r="H25" s="4"/>
    </row>
    <row r="26" customFormat="false" ht="12.75" hidden="false" customHeight="false" outlineLevel="0" collapsed="false">
      <c r="A26" s="4"/>
      <c r="B26" s="17"/>
      <c r="C26" s="17"/>
      <c r="D26" s="17"/>
      <c r="E26" s="17"/>
      <c r="F26" s="18"/>
      <c r="G26" s="4"/>
      <c r="H26" s="4"/>
    </row>
    <row r="27" customFormat="false" ht="12.75" hidden="false" customHeight="false" outlineLevel="0" collapsed="false">
      <c r="A27" s="4"/>
      <c r="B27" s="17"/>
      <c r="C27" s="17"/>
      <c r="D27" s="17"/>
      <c r="E27" s="17"/>
      <c r="F27" s="18"/>
      <c r="G27" s="4"/>
      <c r="H27" s="4"/>
    </row>
    <row r="28" customFormat="false" ht="12.75" hidden="false" customHeight="false" outlineLevel="0" collapsed="false">
      <c r="A28" s="4"/>
      <c r="B28" s="17"/>
      <c r="C28" s="17"/>
      <c r="D28" s="17"/>
      <c r="E28" s="17"/>
      <c r="F28" s="18"/>
      <c r="G28" s="4"/>
      <c r="H28" s="4"/>
    </row>
    <row r="29" customFormat="false" ht="12.75" hidden="false" customHeight="false" outlineLevel="0" collapsed="false">
      <c r="A29" s="4"/>
      <c r="B29" s="17"/>
      <c r="C29" s="17"/>
      <c r="D29" s="17"/>
      <c r="E29" s="17"/>
      <c r="F29" s="18"/>
      <c r="G29" s="4"/>
      <c r="H29" s="4"/>
    </row>
    <row r="30" customFormat="false" ht="12.75" hidden="false" customHeight="false" outlineLevel="0" collapsed="false">
      <c r="A30" s="4"/>
      <c r="B30" s="17"/>
      <c r="C30" s="17"/>
      <c r="D30" s="17"/>
      <c r="E30" s="17"/>
      <c r="F30" s="18"/>
      <c r="G30" s="4"/>
      <c r="H30" s="4"/>
    </row>
    <row r="31" customFormat="false" ht="12.75" hidden="false" customHeight="false" outlineLevel="0" collapsed="false">
      <c r="A31" s="4"/>
      <c r="B31" s="17"/>
      <c r="C31" s="17"/>
      <c r="D31" s="17"/>
      <c r="E31" s="17"/>
      <c r="F31" s="18"/>
      <c r="G31" s="4"/>
      <c r="H31" s="4"/>
    </row>
    <row r="32" customFormat="false" ht="12.75" hidden="false" customHeight="false" outlineLevel="0" collapsed="false">
      <c r="A32" s="4"/>
      <c r="B32" s="17"/>
      <c r="C32" s="17"/>
      <c r="D32" s="17"/>
      <c r="E32" s="17"/>
      <c r="F32" s="18"/>
      <c r="G32" s="4"/>
      <c r="H32" s="4"/>
    </row>
    <row r="33" customFormat="false" ht="12.75" hidden="false" customHeight="false" outlineLevel="0" collapsed="false">
      <c r="A33" s="4"/>
      <c r="B33" s="17"/>
      <c r="C33" s="17"/>
      <c r="D33" s="17"/>
      <c r="E33" s="17"/>
      <c r="F33" s="18"/>
      <c r="G33" s="4"/>
      <c r="H33" s="4"/>
    </row>
    <row r="34" customFormat="false" ht="12.75" hidden="false" customHeight="false" outlineLevel="0" collapsed="false">
      <c r="A34" s="4"/>
      <c r="B34" s="17"/>
      <c r="C34" s="17"/>
      <c r="D34" s="17"/>
      <c r="E34" s="17"/>
      <c r="F34" s="18"/>
      <c r="G34" s="4"/>
      <c r="H34" s="4"/>
    </row>
    <row r="35" customFormat="false" ht="12.75" hidden="false" customHeight="false" outlineLevel="0" collapsed="false">
      <c r="A35" s="4"/>
      <c r="B35" s="17"/>
      <c r="C35" s="17"/>
      <c r="D35" s="17"/>
      <c r="E35" s="17"/>
      <c r="F35" s="18"/>
      <c r="G35" s="4"/>
      <c r="H35" s="4"/>
    </row>
    <row r="36" customFormat="false" ht="12.75" hidden="false" customHeight="false" outlineLevel="0" collapsed="false">
      <c r="A36" s="4"/>
      <c r="B36" s="17"/>
      <c r="C36" s="17"/>
      <c r="D36" s="17"/>
      <c r="E36" s="17"/>
      <c r="F36" s="18"/>
      <c r="G36" s="4"/>
      <c r="H36" s="4"/>
    </row>
    <row r="37" customFormat="false" ht="12.75" hidden="false" customHeight="false" outlineLevel="0" collapsed="false">
      <c r="A37" s="4"/>
      <c r="B37" s="17"/>
      <c r="C37" s="17"/>
      <c r="D37" s="17"/>
      <c r="E37" s="17"/>
      <c r="F37" s="18"/>
      <c r="G37" s="4"/>
      <c r="H37" s="4"/>
    </row>
    <row r="38" customFormat="false" ht="12.75" hidden="false" customHeight="false" outlineLevel="0" collapsed="false">
      <c r="A38" s="4"/>
      <c r="B38" s="17"/>
      <c r="C38" s="17"/>
      <c r="D38" s="17"/>
      <c r="E38" s="17"/>
      <c r="F38" s="18"/>
      <c r="G38" s="4"/>
      <c r="H38" s="4"/>
    </row>
    <row r="39" customFormat="false" ht="12.75" hidden="false" customHeight="false" outlineLevel="0" collapsed="false">
      <c r="A39" s="4"/>
      <c r="B39" s="18"/>
      <c r="C39" s="18"/>
      <c r="D39" s="18"/>
      <c r="E39" s="18"/>
      <c r="F39" s="18"/>
      <c r="G39" s="4"/>
      <c r="H39" s="4"/>
    </row>
    <row r="40" customFormat="false" ht="12.75" hidden="false" customHeight="false" outlineLevel="0" collapsed="false">
      <c r="A40" s="4"/>
      <c r="B40" s="18"/>
      <c r="C40" s="18"/>
      <c r="D40" s="18"/>
      <c r="E40" s="18"/>
      <c r="F40" s="18"/>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9" t="s">
        <v>4</v>
      </c>
      <c r="C48" s="20"/>
      <c r="D48" s="21"/>
      <c r="E48" s="21"/>
      <c r="F48" s="21"/>
      <c r="G48" s="21"/>
      <c r="H48" s="21"/>
    </row>
    <row r="49" customFormat="false" ht="12.75" hidden="false" customHeight="false" outlineLevel="0" collapsed="false">
      <c r="A49" s="4"/>
      <c r="B49" s="22"/>
      <c r="C49" s="22"/>
      <c r="D49" s="22"/>
      <c r="E49" s="22"/>
      <c r="F49" s="22"/>
      <c r="G49" s="22"/>
      <c r="H49" s="22"/>
    </row>
    <row r="50" customFormat="false" ht="12.75" hidden="false" customHeight="false" outlineLevel="0" collapsed="false">
      <c r="A50" s="4"/>
      <c r="B50" s="22"/>
      <c r="C50" s="22"/>
      <c r="D50" s="22"/>
      <c r="E50" s="22"/>
      <c r="F50" s="22"/>
      <c r="G50" s="22"/>
      <c r="H50" s="22"/>
    </row>
    <row r="51" customFormat="false" ht="12.75" hidden="false" customHeight="false" outlineLevel="0" collapsed="false">
      <c r="A51" s="4"/>
      <c r="B51" s="23"/>
      <c r="C51" s="22"/>
      <c r="D51" s="22"/>
      <c r="E51" s="22"/>
      <c r="F51" s="22"/>
      <c r="G51" s="22"/>
      <c r="H51" s="22"/>
    </row>
    <row r="52" s="10" customFormat="true" ht="12.75" hidden="false" customHeight="false" outlineLevel="0" collapsed="false">
      <c r="A52" s="7"/>
      <c r="B52" s="24" t="s">
        <v>5</v>
      </c>
      <c r="C52" s="21"/>
      <c r="D52" s="21"/>
      <c r="E52" s="21"/>
      <c r="F52" s="21"/>
      <c r="G52" s="21"/>
      <c r="H52" s="21"/>
    </row>
    <row r="53" s="10" customFormat="true" ht="12.75" hidden="false" customHeight="false" outlineLevel="0" collapsed="false">
      <c r="A53" s="7"/>
      <c r="B53" s="24" t="s">
        <v>6</v>
      </c>
      <c r="C53" s="21"/>
      <c r="D53" s="21"/>
      <c r="E53" s="21"/>
      <c r="F53" s="21"/>
      <c r="G53" s="21"/>
      <c r="H53" s="21"/>
    </row>
    <row r="54" s="10" customFormat="true" ht="12.75" hidden="false" customHeight="false" outlineLevel="0" collapsed="false">
      <c r="A54" s="7"/>
      <c r="B54" s="24" t="s">
        <v>7</v>
      </c>
      <c r="C54" s="21"/>
      <c r="D54" s="21"/>
      <c r="E54" s="21"/>
      <c r="F54" s="21"/>
      <c r="G54" s="21"/>
      <c r="H54" s="21"/>
    </row>
    <row r="55" customFormat="false" ht="15" hidden="false" customHeight="true" outlineLevel="0" collapsed="false">
      <c r="A55" s="4"/>
      <c r="C55" s="22"/>
      <c r="D55" s="22"/>
      <c r="E55" s="22"/>
      <c r="F55" s="22"/>
      <c r="G55" s="22"/>
      <c r="H55" s="22"/>
    </row>
    <row r="56" s="10" customFormat="true" ht="12.75" hidden="false" customHeight="false" outlineLevel="0" collapsed="false">
      <c r="A56" s="7"/>
      <c r="B56" s="25" t="s">
        <v>8</v>
      </c>
      <c r="C56" s="21"/>
      <c r="D56" s="21"/>
      <c r="E56" s="21"/>
      <c r="F56" s="21"/>
      <c r="G56" s="21"/>
      <c r="H56" s="21"/>
    </row>
    <row r="57" s="10" customFormat="true" ht="12.75" hidden="false" customHeight="false" outlineLevel="0" collapsed="false">
      <c r="A57" s="7"/>
      <c r="B57" s="23" t="s">
        <v>9</v>
      </c>
      <c r="C57" s="21"/>
      <c r="D57" s="21"/>
      <c r="E57" s="21"/>
      <c r="F57" s="21"/>
      <c r="G57" s="21"/>
      <c r="H57" s="21"/>
    </row>
    <row r="58" s="10" customFormat="true" ht="12.75" hidden="false" customHeight="false" outlineLevel="0" collapsed="false">
      <c r="A58" s="7"/>
      <c r="B58" s="26" t="s">
        <v>10</v>
      </c>
      <c r="C58" s="21"/>
      <c r="D58" s="21"/>
      <c r="E58" s="21"/>
      <c r="F58" s="21"/>
      <c r="G58" s="21"/>
      <c r="H58" s="21"/>
    </row>
    <row r="59" customFormat="false" ht="15" hidden="false" customHeight="true" outlineLevel="0" collapsed="false">
      <c r="A59" s="4"/>
      <c r="B59" s="22"/>
      <c r="C59" s="22"/>
      <c r="D59" s="22"/>
      <c r="E59" s="22"/>
      <c r="F59" s="22"/>
      <c r="G59" s="22"/>
      <c r="H59" s="22"/>
    </row>
    <row r="60" customFormat="false" ht="18" hidden="false" customHeight="false" outlineLevel="0" collapsed="false">
      <c r="A60" s="4"/>
      <c r="B60" s="27" t="s">
        <v>11</v>
      </c>
      <c r="C60" s="22"/>
      <c r="D60" s="22"/>
      <c r="E60" s="22"/>
      <c r="F60" s="22"/>
      <c r="G60" s="22"/>
      <c r="H60" s="22"/>
    </row>
    <row r="61" customFormat="false" ht="12.75" hidden="false" customHeight="false" outlineLevel="0" collapsed="false">
      <c r="A61" s="4"/>
      <c r="B61" s="28" t="s">
        <v>12</v>
      </c>
      <c r="C61" s="22"/>
      <c r="D61" s="22"/>
      <c r="E61" s="22"/>
      <c r="F61" s="22"/>
      <c r="G61" s="22"/>
      <c r="H61" s="22"/>
    </row>
    <row r="62" customFormat="false" ht="12.75" hidden="false" customHeight="false" outlineLevel="0" collapsed="false">
      <c r="A62" s="4"/>
      <c r="B62" s="22"/>
      <c r="C62" s="22"/>
      <c r="D62" s="22"/>
      <c r="E62" s="22"/>
      <c r="F62" s="22"/>
      <c r="G62" s="22"/>
      <c r="H62" s="22"/>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14" min="14" style="148" width="10.99"/>
    <col collapsed="false" customWidth="true" hidden="false" outlineLevel="0" max="15" min="15" style="148" width="13.99"/>
    <col collapsed="false" customWidth="false" hidden="false" outlineLevel="0" max="257" min="16"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56</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row>
    <row r="7" customFormat="false" ht="34.5"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64" t="n">
        <v>1</v>
      </c>
      <c r="D9" s="165" t="s">
        <v>83</v>
      </c>
      <c r="E9" s="164" t="n">
        <v>19</v>
      </c>
      <c r="F9" s="157"/>
      <c r="G9" s="166" t="s">
        <v>162</v>
      </c>
      <c r="H9" s="163" t="n">
        <v>67993</v>
      </c>
      <c r="I9" s="163" t="n">
        <v>68812</v>
      </c>
      <c r="J9" s="163" t="n">
        <v>68878</v>
      </c>
      <c r="K9" s="163" t="n">
        <v>68910</v>
      </c>
      <c r="L9" s="163" t="n">
        <v>67641</v>
      </c>
      <c r="M9" s="163" t="n">
        <v>67606</v>
      </c>
    </row>
    <row r="10" customFormat="false" ht="13.5" hidden="false" customHeight="true" outlineLevel="0" collapsed="false">
      <c r="C10" s="164" t="n">
        <v>20</v>
      </c>
      <c r="D10" s="165" t="s">
        <v>83</v>
      </c>
      <c r="E10" s="164" t="n">
        <v>49</v>
      </c>
      <c r="F10" s="157"/>
      <c r="G10" s="166" t="s">
        <v>162</v>
      </c>
      <c r="H10" s="163" t="n">
        <v>6069</v>
      </c>
      <c r="I10" s="163" t="n">
        <v>5578</v>
      </c>
      <c r="J10" s="163" t="n">
        <v>5054</v>
      </c>
      <c r="K10" s="163" t="n">
        <v>5028</v>
      </c>
      <c r="L10" s="163" t="n">
        <v>5002</v>
      </c>
      <c r="M10" s="163" t="n">
        <v>4807</v>
      </c>
    </row>
    <row r="11" customFormat="false" ht="13.5" hidden="false" customHeight="true" outlineLevel="0" collapsed="false">
      <c r="C11" s="164" t="n">
        <v>50</v>
      </c>
      <c r="D11" s="165" t="s">
        <v>83</v>
      </c>
      <c r="E11" s="164" t="n">
        <v>99</v>
      </c>
      <c r="F11" s="157"/>
      <c r="G11" s="166" t="s">
        <v>162</v>
      </c>
      <c r="H11" s="163" t="n">
        <v>1655</v>
      </c>
      <c r="I11" s="163" t="n">
        <v>1539</v>
      </c>
      <c r="J11" s="163" t="n">
        <v>1430</v>
      </c>
      <c r="K11" s="163" t="n">
        <v>1376</v>
      </c>
      <c r="L11" s="163" t="n">
        <v>1395</v>
      </c>
      <c r="M11" s="163" t="n">
        <v>1391</v>
      </c>
    </row>
    <row r="12" customFormat="false" ht="13.5" hidden="false" customHeight="true" outlineLevel="0" collapsed="false">
      <c r="C12" s="164" t="n">
        <v>100</v>
      </c>
      <c r="D12" s="165" t="s">
        <v>83</v>
      </c>
      <c r="E12" s="164" t="n">
        <v>199</v>
      </c>
      <c r="F12" s="157"/>
      <c r="G12" s="166" t="s">
        <v>162</v>
      </c>
      <c r="H12" s="163" t="n">
        <v>663</v>
      </c>
      <c r="I12" s="163" t="n">
        <v>584</v>
      </c>
      <c r="J12" s="163" t="n">
        <v>528</v>
      </c>
      <c r="K12" s="163" t="n">
        <v>522</v>
      </c>
      <c r="L12" s="163" t="n">
        <v>543</v>
      </c>
      <c r="M12" s="163" t="n">
        <v>541</v>
      </c>
    </row>
    <row r="13" customFormat="false" ht="13.5" hidden="false" customHeight="true" outlineLevel="0" collapsed="false">
      <c r="C13" s="148" t="n">
        <v>200</v>
      </c>
      <c r="D13" s="148" t="s">
        <v>163</v>
      </c>
      <c r="F13" s="157"/>
      <c r="G13" s="166" t="s">
        <v>162</v>
      </c>
      <c r="H13" s="163" t="n">
        <v>232</v>
      </c>
      <c r="I13" s="163" t="n">
        <v>207</v>
      </c>
      <c r="J13" s="163" t="n">
        <v>185</v>
      </c>
      <c r="K13" s="163" t="n">
        <v>198</v>
      </c>
      <c r="L13" s="163" t="n">
        <v>184</v>
      </c>
      <c r="M13" s="163" t="n">
        <v>190</v>
      </c>
    </row>
    <row r="14" customFormat="false" ht="18" hidden="false" customHeight="true" outlineLevel="0" collapsed="false">
      <c r="F14" s="166" t="s">
        <v>164</v>
      </c>
      <c r="G14" s="166" t="s">
        <v>162</v>
      </c>
      <c r="H14" s="162" t="n">
        <v>76612</v>
      </c>
      <c r="I14" s="162" t="n">
        <v>76720</v>
      </c>
      <c r="J14" s="162" t="n">
        <v>76075</v>
      </c>
      <c r="K14" s="163" t="n">
        <v>76034</v>
      </c>
      <c r="L14" s="163" t="n">
        <v>74765</v>
      </c>
      <c r="M14" s="163" t="n">
        <v>74535</v>
      </c>
    </row>
    <row r="15" customFormat="false" ht="30" hidden="false" customHeight="true" outlineLevel="0" collapsed="false">
      <c r="A15" s="148" t="s">
        <v>165</v>
      </c>
      <c r="B15" s="167" t="s">
        <v>166</v>
      </c>
      <c r="C15" s="167"/>
      <c r="D15" s="167"/>
      <c r="E15" s="167"/>
      <c r="F15" s="167"/>
      <c r="G15" s="166" t="s">
        <v>162</v>
      </c>
      <c r="H15" s="163" t="n">
        <v>5707</v>
      </c>
      <c r="I15" s="163" t="n">
        <v>5672</v>
      </c>
      <c r="J15" s="163" t="n">
        <v>5594</v>
      </c>
      <c r="K15" s="163" t="n">
        <v>5637</v>
      </c>
      <c r="L15" s="163" t="n">
        <v>5586</v>
      </c>
      <c r="M15" s="163" t="n">
        <v>5655</v>
      </c>
    </row>
    <row r="16" customFormat="false" ht="13.5" hidden="false" customHeight="true" outlineLevel="0" collapsed="false">
      <c r="A16" s="156" t="s">
        <v>167</v>
      </c>
      <c r="B16" s="167" t="s">
        <v>168</v>
      </c>
      <c r="C16" s="167"/>
      <c r="D16" s="167"/>
      <c r="E16" s="167"/>
      <c r="F16" s="167"/>
      <c r="G16" s="166" t="s">
        <v>162</v>
      </c>
      <c r="H16" s="163" t="n">
        <v>70905</v>
      </c>
      <c r="I16" s="163" t="n">
        <v>71048</v>
      </c>
      <c r="J16" s="163" t="n">
        <v>70481</v>
      </c>
      <c r="K16" s="163" t="n">
        <v>70397</v>
      </c>
      <c r="L16" s="163" t="n">
        <v>69179</v>
      </c>
      <c r="M16" s="163" t="n">
        <v>68880</v>
      </c>
    </row>
    <row r="17" customFormat="false" ht="13.5" hidden="false" customHeight="true" outlineLevel="0" collapsed="false">
      <c r="A17" s="156" t="s">
        <v>169</v>
      </c>
      <c r="B17" s="167" t="s">
        <v>170</v>
      </c>
      <c r="C17" s="167"/>
      <c r="D17" s="167"/>
      <c r="E17" s="167"/>
      <c r="F17" s="167"/>
      <c r="G17" s="166" t="s">
        <v>162</v>
      </c>
      <c r="H17" s="163" t="n">
        <v>28681</v>
      </c>
      <c r="I17" s="163" t="n">
        <v>28479</v>
      </c>
      <c r="J17" s="163" t="n">
        <v>28183</v>
      </c>
      <c r="K17" s="163" t="n">
        <v>28072</v>
      </c>
      <c r="L17" s="163" t="n">
        <v>27573</v>
      </c>
      <c r="M17" s="163" t="n">
        <v>27129</v>
      </c>
    </row>
    <row r="18" customFormat="false" ht="13.5" hidden="false" customHeight="true" outlineLevel="0" collapsed="false">
      <c r="A18" s="156" t="s">
        <v>171</v>
      </c>
      <c r="B18" s="167" t="s">
        <v>172</v>
      </c>
      <c r="C18" s="167"/>
      <c r="D18" s="167"/>
      <c r="E18" s="167"/>
      <c r="F18" s="167"/>
      <c r="G18" s="166" t="s">
        <v>162</v>
      </c>
      <c r="H18" s="163" t="n">
        <v>31247</v>
      </c>
      <c r="I18" s="163" t="n">
        <v>31615</v>
      </c>
      <c r="J18" s="163" t="n">
        <v>31514</v>
      </c>
      <c r="K18" s="163" t="n">
        <v>31496</v>
      </c>
      <c r="L18" s="163" t="n">
        <v>31096</v>
      </c>
      <c r="M18" s="163" t="n">
        <v>31162</v>
      </c>
    </row>
    <row r="19" customFormat="false" ht="13.5" hidden="false" customHeight="true" outlineLevel="0" collapsed="false">
      <c r="A19" s="156" t="s">
        <v>173</v>
      </c>
      <c r="B19" s="167" t="s">
        <v>174</v>
      </c>
      <c r="C19" s="167"/>
      <c r="D19" s="167"/>
      <c r="E19" s="167"/>
      <c r="F19" s="167"/>
      <c r="G19" s="166" t="s">
        <v>162</v>
      </c>
      <c r="H19" s="163" t="n">
        <v>3493</v>
      </c>
      <c r="I19" s="163" t="n">
        <v>3432</v>
      </c>
      <c r="J19" s="163" t="n">
        <v>3398</v>
      </c>
      <c r="K19" s="163" t="n">
        <v>3423</v>
      </c>
      <c r="L19" s="163" t="n">
        <v>3343</v>
      </c>
      <c r="M19" s="163" t="n">
        <v>3371</v>
      </c>
    </row>
    <row r="20" customFormat="false" ht="13.5" hidden="false" customHeight="true" outlineLevel="0" collapsed="false">
      <c r="A20" s="156" t="s">
        <v>175</v>
      </c>
      <c r="B20" s="167" t="s">
        <v>176</v>
      </c>
      <c r="C20" s="167"/>
      <c r="D20" s="167"/>
      <c r="E20" s="167"/>
      <c r="F20" s="167"/>
      <c r="G20" s="166" t="s">
        <v>162</v>
      </c>
      <c r="H20" s="163" t="n">
        <v>85</v>
      </c>
      <c r="I20" s="163" t="n">
        <v>87</v>
      </c>
      <c r="J20" s="163" t="n">
        <v>90</v>
      </c>
      <c r="K20" s="163" t="n">
        <v>81</v>
      </c>
      <c r="L20" s="163" t="n">
        <v>83</v>
      </c>
      <c r="M20" s="163" t="n">
        <v>94</v>
      </c>
    </row>
    <row r="21" customFormat="false" ht="13.5" hidden="false" customHeight="true" outlineLevel="0" collapsed="false">
      <c r="A21" s="156" t="s">
        <v>177</v>
      </c>
      <c r="B21" s="167" t="s">
        <v>178</v>
      </c>
      <c r="C21" s="167"/>
      <c r="D21" s="167"/>
      <c r="E21" s="167"/>
      <c r="F21" s="167"/>
      <c r="G21" s="166" t="s">
        <v>162</v>
      </c>
      <c r="H21" s="163" t="n">
        <v>7399</v>
      </c>
      <c r="I21" s="163" t="n">
        <v>7435</v>
      </c>
      <c r="J21" s="163" t="n">
        <v>7296</v>
      </c>
      <c r="K21" s="163" t="n">
        <v>7325</v>
      </c>
      <c r="L21" s="163" t="n">
        <v>7084</v>
      </c>
      <c r="M21" s="163" t="n">
        <v>7124</v>
      </c>
    </row>
    <row r="22" customFormat="false" ht="35.25" hidden="false" customHeight="true" outlineLevel="0" collapsed="false">
      <c r="A22" s="156"/>
      <c r="B22" s="157" t="s">
        <v>179</v>
      </c>
      <c r="C22" s="157"/>
      <c r="D22" s="157"/>
      <c r="E22" s="157"/>
      <c r="F22" s="157"/>
      <c r="G22" s="166"/>
      <c r="H22" s="161"/>
      <c r="I22" s="161"/>
      <c r="J22" s="163"/>
      <c r="K22" s="163"/>
      <c r="L22" s="163"/>
      <c r="M22" s="163"/>
    </row>
    <row r="23" customFormat="false" ht="14.25" hidden="false" customHeight="true" outlineLevel="0" collapsed="false">
      <c r="A23" s="156"/>
      <c r="C23" s="157" t="s">
        <v>180</v>
      </c>
      <c r="D23" s="157"/>
      <c r="E23" s="157"/>
      <c r="F23" s="157"/>
      <c r="G23" s="166"/>
      <c r="H23" s="162"/>
      <c r="I23" s="162"/>
      <c r="J23" s="163"/>
      <c r="K23" s="163"/>
      <c r="L23" s="163"/>
      <c r="M23" s="163"/>
    </row>
    <row r="24" customFormat="false" ht="18" hidden="false" customHeight="true" outlineLevel="0" collapsed="false">
      <c r="C24" s="164" t="n">
        <v>1</v>
      </c>
      <c r="D24" s="165" t="s">
        <v>83</v>
      </c>
      <c r="E24" s="164" t="n">
        <v>19</v>
      </c>
      <c r="F24" s="157"/>
      <c r="G24" s="166" t="s">
        <v>162</v>
      </c>
      <c r="H24" s="163" t="n">
        <v>366990</v>
      </c>
      <c r="I24" s="163" t="n">
        <v>361517</v>
      </c>
      <c r="J24" s="163" t="n">
        <v>349439</v>
      </c>
      <c r="K24" s="163" t="n">
        <v>347703</v>
      </c>
      <c r="L24" s="163" t="n">
        <v>340925</v>
      </c>
      <c r="M24" s="163" t="n">
        <v>336842</v>
      </c>
    </row>
    <row r="25" customFormat="false" ht="13.5" hidden="false" customHeight="true" outlineLevel="0" collapsed="false">
      <c r="C25" s="164" t="n">
        <v>20</v>
      </c>
      <c r="D25" s="165" t="s">
        <v>83</v>
      </c>
      <c r="E25" s="164" t="n">
        <v>49</v>
      </c>
      <c r="F25" s="157"/>
      <c r="G25" s="166" t="s">
        <v>162</v>
      </c>
      <c r="H25" s="163" t="n">
        <v>179971</v>
      </c>
      <c r="I25" s="163" t="n">
        <v>165334</v>
      </c>
      <c r="J25" s="163" t="n">
        <v>149611</v>
      </c>
      <c r="K25" s="163" t="n">
        <v>149098</v>
      </c>
      <c r="L25" s="163" t="n">
        <v>148056</v>
      </c>
      <c r="M25" s="163" t="n">
        <v>143191</v>
      </c>
    </row>
    <row r="26" customFormat="false" ht="13.5" hidden="false" customHeight="true" outlineLevel="0" collapsed="false">
      <c r="C26" s="164" t="n">
        <v>50</v>
      </c>
      <c r="D26" s="165" t="s">
        <v>83</v>
      </c>
      <c r="E26" s="164" t="n">
        <v>99</v>
      </c>
      <c r="F26" s="157"/>
      <c r="G26" s="166" t="s">
        <v>162</v>
      </c>
      <c r="H26" s="163" t="n">
        <v>112504</v>
      </c>
      <c r="I26" s="163" t="n">
        <v>104707</v>
      </c>
      <c r="J26" s="163" t="n">
        <v>97519</v>
      </c>
      <c r="K26" s="163" t="n">
        <v>93495</v>
      </c>
      <c r="L26" s="163" t="n">
        <v>94719</v>
      </c>
      <c r="M26" s="163" t="n">
        <v>94503</v>
      </c>
    </row>
    <row r="27" customFormat="false" ht="13.5" hidden="false" customHeight="true" outlineLevel="0" collapsed="false">
      <c r="C27" s="164" t="n">
        <v>100</v>
      </c>
      <c r="D27" s="165" t="s">
        <v>83</v>
      </c>
      <c r="E27" s="164" t="n">
        <v>199</v>
      </c>
      <c r="F27" s="157"/>
      <c r="G27" s="166" t="s">
        <v>162</v>
      </c>
      <c r="H27" s="163" t="n">
        <v>89555</v>
      </c>
      <c r="I27" s="163" t="n">
        <v>78792</v>
      </c>
      <c r="J27" s="163" t="n">
        <v>71027</v>
      </c>
      <c r="K27" s="163" t="n">
        <v>69990</v>
      </c>
      <c r="L27" s="163" t="n">
        <v>72692</v>
      </c>
      <c r="M27" s="163" t="n">
        <v>73238</v>
      </c>
    </row>
    <row r="28" customFormat="false" ht="13.5" hidden="false" customHeight="true" outlineLevel="0" collapsed="false">
      <c r="C28" s="148" t="n">
        <v>200</v>
      </c>
      <c r="D28" s="148" t="s">
        <v>163</v>
      </c>
      <c r="F28" s="157"/>
      <c r="G28" s="166" t="s">
        <v>162</v>
      </c>
      <c r="H28" s="163" t="n">
        <v>83952</v>
      </c>
      <c r="I28" s="163" t="n">
        <v>75593</v>
      </c>
      <c r="J28" s="163" t="n">
        <v>66161</v>
      </c>
      <c r="K28" s="163" t="n">
        <v>68776</v>
      </c>
      <c r="L28" s="163" t="n">
        <v>63773</v>
      </c>
      <c r="M28" s="163" t="n">
        <v>67274</v>
      </c>
    </row>
    <row r="29" customFormat="false" ht="20.25" hidden="false" customHeight="true" outlineLevel="0" collapsed="false">
      <c r="F29" s="166" t="s">
        <v>164</v>
      </c>
      <c r="G29" s="166" t="s">
        <v>162</v>
      </c>
      <c r="H29" s="162" t="n">
        <v>832972</v>
      </c>
      <c r="I29" s="162" t="n">
        <v>785943</v>
      </c>
      <c r="J29" s="162" t="n">
        <v>733757</v>
      </c>
      <c r="K29" s="163" t="n">
        <v>729062</v>
      </c>
      <c r="L29" s="163" t="n">
        <v>720165</v>
      </c>
      <c r="M29" s="163" t="n">
        <v>715048</v>
      </c>
    </row>
    <row r="30" customFormat="false" ht="30" hidden="false" customHeight="true" outlineLevel="0" collapsed="false">
      <c r="A30" s="148" t="s">
        <v>165</v>
      </c>
      <c r="B30" s="167" t="s">
        <v>166</v>
      </c>
      <c r="C30" s="167"/>
      <c r="D30" s="167"/>
      <c r="E30" s="167"/>
      <c r="F30" s="167"/>
      <c r="G30" s="166" t="s">
        <v>162</v>
      </c>
      <c r="H30" s="163" t="n">
        <v>39855</v>
      </c>
      <c r="I30" s="163" t="n">
        <v>36338</v>
      </c>
      <c r="J30" s="163" t="n">
        <v>37239</v>
      </c>
      <c r="K30" s="163" t="n">
        <v>35141</v>
      </c>
      <c r="L30" s="163" t="n">
        <v>35653</v>
      </c>
      <c r="M30" s="163" t="n">
        <v>34876</v>
      </c>
    </row>
    <row r="31" customFormat="false" ht="13.5" hidden="false" customHeight="true" outlineLevel="0" collapsed="false">
      <c r="A31" s="156" t="s">
        <v>167</v>
      </c>
      <c r="B31" s="167" t="s">
        <v>168</v>
      </c>
      <c r="C31" s="167"/>
      <c r="D31" s="167"/>
      <c r="E31" s="167"/>
      <c r="F31" s="167"/>
      <c r="G31" s="166" t="s">
        <v>162</v>
      </c>
      <c r="H31" s="163" t="n">
        <v>793117</v>
      </c>
      <c r="I31" s="163" t="n">
        <v>749605</v>
      </c>
      <c r="J31" s="163" t="n">
        <v>696518</v>
      </c>
      <c r="K31" s="163" t="n">
        <v>693921</v>
      </c>
      <c r="L31" s="163" t="n">
        <v>684512</v>
      </c>
      <c r="M31" s="163" t="n">
        <v>680172</v>
      </c>
    </row>
    <row r="32" customFormat="false" ht="13.5" hidden="false" customHeight="true" outlineLevel="0" collapsed="false">
      <c r="A32" s="156" t="s">
        <v>169</v>
      </c>
      <c r="B32" s="167" t="s">
        <v>170</v>
      </c>
      <c r="C32" s="167"/>
      <c r="D32" s="167"/>
      <c r="E32" s="167"/>
      <c r="F32" s="167"/>
      <c r="G32" s="166" t="s">
        <v>162</v>
      </c>
      <c r="H32" s="163" t="n">
        <v>421841</v>
      </c>
      <c r="I32" s="163" t="n">
        <v>392246</v>
      </c>
      <c r="J32" s="163" t="n">
        <v>361426</v>
      </c>
      <c r="K32" s="163" t="n">
        <v>359033</v>
      </c>
      <c r="L32" s="163" t="n">
        <v>350731</v>
      </c>
      <c r="M32" s="163" t="n">
        <v>344597</v>
      </c>
    </row>
    <row r="33" customFormat="false" ht="13.5" hidden="false" customHeight="true" outlineLevel="0" collapsed="false">
      <c r="A33" s="156" t="s">
        <v>171</v>
      </c>
      <c r="B33" s="167" t="s">
        <v>172</v>
      </c>
      <c r="C33" s="167"/>
      <c r="D33" s="167"/>
      <c r="E33" s="167"/>
      <c r="F33" s="167"/>
      <c r="G33" s="166" t="s">
        <v>162</v>
      </c>
      <c r="H33" s="163" t="n">
        <v>177726</v>
      </c>
      <c r="I33" s="163" t="n">
        <v>172437</v>
      </c>
      <c r="J33" s="163" t="n">
        <v>164560</v>
      </c>
      <c r="K33" s="163" t="n">
        <v>164250</v>
      </c>
      <c r="L33" s="163" t="n">
        <v>166157</v>
      </c>
      <c r="M33" s="163" t="n">
        <v>164369</v>
      </c>
    </row>
    <row r="34" customFormat="false" ht="13.5" hidden="false" customHeight="true" outlineLevel="0" collapsed="false">
      <c r="A34" s="156" t="s">
        <v>173</v>
      </c>
      <c r="B34" s="167" t="s">
        <v>174</v>
      </c>
      <c r="C34" s="167"/>
      <c r="D34" s="167"/>
      <c r="E34" s="167"/>
      <c r="F34" s="167"/>
      <c r="G34" s="166" t="s">
        <v>162</v>
      </c>
      <c r="H34" s="163" t="n">
        <v>96283</v>
      </c>
      <c r="I34" s="163" t="n">
        <v>90008</v>
      </c>
      <c r="J34" s="163" t="n">
        <v>84763</v>
      </c>
      <c r="K34" s="163" t="n">
        <v>85033</v>
      </c>
      <c r="L34" s="163" t="n">
        <v>84986</v>
      </c>
      <c r="M34" s="163" t="n">
        <v>86920</v>
      </c>
    </row>
    <row r="35" customFormat="false" ht="13.5" hidden="false" customHeight="true" outlineLevel="0" collapsed="false">
      <c r="A35" s="156" t="s">
        <v>175</v>
      </c>
      <c r="B35" s="167" t="s">
        <v>176</v>
      </c>
      <c r="C35" s="167"/>
      <c r="D35" s="167"/>
      <c r="E35" s="167"/>
      <c r="F35" s="167"/>
      <c r="G35" s="166" t="s">
        <v>162</v>
      </c>
      <c r="H35" s="163" t="n">
        <v>1099</v>
      </c>
      <c r="I35" s="163" t="n">
        <v>1055</v>
      </c>
      <c r="J35" s="163" t="n">
        <v>1114</v>
      </c>
      <c r="K35" s="163" t="n">
        <v>1150</v>
      </c>
      <c r="L35" s="163" t="n">
        <v>1108</v>
      </c>
      <c r="M35" s="163" t="n">
        <v>2012</v>
      </c>
    </row>
    <row r="36" customFormat="false" ht="13.5" hidden="false" customHeight="true" outlineLevel="0" collapsed="false">
      <c r="A36" s="156" t="s">
        <v>177</v>
      </c>
      <c r="B36" s="167" t="s">
        <v>178</v>
      </c>
      <c r="C36" s="167"/>
      <c r="D36" s="167"/>
      <c r="E36" s="167"/>
      <c r="F36" s="167"/>
      <c r="G36" s="166" t="s">
        <v>162</v>
      </c>
      <c r="H36" s="163" t="n">
        <v>96168</v>
      </c>
      <c r="I36" s="163" t="n">
        <v>93859</v>
      </c>
      <c r="J36" s="163" t="n">
        <v>84655</v>
      </c>
      <c r="K36" s="163" t="n">
        <v>84455</v>
      </c>
      <c r="L36" s="163" t="n">
        <v>81530</v>
      </c>
      <c r="M36" s="163" t="n">
        <v>82274</v>
      </c>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56958</v>
      </c>
      <c r="I38" s="172" t="n">
        <v>56968</v>
      </c>
      <c r="J38" s="172" t="n">
        <v>56955</v>
      </c>
      <c r="K38" s="172" t="n">
        <v>57191</v>
      </c>
      <c r="L38" s="172" t="n">
        <v>56233</v>
      </c>
      <c r="M38" s="172" t="n">
        <v>55781</v>
      </c>
    </row>
    <row r="39" s="168" customFormat="true" ht="13.5" hidden="false" customHeight="true" outlineLevel="0" collapsed="false">
      <c r="B39" s="169" t="s">
        <v>183</v>
      </c>
      <c r="C39" s="169"/>
      <c r="D39" s="169"/>
      <c r="E39" s="169"/>
      <c r="F39" s="169"/>
      <c r="G39" s="170" t="s">
        <v>162</v>
      </c>
      <c r="H39" s="172" t="n">
        <v>160671</v>
      </c>
      <c r="I39" s="172" t="n">
        <v>154609</v>
      </c>
      <c r="J39" s="172" t="n">
        <v>146435</v>
      </c>
      <c r="K39" s="172" t="n">
        <v>142577</v>
      </c>
      <c r="L39" s="172" t="n">
        <v>139912</v>
      </c>
      <c r="M39" s="172" t="n">
        <v>140010</v>
      </c>
    </row>
    <row r="40" s="168" customFormat="true" ht="13.5" hidden="false" customHeight="true" outlineLevel="0" collapsed="false">
      <c r="B40" s="169" t="s">
        <v>184</v>
      </c>
      <c r="C40" s="169"/>
      <c r="D40" s="169"/>
      <c r="E40" s="169"/>
      <c r="F40" s="169"/>
      <c r="G40" s="170" t="s">
        <v>162</v>
      </c>
      <c r="H40" s="172" t="n">
        <v>73321</v>
      </c>
      <c r="I40" s="172" t="n">
        <v>68174</v>
      </c>
      <c r="J40" s="172" t="n">
        <v>63537</v>
      </c>
      <c r="K40" s="172" t="n">
        <v>62965</v>
      </c>
      <c r="L40" s="172" t="n">
        <v>63134</v>
      </c>
      <c r="M40" s="172" t="n">
        <v>65412</v>
      </c>
    </row>
    <row r="41" s="168" customFormat="true" ht="13.5" hidden="false" customHeight="true" outlineLevel="0" collapsed="false">
      <c r="B41" s="169" t="s">
        <v>185</v>
      </c>
      <c r="C41" s="169"/>
      <c r="D41" s="169"/>
      <c r="E41" s="169"/>
      <c r="F41" s="169"/>
      <c r="G41" s="170" t="s">
        <v>162</v>
      </c>
      <c r="H41" s="172" t="n">
        <v>316813</v>
      </c>
      <c r="I41" s="172" t="n">
        <v>297535</v>
      </c>
      <c r="J41" s="172" t="n">
        <v>272107</v>
      </c>
      <c r="K41" s="172" t="n">
        <v>272833</v>
      </c>
      <c r="L41" s="172" t="n">
        <v>266754</v>
      </c>
      <c r="M41" s="172" t="n">
        <v>259123</v>
      </c>
    </row>
    <row r="42" s="168" customFormat="true" ht="13.5" hidden="false" customHeight="true" outlineLevel="0" collapsed="false">
      <c r="B42" s="169" t="s">
        <v>186</v>
      </c>
      <c r="C42" s="169"/>
      <c r="D42" s="169"/>
      <c r="E42" s="169"/>
      <c r="F42" s="169"/>
      <c r="G42" s="170" t="s">
        <v>162</v>
      </c>
      <c r="H42" s="172" t="n">
        <v>51481</v>
      </c>
      <c r="I42" s="172" t="n">
        <v>48417</v>
      </c>
      <c r="J42" s="172" t="n">
        <v>44554</v>
      </c>
      <c r="K42" s="172" t="n">
        <v>43955</v>
      </c>
      <c r="L42" s="172" t="n">
        <v>44615</v>
      </c>
      <c r="M42" s="172" t="n">
        <v>44956</v>
      </c>
    </row>
    <row r="43" s="168" customFormat="true" ht="13.5" hidden="false" customHeight="true" outlineLevel="0" collapsed="false">
      <c r="B43" s="169" t="s">
        <v>187</v>
      </c>
      <c r="C43" s="169"/>
      <c r="D43" s="169"/>
      <c r="E43" s="169"/>
      <c r="F43" s="169"/>
      <c r="G43" s="170" t="s">
        <v>162</v>
      </c>
      <c r="H43" s="172" t="n">
        <v>134382</v>
      </c>
      <c r="I43" s="172" t="n">
        <v>124564</v>
      </c>
      <c r="J43" s="172" t="n">
        <v>115265</v>
      </c>
      <c r="K43" s="172" t="n">
        <v>114238</v>
      </c>
      <c r="L43" s="172" t="n">
        <v>112677</v>
      </c>
      <c r="M43" s="172" t="n">
        <v>112675</v>
      </c>
    </row>
    <row r="44" s="168" customFormat="true" ht="13.5" hidden="false" customHeight="true" outlineLevel="0" collapsed="false">
      <c r="B44" s="169" t="s">
        <v>188</v>
      </c>
      <c r="C44" s="169"/>
      <c r="D44" s="169"/>
      <c r="E44" s="169"/>
      <c r="F44" s="169"/>
      <c r="G44" s="170" t="s">
        <v>162</v>
      </c>
      <c r="H44" s="172" t="n">
        <v>39346</v>
      </c>
      <c r="I44" s="172" t="n">
        <v>35676</v>
      </c>
      <c r="J44" s="172" t="n">
        <v>34904</v>
      </c>
      <c r="K44" s="172" t="n">
        <v>35303</v>
      </c>
      <c r="L44" s="172" t="n">
        <v>36840</v>
      </c>
      <c r="M44" s="172" t="n">
        <v>37091</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615343</v>
      </c>
      <c r="I46" s="172" t="n">
        <v>574366</v>
      </c>
      <c r="J46" s="172" t="n">
        <v>530367</v>
      </c>
      <c r="K46" s="172" t="n">
        <v>529294</v>
      </c>
      <c r="L46" s="172" t="n">
        <v>524020</v>
      </c>
      <c r="M46" s="172" t="n">
        <v>519257</v>
      </c>
    </row>
    <row r="47" customFormat="false" ht="34.5" hidden="false" customHeight="true" outlineLevel="0" collapsed="false">
      <c r="B47" s="167" t="s">
        <v>191</v>
      </c>
      <c r="C47" s="167"/>
      <c r="D47" s="167"/>
      <c r="E47" s="167"/>
      <c r="F47" s="167"/>
      <c r="G47" s="174" t="n">
        <v>1000</v>
      </c>
      <c r="H47" s="162" t="n">
        <v>88224.357</v>
      </c>
      <c r="I47" s="162" t="n">
        <v>87936.535</v>
      </c>
      <c r="J47" s="162" t="n">
        <v>84731.517</v>
      </c>
      <c r="K47" s="162" t="n">
        <v>81248.147</v>
      </c>
      <c r="L47" s="163" t="n">
        <v>79072.988</v>
      </c>
      <c r="M47" s="163" t="n">
        <v>80022</v>
      </c>
      <c r="O47" s="175"/>
    </row>
    <row r="48" customFormat="false" ht="35.25" hidden="false" customHeight="true" outlineLevel="0" collapsed="false">
      <c r="B48" s="167" t="s">
        <v>192</v>
      </c>
      <c r="C48" s="167"/>
      <c r="D48" s="167"/>
      <c r="E48" s="167"/>
      <c r="F48" s="167"/>
      <c r="G48" s="174"/>
      <c r="J48" s="163"/>
      <c r="K48" s="163"/>
      <c r="L48" s="163"/>
      <c r="M48" s="163"/>
      <c r="O48" s="175"/>
    </row>
    <row r="49" customFormat="false" ht="13.5" hidden="false" customHeight="true" outlineLevel="0" collapsed="false">
      <c r="C49" s="148" t="s">
        <v>193</v>
      </c>
      <c r="G49" s="174"/>
      <c r="J49" s="163"/>
      <c r="K49" s="163"/>
      <c r="L49" s="163"/>
      <c r="M49" s="163"/>
      <c r="N49" s="176"/>
    </row>
    <row r="50" customFormat="false" ht="18" hidden="false" customHeight="true" outlineLevel="0" collapsed="false">
      <c r="B50" s="177"/>
      <c r="C50" s="178" t="n">
        <v>1</v>
      </c>
      <c r="D50" s="179" t="s">
        <v>83</v>
      </c>
      <c r="E50" s="178" t="n">
        <v>19</v>
      </c>
      <c r="F50" s="167"/>
      <c r="G50" s="174" t="s">
        <v>194</v>
      </c>
      <c r="H50" s="176" t="n">
        <v>27667.7381</v>
      </c>
      <c r="I50" s="180" t="n">
        <v>26802.12678</v>
      </c>
      <c r="J50" s="180" t="n">
        <v>25997.079701</v>
      </c>
      <c r="K50" s="180" t="n">
        <v>28700.032011</v>
      </c>
      <c r="L50" s="180" t="n">
        <v>27039.795</v>
      </c>
      <c r="M50" s="181" t="s">
        <v>195</v>
      </c>
      <c r="N50" s="181"/>
      <c r="O50" s="182"/>
    </row>
    <row r="51" customFormat="false" ht="13.5" hidden="false" customHeight="true" outlineLevel="0" collapsed="false">
      <c r="C51" s="164" t="n">
        <v>20</v>
      </c>
      <c r="D51" s="165" t="s">
        <v>83</v>
      </c>
      <c r="E51" s="164" t="n">
        <v>49</v>
      </c>
      <c r="F51" s="157"/>
      <c r="G51" s="174" t="s">
        <v>194</v>
      </c>
      <c r="H51" s="176" t="n">
        <v>17525.893977</v>
      </c>
      <c r="I51" s="180" t="n">
        <v>16355.242393</v>
      </c>
      <c r="J51" s="180" t="n">
        <v>15940.805766</v>
      </c>
      <c r="K51" s="180" t="n">
        <v>17440.950306</v>
      </c>
      <c r="L51" s="180" t="n">
        <v>16095.988</v>
      </c>
      <c r="M51" s="181" t="s">
        <v>195</v>
      </c>
      <c r="N51" s="181"/>
      <c r="O51" s="182"/>
    </row>
    <row r="52" customFormat="false" ht="13.5" hidden="false" customHeight="true" outlineLevel="0" collapsed="false">
      <c r="C52" s="164" t="n">
        <v>50</v>
      </c>
      <c r="D52" s="165" t="s">
        <v>83</v>
      </c>
      <c r="E52" s="164" t="n">
        <v>99</v>
      </c>
      <c r="F52" s="157"/>
      <c r="G52" s="174" t="s">
        <v>194</v>
      </c>
      <c r="H52" s="176" t="n">
        <v>13680.885059</v>
      </c>
      <c r="I52" s="180" t="n">
        <v>13544.7043</v>
      </c>
      <c r="J52" s="180" t="n">
        <v>12824.179563</v>
      </c>
      <c r="K52" s="180" t="n">
        <v>13682.476285</v>
      </c>
      <c r="L52" s="180" t="n">
        <v>13505.047</v>
      </c>
      <c r="M52" s="181" t="s">
        <v>195</v>
      </c>
      <c r="N52" s="181"/>
      <c r="O52" s="182"/>
    </row>
    <row r="53" customFormat="false" ht="13.5" hidden="false" customHeight="true" outlineLevel="0" collapsed="false">
      <c r="C53" s="164" t="n">
        <v>100</v>
      </c>
      <c r="D53" s="165" t="s">
        <v>83</v>
      </c>
      <c r="E53" s="164" t="n">
        <v>199</v>
      </c>
      <c r="F53" s="157"/>
      <c r="G53" s="174" t="s">
        <v>194</v>
      </c>
      <c r="H53" s="176" t="n">
        <v>12168.620533</v>
      </c>
      <c r="I53" s="180" t="n">
        <v>11435.094558</v>
      </c>
      <c r="J53" s="180" t="n">
        <v>10397.368232</v>
      </c>
      <c r="K53" s="180" t="n">
        <v>12152.199033</v>
      </c>
      <c r="L53" s="180" t="n">
        <v>12405.88</v>
      </c>
      <c r="M53" s="181" t="s">
        <v>195</v>
      </c>
      <c r="N53" s="181"/>
      <c r="O53" s="182"/>
    </row>
    <row r="54" customFormat="false" ht="13.5" hidden="false" customHeight="true" outlineLevel="0" collapsed="false">
      <c r="C54" s="148" t="n">
        <v>200</v>
      </c>
      <c r="D54" s="148" t="s">
        <v>163</v>
      </c>
      <c r="F54" s="157"/>
      <c r="G54" s="174" t="s">
        <v>194</v>
      </c>
      <c r="H54" s="176" t="n">
        <v>12616.409585</v>
      </c>
      <c r="I54" s="180" t="n">
        <v>10624.015989</v>
      </c>
      <c r="J54" s="180" t="n">
        <v>11171.476382</v>
      </c>
      <c r="K54" s="180" t="n">
        <v>11529.982476</v>
      </c>
      <c r="L54" s="180" t="n">
        <v>12106.756</v>
      </c>
      <c r="M54" s="181" t="s">
        <v>195</v>
      </c>
      <c r="N54" s="181"/>
      <c r="O54" s="182"/>
    </row>
    <row r="55" customFormat="false" ht="18" hidden="false" customHeight="true" outlineLevel="0" collapsed="false">
      <c r="F55" s="166" t="s">
        <v>164</v>
      </c>
      <c r="G55" s="174" t="s">
        <v>194</v>
      </c>
      <c r="H55" s="176" t="n">
        <v>83659.547254</v>
      </c>
      <c r="I55" s="180" t="n">
        <v>78761.18402</v>
      </c>
      <c r="J55" s="180" t="n">
        <v>76330.909644</v>
      </c>
      <c r="K55" s="180" t="n">
        <v>83505.640111</v>
      </c>
      <c r="L55" s="180" t="n">
        <v>81153.469</v>
      </c>
      <c r="M55" s="181" t="s">
        <v>195</v>
      </c>
      <c r="N55" s="181"/>
      <c r="O55" s="182"/>
    </row>
    <row r="56" customFormat="false" ht="30" hidden="false" customHeight="true" outlineLevel="0" collapsed="false">
      <c r="A56" s="148" t="s">
        <v>165</v>
      </c>
      <c r="B56" s="167" t="s">
        <v>166</v>
      </c>
      <c r="C56" s="167"/>
      <c r="D56" s="167"/>
      <c r="E56" s="167"/>
      <c r="F56" s="167"/>
      <c r="G56" s="174" t="s">
        <v>194</v>
      </c>
      <c r="H56" s="176" t="n">
        <v>3293.772526</v>
      </c>
      <c r="I56" s="180" t="n">
        <v>3371.463211</v>
      </c>
      <c r="J56" s="180" t="n">
        <v>3106.037669</v>
      </c>
      <c r="K56" s="180" t="n">
        <v>3444.320834</v>
      </c>
      <c r="L56" s="180" t="n">
        <v>3320.592</v>
      </c>
      <c r="M56" s="181" t="s">
        <v>195</v>
      </c>
      <c r="N56" s="181"/>
    </row>
    <row r="57" customFormat="false" ht="13.5" hidden="false" customHeight="true" outlineLevel="0" collapsed="false">
      <c r="A57" s="156" t="s">
        <v>167</v>
      </c>
      <c r="B57" s="167" t="s">
        <v>168</v>
      </c>
      <c r="C57" s="167"/>
      <c r="D57" s="167"/>
      <c r="E57" s="167"/>
      <c r="F57" s="167"/>
      <c r="G57" s="174" t="s">
        <v>194</v>
      </c>
      <c r="H57" s="176" t="n">
        <v>80365.774728</v>
      </c>
      <c r="I57" s="180" t="n">
        <v>75389.720809</v>
      </c>
      <c r="J57" s="180" t="n">
        <v>73224.871975</v>
      </c>
      <c r="K57" s="180" t="n">
        <v>80061.319277</v>
      </c>
      <c r="L57" s="180" t="n">
        <v>77832.879</v>
      </c>
      <c r="M57" s="181" t="s">
        <v>195</v>
      </c>
      <c r="N57" s="181"/>
    </row>
    <row r="58" customFormat="false" ht="13.5" hidden="false" customHeight="true" outlineLevel="0" collapsed="false">
      <c r="A58" s="156" t="s">
        <v>169</v>
      </c>
      <c r="B58" s="167" t="s">
        <v>170</v>
      </c>
      <c r="C58" s="167"/>
      <c r="D58" s="167"/>
      <c r="E58" s="167"/>
      <c r="F58" s="167"/>
      <c r="G58" s="174" t="s">
        <v>194</v>
      </c>
      <c r="H58" s="176" t="n">
        <v>45614.682599</v>
      </c>
      <c r="I58" s="180" t="n">
        <v>43235.61611</v>
      </c>
      <c r="J58" s="180" t="n">
        <v>41769.715094</v>
      </c>
      <c r="K58" s="180" t="n">
        <v>45610.205761</v>
      </c>
      <c r="L58" s="180" t="n">
        <v>43621.371</v>
      </c>
      <c r="M58" s="181" t="s">
        <v>195</v>
      </c>
      <c r="N58" s="181"/>
    </row>
    <row r="59" customFormat="false" ht="13.5" hidden="false" customHeight="true" outlineLevel="0" collapsed="false">
      <c r="A59" s="156" t="s">
        <v>171</v>
      </c>
      <c r="B59" s="167" t="s">
        <v>172</v>
      </c>
      <c r="C59" s="167"/>
      <c r="D59" s="167"/>
      <c r="E59" s="167"/>
      <c r="F59" s="167"/>
      <c r="G59" s="174" t="s">
        <v>194</v>
      </c>
      <c r="H59" s="176" t="n">
        <v>12806.756393</v>
      </c>
      <c r="I59" s="180" t="n">
        <v>12477.310312</v>
      </c>
      <c r="J59" s="180" t="n">
        <v>12020.868443</v>
      </c>
      <c r="K59" s="180" t="n">
        <v>13677.656624</v>
      </c>
      <c r="L59" s="180" t="n">
        <v>13249.894</v>
      </c>
      <c r="M59" s="181" t="s">
        <v>195</v>
      </c>
      <c r="N59" s="181"/>
    </row>
    <row r="60" customFormat="false" ht="13.5" hidden="false" customHeight="true" outlineLevel="0" collapsed="false">
      <c r="A60" s="156" t="s">
        <v>173</v>
      </c>
      <c r="B60" s="167" t="s">
        <v>174</v>
      </c>
      <c r="C60" s="167"/>
      <c r="D60" s="167"/>
      <c r="E60" s="167"/>
      <c r="F60" s="167"/>
      <c r="G60" s="174" t="s">
        <v>194</v>
      </c>
      <c r="H60" s="176" t="n">
        <v>11672.00579</v>
      </c>
      <c r="I60" s="180" t="n">
        <v>10686.300923</v>
      </c>
      <c r="J60" s="180" t="n">
        <v>10633.26125</v>
      </c>
      <c r="K60" s="180" t="n">
        <v>11820.088329</v>
      </c>
      <c r="L60" s="180" t="n">
        <v>11763.524</v>
      </c>
      <c r="M60" s="181" t="s">
        <v>195</v>
      </c>
      <c r="N60" s="181"/>
    </row>
    <row r="61" customFormat="false" ht="13.5" hidden="false" customHeight="true" outlineLevel="0" collapsed="false">
      <c r="A61" s="156" t="s">
        <v>175</v>
      </c>
      <c r="B61" s="167" t="s">
        <v>176</v>
      </c>
      <c r="C61" s="167"/>
      <c r="D61" s="167"/>
      <c r="E61" s="167"/>
      <c r="F61" s="167"/>
      <c r="G61" s="174" t="s">
        <v>194</v>
      </c>
      <c r="H61" s="176" t="n">
        <v>201.598595</v>
      </c>
      <c r="I61" s="180" t="n">
        <v>253.379894</v>
      </c>
      <c r="J61" s="180" t="n">
        <v>195.554122</v>
      </c>
      <c r="K61" s="180" t="n">
        <v>186.387084</v>
      </c>
      <c r="L61" s="180" t="n">
        <v>230.757</v>
      </c>
      <c r="M61" s="181" t="s">
        <v>195</v>
      </c>
      <c r="N61" s="181"/>
    </row>
    <row r="62" customFormat="false" ht="13.5" hidden="false" customHeight="true" outlineLevel="0" collapsed="false">
      <c r="A62" s="156" t="s">
        <v>177</v>
      </c>
      <c r="B62" s="167" t="s">
        <v>178</v>
      </c>
      <c r="C62" s="167"/>
      <c r="D62" s="167"/>
      <c r="E62" s="167"/>
      <c r="F62" s="167"/>
      <c r="G62" s="174" t="s">
        <v>194</v>
      </c>
      <c r="H62" s="176" t="n">
        <v>10070.731351</v>
      </c>
      <c r="I62" s="180" t="n">
        <v>8737.11357</v>
      </c>
      <c r="J62" s="180" t="n">
        <v>8605.473066</v>
      </c>
      <c r="K62" s="180" t="n">
        <v>8766.981479</v>
      </c>
      <c r="L62" s="180" t="n">
        <v>8967.333</v>
      </c>
      <c r="M62" s="181" t="s">
        <v>195</v>
      </c>
      <c r="N62" s="181"/>
    </row>
    <row r="63" s="184" customFormat="true" ht="87.75" hidden="false" customHeight="true" outlineLevel="0" collapsed="false">
      <c r="A63" s="183" t="s">
        <v>149</v>
      </c>
      <c r="B63" s="183"/>
      <c r="C63" s="183"/>
      <c r="D63" s="183"/>
      <c r="E63" s="183"/>
      <c r="F63" s="183"/>
      <c r="G63" s="183"/>
      <c r="H63" s="183"/>
      <c r="I63" s="183"/>
      <c r="J63" s="183"/>
      <c r="K63" s="183"/>
      <c r="L63" s="183"/>
      <c r="M63" s="183"/>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96</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c r="N6" s="185"/>
      <c r="P6" s="186"/>
      <c r="Q6" s="186"/>
      <c r="R6" s="186"/>
      <c r="S6" s="186"/>
      <c r="T6" s="186"/>
    </row>
    <row r="7" customFormat="false" ht="35.1"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57" t="n">
        <v>1</v>
      </c>
      <c r="D9" s="165" t="s">
        <v>83</v>
      </c>
      <c r="E9" s="164" t="n">
        <v>19</v>
      </c>
      <c r="F9" s="157"/>
      <c r="G9" s="166" t="s">
        <v>162</v>
      </c>
      <c r="H9" s="162" t="n">
        <v>47747</v>
      </c>
      <c r="I9" s="162" t="n">
        <v>48016</v>
      </c>
      <c r="J9" s="162" t="n">
        <v>47708</v>
      </c>
      <c r="K9" s="162" t="n">
        <v>47825</v>
      </c>
      <c r="L9" s="162" t="n">
        <v>46883</v>
      </c>
      <c r="M9" s="162" t="n">
        <v>47057</v>
      </c>
      <c r="N9" s="187"/>
      <c r="O9" s="188"/>
      <c r="P9" s="162"/>
      <c r="Q9" s="163"/>
      <c r="R9" s="163"/>
      <c r="S9" s="163"/>
      <c r="T9" s="163"/>
    </row>
    <row r="10" customFormat="false" ht="13.5" hidden="false" customHeight="true" outlineLevel="0" collapsed="false">
      <c r="C10" s="157" t="n">
        <v>20</v>
      </c>
      <c r="D10" s="165" t="s">
        <v>83</v>
      </c>
      <c r="E10" s="164" t="n">
        <v>49</v>
      </c>
      <c r="F10" s="157"/>
      <c r="G10" s="166" t="s">
        <v>162</v>
      </c>
      <c r="H10" s="162" t="n">
        <v>4328</v>
      </c>
      <c r="I10" s="162" t="n">
        <v>3998</v>
      </c>
      <c r="J10" s="162" t="n">
        <v>3722</v>
      </c>
      <c r="K10" s="162" t="n">
        <v>3692</v>
      </c>
      <c r="L10" s="162" t="n">
        <v>3684</v>
      </c>
      <c r="M10" s="162" t="n">
        <v>3565</v>
      </c>
      <c r="O10" s="162"/>
      <c r="P10" s="162"/>
      <c r="Q10" s="162"/>
      <c r="R10" s="162"/>
      <c r="S10" s="162"/>
      <c r="T10" s="162"/>
    </row>
    <row r="11" customFormat="false" ht="13.5" hidden="false" customHeight="true" outlineLevel="0" collapsed="false">
      <c r="C11" s="157" t="n">
        <v>50</v>
      </c>
      <c r="D11" s="165" t="s">
        <v>83</v>
      </c>
      <c r="E11" s="164" t="n">
        <v>99</v>
      </c>
      <c r="F11" s="157"/>
      <c r="G11" s="166" t="s">
        <v>162</v>
      </c>
      <c r="H11" s="162" t="n">
        <v>1166</v>
      </c>
      <c r="I11" s="162" t="n">
        <v>1102</v>
      </c>
      <c r="J11" s="162" t="n">
        <v>1021</v>
      </c>
      <c r="K11" s="162" t="n">
        <v>1008</v>
      </c>
      <c r="L11" s="162" t="n">
        <v>1029</v>
      </c>
      <c r="M11" s="162" t="n">
        <v>1031</v>
      </c>
      <c r="O11" s="162"/>
      <c r="P11" s="162"/>
      <c r="Q11" s="162"/>
      <c r="R11" s="162"/>
      <c r="S11" s="162"/>
      <c r="T11" s="162"/>
    </row>
    <row r="12" customFormat="false" ht="13.5" hidden="false" customHeight="true" outlineLevel="0" collapsed="false">
      <c r="C12" s="157" t="n">
        <v>100</v>
      </c>
      <c r="D12" s="165" t="s">
        <v>83</v>
      </c>
      <c r="E12" s="164" t="n">
        <v>199</v>
      </c>
      <c r="F12" s="157"/>
      <c r="G12" s="166" t="s">
        <v>162</v>
      </c>
      <c r="H12" s="162" t="n">
        <v>471</v>
      </c>
      <c r="I12" s="162" t="n">
        <v>423</v>
      </c>
      <c r="J12" s="162" t="n">
        <v>394</v>
      </c>
      <c r="K12" s="162" t="n">
        <v>382</v>
      </c>
      <c r="L12" s="162" t="n">
        <v>397</v>
      </c>
      <c r="M12" s="162" t="n">
        <v>403</v>
      </c>
      <c r="O12" s="162"/>
      <c r="P12" s="162"/>
      <c r="Q12" s="162"/>
      <c r="R12" s="162"/>
      <c r="S12" s="162"/>
      <c r="T12" s="162"/>
    </row>
    <row r="13" customFormat="false" ht="13.5" hidden="false" customHeight="true" outlineLevel="0" collapsed="false">
      <c r="C13" s="157" t="n">
        <v>200</v>
      </c>
      <c r="D13" s="148" t="s">
        <v>163</v>
      </c>
      <c r="F13" s="157"/>
      <c r="G13" s="166" t="s">
        <v>162</v>
      </c>
      <c r="H13" s="162" t="n">
        <v>179</v>
      </c>
      <c r="I13" s="162" t="n">
        <v>161</v>
      </c>
      <c r="J13" s="162" t="n">
        <v>136</v>
      </c>
      <c r="K13" s="162" t="n">
        <v>145</v>
      </c>
      <c r="L13" s="162" t="n">
        <v>137</v>
      </c>
      <c r="M13" s="162" t="n">
        <v>143</v>
      </c>
      <c r="O13" s="162"/>
      <c r="P13" s="162"/>
      <c r="Q13" s="162"/>
      <c r="R13" s="162"/>
      <c r="S13" s="162"/>
      <c r="T13" s="162"/>
    </row>
    <row r="14" customFormat="false" ht="18" hidden="false" customHeight="true" outlineLevel="0" collapsed="false">
      <c r="F14" s="166" t="s">
        <v>164</v>
      </c>
      <c r="G14" s="166" t="s">
        <v>162</v>
      </c>
      <c r="H14" s="162" t="n">
        <v>53891</v>
      </c>
      <c r="I14" s="162" t="n">
        <v>53700</v>
      </c>
      <c r="J14" s="162" t="n">
        <v>52981</v>
      </c>
      <c r="K14" s="162" t="n">
        <v>53052</v>
      </c>
      <c r="L14" s="162" t="n">
        <v>52130</v>
      </c>
      <c r="M14" s="162" t="n">
        <v>52199</v>
      </c>
      <c r="O14" s="162"/>
      <c r="P14" s="162"/>
      <c r="Q14" s="162"/>
      <c r="R14" s="162"/>
      <c r="S14" s="162"/>
      <c r="T14" s="162"/>
    </row>
    <row r="15" customFormat="false" ht="30" hidden="false" customHeight="true" outlineLevel="0" collapsed="false">
      <c r="A15" s="148" t="s">
        <v>165</v>
      </c>
      <c r="B15" s="167" t="s">
        <v>166</v>
      </c>
      <c r="C15" s="167"/>
      <c r="D15" s="167"/>
      <c r="E15" s="167"/>
      <c r="F15" s="167"/>
      <c r="G15" s="166" t="s">
        <v>162</v>
      </c>
      <c r="H15" s="162" t="n">
        <v>4458</v>
      </c>
      <c r="I15" s="162" t="n">
        <v>4423</v>
      </c>
      <c r="J15" s="162" t="n">
        <v>4326</v>
      </c>
      <c r="K15" s="162" t="n">
        <v>4396</v>
      </c>
      <c r="L15" s="162" t="n">
        <v>4315</v>
      </c>
      <c r="M15" s="162" t="n">
        <v>4443</v>
      </c>
      <c r="P15" s="162"/>
      <c r="Q15" s="162"/>
      <c r="R15" s="162"/>
      <c r="S15" s="162"/>
      <c r="T15" s="162"/>
    </row>
    <row r="16" customFormat="false" ht="13.5" hidden="false" customHeight="true" outlineLevel="0" collapsed="false">
      <c r="A16" s="156" t="s">
        <v>167</v>
      </c>
      <c r="B16" s="167" t="s">
        <v>168</v>
      </c>
      <c r="C16" s="167"/>
      <c r="D16" s="167"/>
      <c r="E16" s="167"/>
      <c r="F16" s="167"/>
      <c r="G16" s="166" t="s">
        <v>162</v>
      </c>
      <c r="H16" s="162" t="n">
        <v>49433</v>
      </c>
      <c r="I16" s="162" t="n">
        <v>49277</v>
      </c>
      <c r="J16" s="162" t="n">
        <v>48655</v>
      </c>
      <c r="K16" s="162" t="n">
        <v>48656</v>
      </c>
      <c r="L16" s="162" t="n">
        <v>47815</v>
      </c>
      <c r="M16" s="162" t="n">
        <v>47756</v>
      </c>
      <c r="P16" s="162"/>
      <c r="Q16" s="162"/>
      <c r="R16" s="162"/>
      <c r="S16" s="162"/>
      <c r="T16" s="162"/>
    </row>
    <row r="17" customFormat="false" ht="13.5" hidden="false" customHeight="true" outlineLevel="0" collapsed="false">
      <c r="A17" s="156" t="s">
        <v>169</v>
      </c>
      <c r="B17" s="167" t="s">
        <v>170</v>
      </c>
      <c r="C17" s="167"/>
      <c r="D17" s="167"/>
      <c r="E17" s="167"/>
      <c r="F17" s="167"/>
      <c r="G17" s="166" t="s">
        <v>162</v>
      </c>
      <c r="H17" s="162" t="n">
        <v>19986</v>
      </c>
      <c r="I17" s="162" t="n">
        <v>19911</v>
      </c>
      <c r="J17" s="162" t="n">
        <v>19551</v>
      </c>
      <c r="K17" s="162" t="n">
        <v>19385</v>
      </c>
      <c r="L17" s="162" t="n">
        <v>18939</v>
      </c>
      <c r="M17" s="162" t="n">
        <v>18724</v>
      </c>
      <c r="P17" s="162"/>
      <c r="Q17" s="162"/>
      <c r="R17" s="162"/>
      <c r="S17" s="162"/>
      <c r="T17" s="162"/>
    </row>
    <row r="18" customFormat="false" ht="13.5" hidden="false" customHeight="true" outlineLevel="0" collapsed="false">
      <c r="A18" s="156" t="s">
        <v>171</v>
      </c>
      <c r="B18" s="167" t="s">
        <v>172</v>
      </c>
      <c r="C18" s="167"/>
      <c r="D18" s="167"/>
      <c r="E18" s="167"/>
      <c r="F18" s="167"/>
      <c r="G18" s="166" t="s">
        <v>162</v>
      </c>
      <c r="H18" s="162" t="n">
        <v>22211</v>
      </c>
      <c r="I18" s="162" t="n">
        <v>22180</v>
      </c>
      <c r="J18" s="162" t="n">
        <v>21975</v>
      </c>
      <c r="K18" s="162" t="n">
        <v>22053</v>
      </c>
      <c r="L18" s="162" t="n">
        <v>21876</v>
      </c>
      <c r="M18" s="162" t="n">
        <v>21922</v>
      </c>
      <c r="P18" s="162"/>
      <c r="Q18" s="162"/>
      <c r="R18" s="162"/>
      <c r="S18" s="162"/>
      <c r="T18" s="162"/>
    </row>
    <row r="19" customFormat="false" ht="13.5" hidden="false" customHeight="true" outlineLevel="0" collapsed="false">
      <c r="A19" s="156" t="s">
        <v>173</v>
      </c>
      <c r="B19" s="167" t="s">
        <v>174</v>
      </c>
      <c r="C19" s="167"/>
      <c r="D19" s="167"/>
      <c r="E19" s="167"/>
      <c r="F19" s="167"/>
      <c r="G19" s="166" t="s">
        <v>162</v>
      </c>
      <c r="H19" s="162" t="n">
        <v>2344</v>
      </c>
      <c r="I19" s="162" t="n">
        <v>2262</v>
      </c>
      <c r="J19" s="162" t="n">
        <v>2265</v>
      </c>
      <c r="K19" s="162" t="n">
        <v>2279</v>
      </c>
      <c r="L19" s="162" t="n">
        <v>2245</v>
      </c>
      <c r="M19" s="162" t="n">
        <v>2313</v>
      </c>
      <c r="P19" s="162"/>
      <c r="Q19" s="162"/>
      <c r="R19" s="162"/>
      <c r="S19" s="162"/>
      <c r="T19" s="162"/>
    </row>
    <row r="20" customFormat="false" ht="13.5" hidden="false" customHeight="true" outlineLevel="0" collapsed="false">
      <c r="A20" s="156" t="s">
        <v>175</v>
      </c>
      <c r="B20" s="167" t="s">
        <v>176</v>
      </c>
      <c r="C20" s="167"/>
      <c r="D20" s="167"/>
      <c r="E20" s="167"/>
      <c r="F20" s="167"/>
      <c r="G20" s="166" t="s">
        <v>162</v>
      </c>
      <c r="H20" s="162" t="n">
        <v>55</v>
      </c>
      <c r="I20" s="162" t="n">
        <v>51</v>
      </c>
      <c r="J20" s="162" t="n">
        <v>52</v>
      </c>
      <c r="K20" s="162" t="n">
        <v>47</v>
      </c>
      <c r="L20" s="162" t="n">
        <v>47</v>
      </c>
      <c r="M20" s="162" t="n">
        <v>57</v>
      </c>
      <c r="P20" s="162"/>
      <c r="Q20" s="162"/>
      <c r="R20" s="162"/>
      <c r="S20" s="162"/>
      <c r="T20" s="162"/>
    </row>
    <row r="21" customFormat="false" ht="13.5" hidden="false" customHeight="true" outlineLevel="0" collapsed="false">
      <c r="A21" s="156" t="s">
        <v>177</v>
      </c>
      <c r="B21" s="167" t="s">
        <v>178</v>
      </c>
      <c r="C21" s="167"/>
      <c r="D21" s="167"/>
      <c r="E21" s="167"/>
      <c r="F21" s="167"/>
      <c r="G21" s="166" t="s">
        <v>162</v>
      </c>
      <c r="H21" s="162" t="n">
        <v>4837</v>
      </c>
      <c r="I21" s="162" t="n">
        <v>4873</v>
      </c>
      <c r="J21" s="162" t="n">
        <v>4812</v>
      </c>
      <c r="K21" s="162" t="n">
        <v>4892</v>
      </c>
      <c r="L21" s="162" t="n">
        <v>4708</v>
      </c>
      <c r="M21" s="162" t="n">
        <v>4740</v>
      </c>
      <c r="P21" s="162"/>
      <c r="Q21" s="162"/>
      <c r="R21" s="162"/>
      <c r="S21" s="162"/>
      <c r="T21" s="162"/>
    </row>
    <row r="22" customFormat="false" ht="35.25" hidden="false" customHeight="true" outlineLevel="0" collapsed="false">
      <c r="A22" s="156"/>
      <c r="B22" s="157" t="s">
        <v>179</v>
      </c>
      <c r="C22" s="157"/>
      <c r="D22" s="157"/>
      <c r="E22" s="157"/>
      <c r="F22" s="157"/>
      <c r="G22" s="166"/>
      <c r="H22" s="162"/>
    </row>
    <row r="23" customFormat="false" ht="14.25" hidden="false" customHeight="true" outlineLevel="0" collapsed="false">
      <c r="A23" s="156"/>
      <c r="C23" s="157" t="s">
        <v>180</v>
      </c>
      <c r="D23" s="157"/>
      <c r="E23" s="157"/>
      <c r="F23" s="157"/>
      <c r="G23" s="166"/>
      <c r="H23" s="162"/>
    </row>
    <row r="24" customFormat="false" ht="18" hidden="false" customHeight="true" outlineLevel="0" collapsed="false">
      <c r="C24" s="164" t="n">
        <v>1</v>
      </c>
      <c r="D24" s="165" t="s">
        <v>83</v>
      </c>
      <c r="E24" s="164" t="n">
        <v>19</v>
      </c>
      <c r="F24" s="157"/>
      <c r="G24" s="166" t="s">
        <v>162</v>
      </c>
      <c r="H24" s="162" t="n">
        <v>266367</v>
      </c>
      <c r="I24" s="162" t="n">
        <v>264359</v>
      </c>
      <c r="J24" s="162" t="n">
        <v>257946</v>
      </c>
      <c r="K24" s="162" t="n">
        <v>257362</v>
      </c>
      <c r="L24" s="162" t="n">
        <v>252858</v>
      </c>
      <c r="M24" s="162" t="n">
        <v>250980</v>
      </c>
      <c r="N24" s="187"/>
      <c r="O24" s="188"/>
      <c r="P24" s="162"/>
      <c r="Q24" s="162"/>
      <c r="R24" s="162"/>
      <c r="S24" s="162"/>
      <c r="T24" s="162"/>
    </row>
    <row r="25" customFormat="false" ht="13.5" hidden="false" customHeight="true" outlineLevel="0" collapsed="false">
      <c r="C25" s="164" t="n">
        <v>20</v>
      </c>
      <c r="D25" s="165" t="s">
        <v>83</v>
      </c>
      <c r="E25" s="164" t="n">
        <v>49</v>
      </c>
      <c r="F25" s="157"/>
      <c r="G25" s="166" t="s">
        <v>162</v>
      </c>
      <c r="H25" s="162" t="n">
        <v>127880</v>
      </c>
      <c r="I25" s="162" t="n">
        <v>117820</v>
      </c>
      <c r="J25" s="162" t="n">
        <v>109861</v>
      </c>
      <c r="K25" s="162" t="n">
        <v>109049</v>
      </c>
      <c r="L25" s="162" t="n">
        <v>108802</v>
      </c>
      <c r="M25" s="162" t="n">
        <v>106115</v>
      </c>
      <c r="P25" s="162"/>
      <c r="Q25" s="162"/>
      <c r="R25" s="162"/>
      <c r="S25" s="162"/>
      <c r="T25" s="162"/>
    </row>
    <row r="26" customFormat="false" ht="13.5" hidden="false" customHeight="true" outlineLevel="0" collapsed="false">
      <c r="C26" s="164" t="n">
        <v>50</v>
      </c>
      <c r="D26" s="165" t="s">
        <v>83</v>
      </c>
      <c r="E26" s="164" t="n">
        <v>99</v>
      </c>
      <c r="F26" s="157"/>
      <c r="G26" s="166" t="s">
        <v>162</v>
      </c>
      <c r="H26" s="162" t="n">
        <v>79382</v>
      </c>
      <c r="I26" s="162" t="n">
        <v>74900</v>
      </c>
      <c r="J26" s="162" t="n">
        <v>69623</v>
      </c>
      <c r="K26" s="162" t="n">
        <v>68489</v>
      </c>
      <c r="L26" s="162" t="n">
        <v>69846</v>
      </c>
      <c r="M26" s="162" t="n">
        <v>70148</v>
      </c>
      <c r="P26" s="162"/>
      <c r="Q26" s="162"/>
      <c r="R26" s="162"/>
      <c r="S26" s="162"/>
      <c r="T26" s="162"/>
    </row>
    <row r="27" customFormat="false" ht="13.5" hidden="false" customHeight="true" outlineLevel="0" collapsed="false">
      <c r="C27" s="164" t="n">
        <v>100</v>
      </c>
      <c r="D27" s="165" t="s">
        <v>83</v>
      </c>
      <c r="E27" s="164" t="n">
        <v>199</v>
      </c>
      <c r="F27" s="157"/>
      <c r="G27" s="166" t="s">
        <v>162</v>
      </c>
      <c r="H27" s="162" t="n">
        <v>63735</v>
      </c>
      <c r="I27" s="162" t="n">
        <v>56917</v>
      </c>
      <c r="J27" s="162" t="n">
        <v>53365</v>
      </c>
      <c r="K27" s="162" t="n">
        <v>51198</v>
      </c>
      <c r="L27" s="162" t="n">
        <v>53472</v>
      </c>
      <c r="M27" s="162" t="n">
        <v>54890</v>
      </c>
      <c r="P27" s="162"/>
      <c r="Q27" s="162"/>
      <c r="R27" s="162"/>
      <c r="S27" s="162"/>
      <c r="T27" s="162"/>
    </row>
    <row r="28" customFormat="false" ht="13.5" hidden="false" customHeight="true" outlineLevel="0" collapsed="false">
      <c r="C28" s="164" t="n">
        <v>200</v>
      </c>
      <c r="D28" s="148" t="s">
        <v>163</v>
      </c>
      <c r="F28" s="157"/>
      <c r="G28" s="166" t="s">
        <v>162</v>
      </c>
      <c r="H28" s="162" t="n">
        <v>66086</v>
      </c>
      <c r="I28" s="162" t="n">
        <v>59802</v>
      </c>
      <c r="J28" s="162" t="n">
        <v>50439</v>
      </c>
      <c r="K28" s="162" t="n">
        <v>51949</v>
      </c>
      <c r="L28" s="162" t="n">
        <v>48462</v>
      </c>
      <c r="M28" s="162" t="n">
        <v>51563</v>
      </c>
      <c r="P28" s="162"/>
      <c r="Q28" s="162"/>
      <c r="R28" s="162"/>
      <c r="S28" s="162"/>
      <c r="T28" s="162"/>
    </row>
    <row r="29" customFormat="false" ht="20.25" hidden="false" customHeight="true" outlineLevel="0" collapsed="false">
      <c r="F29" s="166" t="s">
        <v>164</v>
      </c>
      <c r="G29" s="166" t="s">
        <v>162</v>
      </c>
      <c r="H29" s="162" t="n">
        <v>603450</v>
      </c>
      <c r="I29" s="162" t="n">
        <v>573798</v>
      </c>
      <c r="J29" s="162" t="n">
        <v>541234</v>
      </c>
      <c r="K29" s="162" t="n">
        <v>538047</v>
      </c>
      <c r="L29" s="162" t="n">
        <v>533440</v>
      </c>
      <c r="M29" s="162" t="n">
        <v>533696</v>
      </c>
      <c r="P29" s="162"/>
      <c r="Q29" s="162"/>
      <c r="R29" s="162"/>
      <c r="S29" s="162"/>
      <c r="T29" s="162"/>
    </row>
    <row r="30" customFormat="false" ht="30" hidden="false" customHeight="true" outlineLevel="0" collapsed="false">
      <c r="A30" s="148" t="s">
        <v>165</v>
      </c>
      <c r="B30" s="167" t="s">
        <v>166</v>
      </c>
      <c r="C30" s="167"/>
      <c r="D30" s="167"/>
      <c r="E30" s="167"/>
      <c r="F30" s="167"/>
      <c r="G30" s="166" t="s">
        <v>162</v>
      </c>
      <c r="H30" s="162" t="n">
        <v>27107</v>
      </c>
      <c r="I30" s="162" t="n">
        <v>23993</v>
      </c>
      <c r="J30" s="162" t="n">
        <v>26363</v>
      </c>
      <c r="K30" s="162" t="n">
        <v>24622</v>
      </c>
      <c r="L30" s="162" t="n">
        <v>25050</v>
      </c>
      <c r="M30" s="162" t="n">
        <v>25532</v>
      </c>
      <c r="P30" s="162"/>
      <c r="Q30" s="162"/>
      <c r="R30" s="162"/>
      <c r="S30" s="162"/>
      <c r="T30" s="162"/>
    </row>
    <row r="31" customFormat="false" ht="13.5" hidden="false" customHeight="true" outlineLevel="0" collapsed="false">
      <c r="A31" s="156" t="s">
        <v>167</v>
      </c>
      <c r="B31" s="167" t="s">
        <v>168</v>
      </c>
      <c r="C31" s="167"/>
      <c r="D31" s="167"/>
      <c r="E31" s="167"/>
      <c r="F31" s="167"/>
      <c r="G31" s="166" t="s">
        <v>162</v>
      </c>
      <c r="H31" s="162" t="n">
        <v>576343</v>
      </c>
      <c r="I31" s="162" t="n">
        <v>549805</v>
      </c>
      <c r="J31" s="162" t="n">
        <v>514871</v>
      </c>
      <c r="K31" s="162" t="n">
        <v>513425</v>
      </c>
      <c r="L31" s="162" t="n">
        <v>508390</v>
      </c>
      <c r="M31" s="162" t="n">
        <v>508164</v>
      </c>
      <c r="P31" s="162"/>
      <c r="Q31" s="162"/>
      <c r="R31" s="162"/>
      <c r="S31" s="162"/>
      <c r="T31" s="162"/>
    </row>
    <row r="32" customFormat="false" ht="13.5" hidden="false" customHeight="true" outlineLevel="0" collapsed="false">
      <c r="A32" s="156" t="s">
        <v>169</v>
      </c>
      <c r="B32" s="167" t="s">
        <v>170</v>
      </c>
      <c r="C32" s="167"/>
      <c r="D32" s="167"/>
      <c r="E32" s="167"/>
      <c r="F32" s="167"/>
      <c r="G32" s="166" t="s">
        <v>162</v>
      </c>
      <c r="H32" s="162" t="n">
        <v>308526</v>
      </c>
      <c r="I32" s="162" t="n">
        <v>289756</v>
      </c>
      <c r="J32" s="162" t="n">
        <v>269145</v>
      </c>
      <c r="K32" s="162" t="n">
        <v>267245</v>
      </c>
      <c r="L32" s="162" t="n">
        <v>261751</v>
      </c>
      <c r="M32" s="162" t="n">
        <v>259176</v>
      </c>
      <c r="P32" s="162"/>
      <c r="Q32" s="162"/>
      <c r="R32" s="162"/>
      <c r="S32" s="162"/>
      <c r="T32" s="162"/>
    </row>
    <row r="33" customFormat="false" ht="13.5" hidden="false" customHeight="true" outlineLevel="0" collapsed="false">
      <c r="A33" s="156" t="s">
        <v>171</v>
      </c>
      <c r="B33" s="167" t="s">
        <v>172</v>
      </c>
      <c r="C33" s="167"/>
      <c r="D33" s="167"/>
      <c r="E33" s="167"/>
      <c r="F33" s="167"/>
      <c r="G33" s="166" t="s">
        <v>162</v>
      </c>
      <c r="H33" s="162" t="n">
        <v>136329</v>
      </c>
      <c r="I33" s="162" t="n">
        <v>133142</v>
      </c>
      <c r="J33" s="162" t="n">
        <v>128191</v>
      </c>
      <c r="K33" s="162" t="n">
        <v>127862</v>
      </c>
      <c r="L33" s="162" t="n">
        <v>130446</v>
      </c>
      <c r="M33" s="162" t="n">
        <v>129289</v>
      </c>
      <c r="P33" s="162"/>
      <c r="Q33" s="162"/>
      <c r="R33" s="162"/>
      <c r="S33" s="162"/>
      <c r="T33" s="162"/>
    </row>
    <row r="34" customFormat="false" ht="13.5" hidden="false" customHeight="true" outlineLevel="0" collapsed="false">
      <c r="A34" s="156" t="s">
        <v>173</v>
      </c>
      <c r="B34" s="167" t="s">
        <v>174</v>
      </c>
      <c r="C34" s="167"/>
      <c r="D34" s="167"/>
      <c r="E34" s="167"/>
      <c r="F34" s="167"/>
      <c r="G34" s="166" t="s">
        <v>162</v>
      </c>
      <c r="H34" s="162" t="n">
        <v>65055</v>
      </c>
      <c r="I34" s="162" t="n">
        <v>60364</v>
      </c>
      <c r="J34" s="162" t="n">
        <v>57426</v>
      </c>
      <c r="K34" s="162" t="n">
        <v>57458</v>
      </c>
      <c r="L34" s="162" t="n">
        <v>57831</v>
      </c>
      <c r="M34" s="162" t="n">
        <v>60098</v>
      </c>
      <c r="P34" s="162"/>
      <c r="Q34" s="162"/>
      <c r="R34" s="162"/>
      <c r="S34" s="162"/>
      <c r="T34" s="162"/>
    </row>
    <row r="35" customFormat="false" ht="13.5" hidden="false" customHeight="true" outlineLevel="0" collapsed="false">
      <c r="A35" s="156" t="s">
        <v>175</v>
      </c>
      <c r="B35" s="167" t="s">
        <v>176</v>
      </c>
      <c r="C35" s="167"/>
      <c r="D35" s="167"/>
      <c r="E35" s="167"/>
      <c r="F35" s="167"/>
      <c r="G35" s="166" t="s">
        <v>162</v>
      </c>
      <c r="H35" s="162" t="n">
        <v>796</v>
      </c>
      <c r="I35" s="162" t="n">
        <v>701</v>
      </c>
      <c r="J35" s="162" t="n">
        <v>649</v>
      </c>
      <c r="K35" s="162" t="n">
        <v>762</v>
      </c>
      <c r="L35" s="162" t="n">
        <v>759</v>
      </c>
      <c r="M35" s="162" t="n">
        <v>789</v>
      </c>
      <c r="P35" s="162"/>
      <c r="Q35" s="162"/>
      <c r="R35" s="162"/>
      <c r="S35" s="162"/>
      <c r="T35" s="162"/>
    </row>
    <row r="36" customFormat="false" ht="13.5" hidden="false" customHeight="true" outlineLevel="0" collapsed="false">
      <c r="A36" s="156" t="s">
        <v>177</v>
      </c>
      <c r="B36" s="167" t="s">
        <v>178</v>
      </c>
      <c r="C36" s="167"/>
      <c r="D36" s="167"/>
      <c r="E36" s="167"/>
      <c r="F36" s="167"/>
      <c r="G36" s="166" t="s">
        <v>162</v>
      </c>
      <c r="H36" s="162" t="n">
        <v>65637</v>
      </c>
      <c r="I36" s="162" t="n">
        <v>65842</v>
      </c>
      <c r="J36" s="162" t="n">
        <v>59460</v>
      </c>
      <c r="K36" s="162" t="n">
        <v>60098</v>
      </c>
      <c r="L36" s="162" t="n">
        <v>57603</v>
      </c>
      <c r="M36" s="162" t="n">
        <v>58812</v>
      </c>
      <c r="P36" s="162"/>
      <c r="Q36" s="162"/>
      <c r="R36" s="162"/>
      <c r="S36" s="162"/>
      <c r="T36" s="162"/>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39980</v>
      </c>
      <c r="I38" s="172" t="n">
        <v>39530</v>
      </c>
      <c r="J38" s="172" t="n">
        <v>39015</v>
      </c>
      <c r="K38" s="172" t="n">
        <v>39094</v>
      </c>
      <c r="L38" s="172" t="n">
        <v>38596</v>
      </c>
      <c r="M38" s="172" t="n">
        <v>38355</v>
      </c>
    </row>
    <row r="39" s="168" customFormat="true" ht="13.5" hidden="false" customHeight="true" outlineLevel="0" collapsed="false">
      <c r="B39" s="169" t="s">
        <v>183</v>
      </c>
      <c r="C39" s="169"/>
      <c r="D39" s="169"/>
      <c r="E39" s="169"/>
      <c r="F39" s="169"/>
      <c r="G39" s="170" t="s">
        <v>162</v>
      </c>
      <c r="H39" s="172" t="n">
        <v>120599</v>
      </c>
      <c r="I39" s="172" t="n">
        <v>116753</v>
      </c>
      <c r="J39" s="172" t="n">
        <v>111339</v>
      </c>
      <c r="K39" s="172" t="n">
        <v>108555</v>
      </c>
      <c r="L39" s="172" t="n">
        <v>106284</v>
      </c>
      <c r="M39" s="172" t="n">
        <v>107025</v>
      </c>
    </row>
    <row r="40" s="168" customFormat="true" ht="13.5" hidden="false" customHeight="true" outlineLevel="0" collapsed="false">
      <c r="B40" s="169" t="s">
        <v>184</v>
      </c>
      <c r="C40" s="169"/>
      <c r="D40" s="169"/>
      <c r="E40" s="169"/>
      <c r="F40" s="169"/>
      <c r="G40" s="170" t="s">
        <v>162</v>
      </c>
      <c r="H40" s="172" t="n">
        <v>56651</v>
      </c>
      <c r="I40" s="172" t="n">
        <v>52910</v>
      </c>
      <c r="J40" s="172" t="n">
        <v>48794</v>
      </c>
      <c r="K40" s="172" t="n">
        <v>47917</v>
      </c>
      <c r="L40" s="172" t="n">
        <v>48364</v>
      </c>
      <c r="M40" s="172" t="n">
        <v>49716</v>
      </c>
    </row>
    <row r="41" s="168" customFormat="true" ht="13.5" hidden="false" customHeight="true" outlineLevel="0" collapsed="false">
      <c r="B41" s="169" t="s">
        <v>185</v>
      </c>
      <c r="C41" s="169"/>
      <c r="D41" s="169"/>
      <c r="E41" s="169"/>
      <c r="F41" s="169"/>
      <c r="G41" s="170" t="s">
        <v>162</v>
      </c>
      <c r="H41" s="172" t="n">
        <v>222253</v>
      </c>
      <c r="I41" s="172" t="n">
        <v>212359</v>
      </c>
      <c r="J41" s="172" t="n">
        <v>198275</v>
      </c>
      <c r="K41" s="172" t="n">
        <v>198509</v>
      </c>
      <c r="L41" s="172" t="n">
        <v>195036</v>
      </c>
      <c r="M41" s="172" t="n">
        <v>190908</v>
      </c>
    </row>
    <row r="42" s="168" customFormat="true" ht="13.5" hidden="false" customHeight="true" outlineLevel="0" collapsed="false">
      <c r="B42" s="169" t="s">
        <v>186</v>
      </c>
      <c r="C42" s="169"/>
      <c r="D42" s="169"/>
      <c r="E42" s="169"/>
      <c r="F42" s="169"/>
      <c r="G42" s="170" t="s">
        <v>162</v>
      </c>
      <c r="H42" s="172" t="n">
        <v>37997</v>
      </c>
      <c r="I42" s="172" t="n">
        <v>35634</v>
      </c>
      <c r="J42" s="172" t="n">
        <v>33151</v>
      </c>
      <c r="K42" s="172" t="n">
        <v>32968</v>
      </c>
      <c r="L42" s="172" t="n">
        <v>33913</v>
      </c>
      <c r="M42" s="172" t="n">
        <v>34278</v>
      </c>
    </row>
    <row r="43" s="168" customFormat="true" ht="13.5" hidden="false" customHeight="true" outlineLevel="0" collapsed="false">
      <c r="B43" s="169" t="s">
        <v>187</v>
      </c>
      <c r="C43" s="169"/>
      <c r="D43" s="169"/>
      <c r="E43" s="169"/>
      <c r="F43" s="169"/>
      <c r="G43" s="170" t="s">
        <v>162</v>
      </c>
      <c r="H43" s="172" t="n">
        <v>97030</v>
      </c>
      <c r="I43" s="172" t="n">
        <v>89359</v>
      </c>
      <c r="J43" s="172" t="n">
        <v>83902</v>
      </c>
      <c r="K43" s="172" t="n">
        <v>83465</v>
      </c>
      <c r="L43" s="172" t="n">
        <v>82184</v>
      </c>
      <c r="M43" s="172" t="n">
        <v>83769</v>
      </c>
    </row>
    <row r="44" s="168" customFormat="true" ht="13.5" hidden="false" customHeight="true" outlineLevel="0" collapsed="false">
      <c r="B44" s="169" t="s">
        <v>188</v>
      </c>
      <c r="C44" s="169"/>
      <c r="D44" s="169"/>
      <c r="E44" s="169"/>
      <c r="F44" s="169"/>
      <c r="G44" s="170" t="s">
        <v>162</v>
      </c>
      <c r="H44" s="172" t="n">
        <v>28940</v>
      </c>
      <c r="I44" s="172" t="n">
        <v>27253</v>
      </c>
      <c r="J44" s="172" t="n">
        <v>26758</v>
      </c>
      <c r="K44" s="172" t="n">
        <v>27539</v>
      </c>
      <c r="L44" s="172" t="n">
        <v>29063</v>
      </c>
      <c r="M44" s="172" t="n">
        <v>29645</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442871</v>
      </c>
      <c r="I46" s="172" t="n">
        <v>417515</v>
      </c>
      <c r="J46" s="172" t="n">
        <v>390880</v>
      </c>
      <c r="K46" s="172" t="n">
        <v>390398</v>
      </c>
      <c r="L46" s="172" t="n">
        <v>388560</v>
      </c>
      <c r="M46" s="172" t="n">
        <v>388316</v>
      </c>
    </row>
    <row r="47" customFormat="false" ht="35.1" hidden="false" customHeight="true" outlineLevel="0" collapsed="false">
      <c r="B47" s="167" t="s">
        <v>191</v>
      </c>
      <c r="C47" s="167"/>
      <c r="D47" s="167"/>
      <c r="E47" s="167"/>
      <c r="F47" s="167"/>
      <c r="G47" s="174" t="n">
        <v>1000</v>
      </c>
      <c r="H47" s="172" t="n">
        <v>62934.283</v>
      </c>
      <c r="I47" s="172" t="n">
        <v>63320.396</v>
      </c>
      <c r="J47" s="172" t="n">
        <v>62196.427</v>
      </c>
      <c r="K47" s="172" t="n">
        <v>59071.575</v>
      </c>
      <c r="L47" s="175" t="n">
        <v>57858.766</v>
      </c>
      <c r="M47" s="175" t="n">
        <v>59632</v>
      </c>
      <c r="O47" s="175"/>
      <c r="P47" s="162"/>
      <c r="Q47" s="189"/>
      <c r="R47" s="189"/>
      <c r="S47" s="189"/>
      <c r="T47" s="189"/>
    </row>
    <row r="48" customFormat="false" ht="35.25" hidden="false" customHeight="true" outlineLevel="0" collapsed="false">
      <c r="B48" s="167" t="s">
        <v>192</v>
      </c>
      <c r="C48" s="167"/>
      <c r="D48" s="167"/>
      <c r="E48" s="167"/>
      <c r="F48" s="167"/>
      <c r="G48" s="174"/>
      <c r="H48" s="190"/>
    </row>
    <row r="49" customFormat="false" ht="13.5" hidden="false" customHeight="true" outlineLevel="0" collapsed="false">
      <c r="C49" s="148" t="s">
        <v>193</v>
      </c>
      <c r="G49" s="174"/>
      <c r="H49" s="190"/>
      <c r="J49" s="176"/>
      <c r="K49" s="176"/>
      <c r="L49" s="176"/>
      <c r="M49" s="176"/>
    </row>
    <row r="50" customFormat="false" ht="18" hidden="false" customHeight="true" outlineLevel="0" collapsed="false">
      <c r="B50" s="177"/>
      <c r="C50" s="178" t="n">
        <v>1</v>
      </c>
      <c r="D50" s="179" t="s">
        <v>83</v>
      </c>
      <c r="E50" s="178" t="n">
        <v>19</v>
      </c>
      <c r="F50" s="167"/>
      <c r="G50" s="174" t="s">
        <v>194</v>
      </c>
      <c r="H50" s="176" t="n">
        <v>21098.851732</v>
      </c>
      <c r="I50" s="176" t="n">
        <v>20348.211613</v>
      </c>
      <c r="J50" s="176" t="n">
        <v>19684.458489</v>
      </c>
      <c r="K50" s="191" t="n">
        <v>22068.878822</v>
      </c>
      <c r="L50" s="191" t="n">
        <v>20615.017</v>
      </c>
      <c r="M50" s="181" t="s">
        <v>195</v>
      </c>
      <c r="P50" s="176"/>
      <c r="Q50" s="180"/>
      <c r="R50" s="180"/>
      <c r="S50" s="180"/>
      <c r="T50" s="181"/>
    </row>
    <row r="51" customFormat="false" ht="13.5" hidden="false" customHeight="true" outlineLevel="0" collapsed="false">
      <c r="C51" s="178" t="n">
        <v>20</v>
      </c>
      <c r="D51" s="179" t="s">
        <v>83</v>
      </c>
      <c r="E51" s="178" t="n">
        <v>49</v>
      </c>
      <c r="F51" s="157"/>
      <c r="G51" s="174" t="s">
        <v>194</v>
      </c>
      <c r="H51" s="176" t="n">
        <v>12838.279608</v>
      </c>
      <c r="I51" s="176" t="n">
        <v>12242.837271</v>
      </c>
      <c r="J51" s="176" t="n">
        <v>11893.366777</v>
      </c>
      <c r="K51" s="191" t="n">
        <v>13093.782796</v>
      </c>
      <c r="L51" s="191" t="n">
        <v>12082.539</v>
      </c>
      <c r="M51" s="181" t="s">
        <v>195</v>
      </c>
      <c r="P51" s="176"/>
      <c r="Q51" s="180"/>
      <c r="R51" s="180"/>
      <c r="S51" s="180"/>
      <c r="T51" s="181"/>
    </row>
    <row r="52" customFormat="false" ht="13.5" hidden="false" customHeight="true" outlineLevel="0" collapsed="false">
      <c r="C52" s="178" t="n">
        <v>50</v>
      </c>
      <c r="D52" s="179" t="s">
        <v>83</v>
      </c>
      <c r="E52" s="178" t="n">
        <v>99</v>
      </c>
      <c r="F52" s="157"/>
      <c r="G52" s="174" t="s">
        <v>194</v>
      </c>
      <c r="H52" s="176" t="n">
        <v>10146.655711</v>
      </c>
      <c r="I52" s="176" t="n">
        <v>9776.832032</v>
      </c>
      <c r="J52" s="176" t="n">
        <v>9618.888218</v>
      </c>
      <c r="K52" s="191" t="n">
        <v>10383.742121</v>
      </c>
      <c r="L52" s="191" t="n">
        <v>10337.377</v>
      </c>
      <c r="M52" s="181" t="s">
        <v>195</v>
      </c>
      <c r="P52" s="176"/>
      <c r="Q52" s="180"/>
      <c r="R52" s="180"/>
      <c r="S52" s="180"/>
      <c r="T52" s="181"/>
    </row>
    <row r="53" customFormat="false" ht="13.5" hidden="false" customHeight="true" outlineLevel="0" collapsed="false">
      <c r="C53" s="178" t="n">
        <v>100</v>
      </c>
      <c r="D53" s="179" t="s">
        <v>83</v>
      </c>
      <c r="E53" s="178" t="n">
        <v>199</v>
      </c>
      <c r="F53" s="157"/>
      <c r="G53" s="174" t="s">
        <v>194</v>
      </c>
      <c r="H53" s="176" t="n">
        <v>8945.059119</v>
      </c>
      <c r="I53" s="176" t="n">
        <v>8813.920247</v>
      </c>
      <c r="J53" s="176" t="n">
        <v>7834.40914</v>
      </c>
      <c r="K53" s="191" t="n">
        <v>9131.54047</v>
      </c>
      <c r="L53" s="191" t="n">
        <v>9597.812</v>
      </c>
      <c r="M53" s="181" t="s">
        <v>195</v>
      </c>
      <c r="P53" s="176"/>
      <c r="Q53" s="180"/>
      <c r="R53" s="180"/>
      <c r="S53" s="180"/>
      <c r="T53" s="181"/>
    </row>
    <row r="54" customFormat="false" ht="13.5" hidden="false" customHeight="true" outlineLevel="0" collapsed="false">
      <c r="C54" s="178" t="n">
        <v>200</v>
      </c>
      <c r="D54" s="148" t="s">
        <v>163</v>
      </c>
      <c r="F54" s="157"/>
      <c r="G54" s="174" t="s">
        <v>194</v>
      </c>
      <c r="H54" s="176" t="n">
        <v>10576.142802</v>
      </c>
      <c r="I54" s="176" t="n">
        <v>8698.386713</v>
      </c>
      <c r="J54" s="176" t="n">
        <v>9237.498302</v>
      </c>
      <c r="K54" s="191" t="n">
        <v>9591.94109</v>
      </c>
      <c r="L54" s="191" t="n">
        <v>10200.593</v>
      </c>
      <c r="M54" s="181" t="s">
        <v>195</v>
      </c>
      <c r="N54" s="180"/>
      <c r="P54" s="176"/>
      <c r="Q54" s="180"/>
      <c r="R54" s="180"/>
      <c r="S54" s="180"/>
      <c r="T54" s="181"/>
    </row>
    <row r="55" customFormat="false" ht="18" hidden="false" customHeight="true" outlineLevel="0" collapsed="false">
      <c r="F55" s="166" t="s">
        <v>164</v>
      </c>
      <c r="G55" s="174" t="s">
        <v>194</v>
      </c>
      <c r="H55" s="176" t="n">
        <v>63604.988972</v>
      </c>
      <c r="I55" s="176" t="n">
        <v>59880.187876</v>
      </c>
      <c r="J55" s="176" t="n">
        <v>58268.620926</v>
      </c>
      <c r="K55" s="191" t="n">
        <v>64269.885299</v>
      </c>
      <c r="L55" s="191" t="n">
        <v>62833.338</v>
      </c>
      <c r="M55" s="181" t="s">
        <v>195</v>
      </c>
      <c r="N55" s="176"/>
      <c r="O55" s="192"/>
      <c r="P55" s="192"/>
      <c r="Q55" s="180"/>
      <c r="R55" s="180"/>
      <c r="S55" s="180"/>
      <c r="T55" s="181"/>
    </row>
    <row r="56" customFormat="false" ht="30" hidden="false" customHeight="true" outlineLevel="0" collapsed="false">
      <c r="A56" s="148" t="s">
        <v>165</v>
      </c>
      <c r="B56" s="167" t="s">
        <v>166</v>
      </c>
      <c r="C56" s="167"/>
      <c r="D56" s="167"/>
      <c r="E56" s="167"/>
      <c r="F56" s="167"/>
      <c r="G56" s="174" t="s">
        <v>194</v>
      </c>
      <c r="H56" s="176" t="n">
        <v>2275.117504</v>
      </c>
      <c r="I56" s="176" t="n">
        <v>2443.453068</v>
      </c>
      <c r="J56" s="176" t="n">
        <v>2228.813938</v>
      </c>
      <c r="K56" s="193" t="n">
        <v>2469.43147</v>
      </c>
      <c r="L56" s="191" t="n">
        <v>2519.81</v>
      </c>
      <c r="M56" s="181" t="s">
        <v>195</v>
      </c>
      <c r="N56" s="176"/>
      <c r="P56" s="176"/>
      <c r="Q56" s="180"/>
      <c r="R56" s="180"/>
      <c r="S56" s="180"/>
      <c r="T56" s="181"/>
    </row>
    <row r="57" customFormat="false" ht="13.5" hidden="false" customHeight="true" outlineLevel="0" collapsed="false">
      <c r="A57" s="156" t="s">
        <v>167</v>
      </c>
      <c r="B57" s="167" t="s">
        <v>168</v>
      </c>
      <c r="C57" s="167"/>
      <c r="D57" s="167"/>
      <c r="E57" s="167"/>
      <c r="F57" s="167"/>
      <c r="G57" s="174" t="s">
        <v>194</v>
      </c>
      <c r="H57" s="176" t="n">
        <v>61329.871468</v>
      </c>
      <c r="I57" s="176" t="n">
        <v>57436.734808</v>
      </c>
      <c r="J57" s="176" t="n">
        <v>56039.806988</v>
      </c>
      <c r="K57" s="193" t="n">
        <v>61800.453829</v>
      </c>
      <c r="L57" s="191" t="n">
        <v>60313.529</v>
      </c>
      <c r="M57" s="181" t="s">
        <v>195</v>
      </c>
      <c r="P57" s="176"/>
      <c r="Q57" s="180"/>
      <c r="R57" s="180"/>
      <c r="S57" s="180"/>
      <c r="T57" s="181"/>
    </row>
    <row r="58" customFormat="false" ht="13.5" hidden="false" customHeight="true" outlineLevel="0" collapsed="false">
      <c r="A58" s="156" t="s">
        <v>169</v>
      </c>
      <c r="B58" s="167" t="s">
        <v>170</v>
      </c>
      <c r="C58" s="167"/>
      <c r="D58" s="167"/>
      <c r="E58" s="167"/>
      <c r="F58" s="167"/>
      <c r="G58" s="174" t="s">
        <v>194</v>
      </c>
      <c r="H58" s="176" t="n">
        <v>35366.144473</v>
      </c>
      <c r="I58" s="176" t="n">
        <v>33277.265318</v>
      </c>
      <c r="J58" s="176" t="n">
        <v>32362.521212</v>
      </c>
      <c r="K58" s="193" t="n">
        <v>35590.897619</v>
      </c>
      <c r="L58" s="191" t="n">
        <v>34126.55</v>
      </c>
      <c r="M58" s="181" t="s">
        <v>195</v>
      </c>
      <c r="P58" s="176"/>
      <c r="Q58" s="180"/>
      <c r="R58" s="180"/>
      <c r="S58" s="180"/>
      <c r="T58" s="181"/>
    </row>
    <row r="59" customFormat="false" ht="13.5" hidden="false" customHeight="true" outlineLevel="0" collapsed="false">
      <c r="A59" s="156" t="s">
        <v>171</v>
      </c>
      <c r="B59" s="167" t="s">
        <v>172</v>
      </c>
      <c r="C59" s="167"/>
      <c r="D59" s="167"/>
      <c r="E59" s="167"/>
      <c r="F59" s="167"/>
      <c r="G59" s="174" t="s">
        <v>194</v>
      </c>
      <c r="H59" s="176" t="n">
        <v>10434.883381</v>
      </c>
      <c r="I59" s="176" t="n">
        <v>10239.134543</v>
      </c>
      <c r="J59" s="176" t="n">
        <v>9857.221072</v>
      </c>
      <c r="K59" s="193" t="n">
        <v>11328.516657</v>
      </c>
      <c r="L59" s="191" t="n">
        <v>10896.894</v>
      </c>
      <c r="M59" s="181" t="s">
        <v>195</v>
      </c>
      <c r="P59" s="176"/>
      <c r="Q59" s="180"/>
      <c r="R59" s="180"/>
      <c r="S59" s="180"/>
      <c r="T59" s="181"/>
    </row>
    <row r="60" customFormat="false" ht="13.5" hidden="false" customHeight="true" outlineLevel="0" collapsed="false">
      <c r="A60" s="156" t="s">
        <v>173</v>
      </c>
      <c r="B60" s="167" t="s">
        <v>174</v>
      </c>
      <c r="C60" s="167"/>
      <c r="D60" s="167"/>
      <c r="E60" s="167"/>
      <c r="F60" s="167"/>
      <c r="G60" s="174" t="s">
        <v>194</v>
      </c>
      <c r="H60" s="176" t="n">
        <v>7799.361636</v>
      </c>
      <c r="I60" s="176" t="n">
        <v>7271.074463</v>
      </c>
      <c r="J60" s="176" t="n">
        <v>7237.79744</v>
      </c>
      <c r="K60" s="193" t="n">
        <v>8127.812878</v>
      </c>
      <c r="L60" s="191" t="n">
        <v>8233.503</v>
      </c>
      <c r="M60" s="181" t="s">
        <v>195</v>
      </c>
      <c r="P60" s="176"/>
      <c r="Q60" s="180"/>
      <c r="R60" s="180"/>
      <c r="S60" s="180"/>
      <c r="T60" s="181"/>
    </row>
    <row r="61" customFormat="false" ht="13.5" hidden="false" customHeight="true" outlineLevel="0" collapsed="false">
      <c r="A61" s="156" t="s">
        <v>175</v>
      </c>
      <c r="B61" s="167" t="s">
        <v>176</v>
      </c>
      <c r="C61" s="167"/>
      <c r="D61" s="167"/>
      <c r="E61" s="167"/>
      <c r="F61" s="167"/>
      <c r="G61" s="174" t="s">
        <v>194</v>
      </c>
      <c r="H61" s="176" t="n">
        <v>166.768682</v>
      </c>
      <c r="I61" s="176" t="n">
        <v>146.559553</v>
      </c>
      <c r="J61" s="176" t="n">
        <v>138.850038</v>
      </c>
      <c r="K61" s="193" t="n">
        <v>132.000381</v>
      </c>
      <c r="L61" s="191" t="n">
        <v>158.919</v>
      </c>
      <c r="M61" s="181" t="s">
        <v>195</v>
      </c>
      <c r="P61" s="176"/>
      <c r="Q61" s="180"/>
      <c r="R61" s="180"/>
      <c r="S61" s="180"/>
      <c r="T61" s="181"/>
    </row>
    <row r="62" customFormat="false" ht="13.5" hidden="false" customHeight="true" outlineLevel="0" collapsed="false">
      <c r="A62" s="156" t="s">
        <v>177</v>
      </c>
      <c r="B62" s="167" t="s">
        <v>178</v>
      </c>
      <c r="C62" s="167"/>
      <c r="D62" s="167"/>
      <c r="E62" s="167"/>
      <c r="F62" s="167"/>
      <c r="G62" s="174" t="s">
        <v>194</v>
      </c>
      <c r="H62" s="176" t="n">
        <v>7562.713296</v>
      </c>
      <c r="I62" s="176" t="n">
        <v>6502.700931</v>
      </c>
      <c r="J62" s="176" t="n">
        <v>6443.417226</v>
      </c>
      <c r="K62" s="193" t="n">
        <v>6621.226294</v>
      </c>
      <c r="L62" s="191" t="n">
        <v>6897.665</v>
      </c>
      <c r="M62" s="181" t="s">
        <v>195</v>
      </c>
      <c r="P62" s="176"/>
      <c r="Q62" s="180"/>
      <c r="R62" s="180"/>
      <c r="S62" s="180"/>
      <c r="T62" s="181"/>
    </row>
    <row r="63" s="184" customFormat="true" ht="87.75" hidden="false" customHeight="true" outlineLevel="0" collapsed="false">
      <c r="A63" s="194" t="s">
        <v>149</v>
      </c>
      <c r="B63" s="194"/>
      <c r="C63" s="194"/>
      <c r="D63" s="194"/>
      <c r="E63" s="194"/>
      <c r="F63" s="194"/>
      <c r="G63" s="194"/>
      <c r="H63" s="194"/>
      <c r="I63" s="194"/>
      <c r="J63" s="194"/>
      <c r="K63" s="194"/>
      <c r="L63" s="194"/>
      <c r="M63" s="194"/>
    </row>
    <row r="65" customFormat="false" ht="15" hidden="false" customHeight="false" outlineLevel="0" collapsed="false">
      <c r="C65" s="177"/>
      <c r="D65" s="177"/>
      <c r="E65" s="177"/>
      <c r="F65" s="195"/>
      <c r="G65" s="195"/>
      <c r="H65" s="149"/>
      <c r="I65" s="149"/>
      <c r="J65" s="149"/>
      <c r="K65" s="196"/>
      <c r="L65" s="196"/>
      <c r="M65" s="196"/>
      <c r="N65" s="197"/>
      <c r="O65" s="197"/>
    </row>
    <row r="66" customFormat="false" ht="15" hidden="false" customHeight="false" outlineLevel="0" collapsed="false">
      <c r="C66" s="177"/>
      <c r="D66" s="177"/>
      <c r="E66" s="177"/>
      <c r="F66" s="195"/>
      <c r="G66" s="195"/>
      <c r="H66" s="149"/>
      <c r="I66" s="149"/>
      <c r="J66" s="149"/>
      <c r="K66" s="149"/>
      <c r="L66" s="149"/>
      <c r="M66" s="149"/>
      <c r="N66" s="149"/>
      <c r="O66" s="149"/>
    </row>
    <row r="67" customFormat="false" ht="15" hidden="false" customHeight="false" outlineLevel="0" collapsed="false">
      <c r="C67" s="177"/>
      <c r="D67" s="177"/>
      <c r="E67" s="177"/>
      <c r="F67" s="195"/>
      <c r="G67" s="195"/>
      <c r="H67" s="198"/>
      <c r="I67" s="198"/>
      <c r="J67" s="198"/>
      <c r="K67" s="198"/>
      <c r="L67" s="198"/>
      <c r="M67" s="198"/>
      <c r="N67" s="198"/>
      <c r="O67" s="179"/>
    </row>
    <row r="68" customFormat="false" ht="15" hidden="false" customHeight="false" outlineLevel="0" collapsed="false">
      <c r="C68" s="177"/>
      <c r="D68" s="177"/>
      <c r="E68" s="177"/>
      <c r="F68" s="195"/>
      <c r="G68" s="195"/>
      <c r="H68" s="198"/>
      <c r="I68" s="198"/>
      <c r="J68" s="198"/>
      <c r="K68" s="198"/>
      <c r="L68" s="198"/>
      <c r="M68" s="198"/>
      <c r="N68" s="198"/>
      <c r="O68" s="149"/>
    </row>
    <row r="69" customFormat="false" ht="15" hidden="false" customHeight="false" outlineLevel="0" collapsed="false">
      <c r="C69" s="177"/>
      <c r="D69" s="177"/>
      <c r="E69" s="177"/>
      <c r="F69" s="195"/>
      <c r="G69" s="195"/>
      <c r="H69" s="198"/>
      <c r="I69" s="198"/>
      <c r="J69" s="198"/>
      <c r="K69" s="198"/>
      <c r="L69" s="198"/>
      <c r="M69" s="198"/>
      <c r="N69" s="198"/>
      <c r="O69" s="149"/>
    </row>
    <row r="70" customFormat="false" ht="15" hidden="false" customHeight="false" outlineLevel="0" collapsed="false">
      <c r="C70" s="177"/>
      <c r="D70" s="177"/>
      <c r="E70" s="177"/>
      <c r="F70" s="195"/>
      <c r="G70" s="195"/>
      <c r="H70" s="198"/>
      <c r="I70" s="198"/>
      <c r="J70" s="198"/>
      <c r="K70" s="198"/>
      <c r="L70" s="198"/>
      <c r="M70" s="198"/>
      <c r="N70" s="198"/>
      <c r="O70" s="197"/>
    </row>
    <row r="71" customFormat="false" ht="15" hidden="false" customHeight="false" outlineLevel="0" collapsed="false">
      <c r="C71" s="177"/>
      <c r="D71" s="177"/>
      <c r="E71" s="177"/>
      <c r="F71" s="177"/>
      <c r="G71" s="177"/>
      <c r="H71" s="177"/>
      <c r="I71" s="177"/>
      <c r="J71" s="177"/>
      <c r="K71" s="177"/>
      <c r="L71" s="177"/>
      <c r="M71" s="177"/>
      <c r="N71" s="177"/>
      <c r="O71" s="177"/>
    </row>
    <row r="72" customFormat="false" ht="15" hidden="false" customHeight="false" outlineLevel="0" collapsed="false">
      <c r="C72" s="177"/>
      <c r="D72" s="177"/>
      <c r="E72" s="177"/>
      <c r="F72" s="199"/>
      <c r="G72" s="200"/>
      <c r="H72" s="200"/>
      <c r="I72" s="200"/>
      <c r="J72" s="200"/>
      <c r="K72" s="200"/>
      <c r="L72" s="200"/>
      <c r="M72" s="200"/>
      <c r="N72" s="200"/>
      <c r="O72" s="200"/>
    </row>
    <row r="73" customFormat="false" ht="15" hidden="false" customHeight="false" outlineLevel="0" collapsed="false">
      <c r="C73" s="177"/>
      <c r="D73" s="177"/>
      <c r="E73" s="177"/>
      <c r="F73" s="177"/>
      <c r="G73" s="177"/>
      <c r="H73" s="177"/>
      <c r="I73" s="177"/>
      <c r="J73" s="177"/>
      <c r="K73" s="177"/>
      <c r="L73" s="177"/>
      <c r="M73" s="177"/>
      <c r="N73" s="177"/>
      <c r="O73" s="177"/>
    </row>
    <row r="74" customFormat="false" ht="15" hidden="false" customHeight="false" outlineLevel="0" collapsed="false">
      <c r="C74" s="177"/>
      <c r="D74" s="177"/>
      <c r="E74" s="177"/>
      <c r="F74" s="177"/>
      <c r="G74" s="177"/>
      <c r="H74" s="177"/>
      <c r="I74" s="177"/>
      <c r="J74" s="177"/>
      <c r="K74" s="177"/>
      <c r="L74" s="177"/>
      <c r="M74" s="177"/>
      <c r="N74" s="177"/>
      <c r="O74" s="177"/>
    </row>
    <row r="75" customFormat="false" ht="15" hidden="false" customHeight="false" outlineLevel="0" collapsed="false">
      <c r="C75" s="177"/>
      <c r="D75" s="177"/>
      <c r="E75" s="177"/>
      <c r="F75" s="177"/>
      <c r="G75" s="177"/>
      <c r="H75" s="201"/>
      <c r="I75" s="177"/>
      <c r="J75" s="177"/>
      <c r="K75" s="177"/>
      <c r="L75" s="177"/>
      <c r="M75" s="177"/>
      <c r="N75" s="177"/>
      <c r="O75" s="177"/>
    </row>
    <row r="76" customFormat="false" ht="15" hidden="false" customHeight="false" outlineLevel="0" collapsed="false">
      <c r="C76" s="177"/>
      <c r="D76" s="177"/>
      <c r="E76" s="177"/>
      <c r="F76" s="177"/>
      <c r="G76" s="177"/>
      <c r="H76" s="202"/>
      <c r="I76" s="177"/>
      <c r="J76" s="177"/>
      <c r="K76" s="177"/>
      <c r="L76" s="177"/>
      <c r="M76" s="202"/>
      <c r="N76" s="177"/>
      <c r="O76" s="177"/>
    </row>
    <row r="77" customFormat="false" ht="15" hidden="false" customHeight="false" outlineLevel="0" collapsed="false">
      <c r="C77" s="177"/>
      <c r="D77" s="177"/>
      <c r="E77" s="177"/>
      <c r="F77" s="177"/>
      <c r="G77" s="177"/>
      <c r="H77" s="177"/>
      <c r="I77" s="177"/>
      <c r="J77" s="177"/>
      <c r="K77" s="177"/>
      <c r="L77" s="177"/>
      <c r="M77" s="177"/>
      <c r="N77" s="177"/>
      <c r="O77" s="177"/>
    </row>
    <row r="78" customFormat="false" ht="15" hidden="false" customHeight="false" outlineLevel="0" collapsed="false">
      <c r="C78" s="177"/>
      <c r="D78" s="177"/>
      <c r="E78" s="177"/>
      <c r="F78" s="177"/>
      <c r="G78" s="177"/>
      <c r="H78" s="177"/>
      <c r="I78" s="177"/>
      <c r="J78" s="177"/>
      <c r="K78" s="177"/>
      <c r="L78" s="177"/>
      <c r="M78" s="177"/>
      <c r="N78" s="177"/>
      <c r="O78" s="177"/>
    </row>
    <row r="79" customFormat="false" ht="15" hidden="false" customHeight="false" outlineLevel="0" collapsed="false">
      <c r="C79" s="177"/>
      <c r="D79" s="177"/>
      <c r="E79" s="177"/>
      <c r="F79" s="177"/>
      <c r="G79" s="177"/>
      <c r="H79" s="177"/>
      <c r="I79" s="177"/>
      <c r="J79" s="177"/>
      <c r="K79" s="177"/>
      <c r="L79" s="177"/>
      <c r="M79" s="177"/>
      <c r="N79" s="177"/>
      <c r="O79" s="177"/>
    </row>
    <row r="80" customFormat="false" ht="15" hidden="false" customHeight="false" outlineLevel="0" collapsed="false">
      <c r="C80" s="177"/>
      <c r="D80" s="177"/>
      <c r="E80" s="177"/>
      <c r="F80" s="177"/>
      <c r="G80" s="177"/>
      <c r="H80" s="177"/>
      <c r="I80" s="177"/>
      <c r="J80" s="177"/>
      <c r="K80" s="177"/>
      <c r="L80" s="177"/>
      <c r="M80" s="177"/>
      <c r="N80" s="177"/>
      <c r="O80" s="177"/>
    </row>
    <row r="81" customFormat="false" ht="15" hidden="false" customHeight="false" outlineLevel="0" collapsed="false">
      <c r="C81" s="177"/>
      <c r="D81" s="177"/>
      <c r="E81" s="177"/>
      <c r="F81" s="199"/>
      <c r="G81" s="199"/>
      <c r="H81" s="197"/>
      <c r="I81" s="197"/>
      <c r="J81" s="177"/>
      <c r="K81" s="203"/>
      <c r="L81" s="177"/>
      <c r="M81" s="177"/>
      <c r="N81" s="177"/>
      <c r="O81" s="177"/>
    </row>
    <row r="82" customFormat="false" ht="15" hidden="false" customHeight="false" outlineLevel="0" collapsed="false">
      <c r="C82" s="177"/>
      <c r="D82" s="177"/>
      <c r="E82" s="177"/>
      <c r="F82" s="199"/>
      <c r="G82" s="199"/>
      <c r="H82" s="197"/>
      <c r="I82" s="197"/>
      <c r="J82" s="177"/>
      <c r="K82" s="203"/>
      <c r="L82" s="177"/>
      <c r="M82" s="177"/>
      <c r="N82" s="177"/>
      <c r="O82" s="177"/>
    </row>
    <row r="83" customFormat="false" ht="15" hidden="false" customHeight="false" outlineLevel="0" collapsed="false">
      <c r="C83" s="177"/>
      <c r="D83" s="177"/>
      <c r="E83" s="177"/>
      <c r="F83" s="199"/>
      <c r="G83" s="199"/>
      <c r="H83" s="197"/>
      <c r="I83" s="197"/>
      <c r="J83" s="177"/>
      <c r="K83" s="203"/>
      <c r="L83" s="177"/>
      <c r="M83" s="177"/>
      <c r="N83" s="177"/>
      <c r="O83" s="177"/>
    </row>
    <row r="84" customFormat="false" ht="15" hidden="false" customHeight="false" outlineLevel="0" collapsed="false">
      <c r="C84" s="177"/>
      <c r="D84" s="177"/>
      <c r="E84" s="177"/>
      <c r="F84" s="199"/>
      <c r="G84" s="199"/>
      <c r="H84" s="197"/>
      <c r="I84" s="197"/>
      <c r="J84" s="177"/>
      <c r="K84" s="203"/>
      <c r="L84" s="177"/>
      <c r="M84" s="177"/>
      <c r="N84" s="177"/>
      <c r="O84" s="177"/>
    </row>
    <row r="85" customFormat="false" ht="15" hidden="false" customHeight="false" outlineLevel="0" collapsed="false">
      <c r="C85" s="177"/>
      <c r="D85" s="177"/>
      <c r="E85" s="177"/>
      <c r="F85" s="199"/>
      <c r="G85" s="199"/>
      <c r="H85" s="197"/>
      <c r="I85" s="197"/>
      <c r="J85" s="177"/>
      <c r="K85" s="203"/>
      <c r="L85" s="177"/>
      <c r="M85" s="177"/>
      <c r="N85" s="177"/>
      <c r="O85" s="177"/>
    </row>
    <row r="86" customFormat="false" ht="15" hidden="false" customHeight="false" outlineLevel="0" collapsed="false">
      <c r="C86" s="177"/>
      <c r="D86" s="177"/>
      <c r="E86" s="177"/>
      <c r="F86" s="199"/>
      <c r="G86" s="199"/>
      <c r="H86" s="197"/>
      <c r="I86" s="197"/>
      <c r="J86" s="177"/>
      <c r="K86" s="203"/>
      <c r="L86" s="177"/>
      <c r="M86" s="177"/>
      <c r="N86" s="177"/>
      <c r="O86" s="177"/>
    </row>
    <row r="87" customFormat="false" ht="15" hidden="false" customHeight="false" outlineLevel="0" collapsed="false">
      <c r="C87" s="177"/>
      <c r="D87" s="177"/>
      <c r="E87" s="177"/>
      <c r="F87" s="199"/>
      <c r="G87" s="199"/>
      <c r="H87" s="197"/>
      <c r="I87" s="197"/>
      <c r="J87" s="177"/>
      <c r="K87" s="203"/>
      <c r="L87" s="177"/>
      <c r="M87" s="177"/>
      <c r="N87" s="177"/>
      <c r="O87" s="177"/>
    </row>
    <row r="88" customFormat="false" ht="15" hidden="false" customHeight="false" outlineLevel="0" collapsed="false">
      <c r="C88" s="177"/>
      <c r="D88" s="177"/>
      <c r="E88" s="177"/>
      <c r="F88" s="199"/>
      <c r="G88" s="199"/>
      <c r="H88" s="197"/>
      <c r="I88" s="197"/>
      <c r="J88" s="177"/>
      <c r="K88" s="203"/>
      <c r="L88" s="177"/>
      <c r="M88" s="177"/>
      <c r="N88" s="177"/>
      <c r="O88" s="177"/>
    </row>
    <row r="89" customFormat="false" ht="15" hidden="false" customHeight="false" outlineLevel="0" collapsed="false">
      <c r="C89" s="177"/>
      <c r="D89" s="177"/>
      <c r="E89" s="177"/>
      <c r="F89" s="199"/>
      <c r="G89" s="199"/>
      <c r="H89" s="197"/>
      <c r="I89" s="197"/>
      <c r="J89" s="177"/>
      <c r="K89" s="203"/>
      <c r="L89" s="177"/>
      <c r="M89" s="177"/>
      <c r="N89" s="177"/>
      <c r="O89" s="177"/>
    </row>
    <row r="90" customFormat="false" ht="15" hidden="false" customHeight="false" outlineLevel="0" collapsed="false">
      <c r="C90" s="177"/>
      <c r="D90" s="177"/>
      <c r="E90" s="177"/>
      <c r="F90" s="199"/>
      <c r="G90" s="199"/>
      <c r="H90" s="197"/>
      <c r="I90" s="197"/>
      <c r="J90" s="177"/>
      <c r="K90" s="203"/>
      <c r="L90" s="177"/>
      <c r="M90" s="177"/>
      <c r="N90" s="177"/>
      <c r="O90" s="177"/>
    </row>
    <row r="91" customFormat="false" ht="15" hidden="false" customHeight="false" outlineLevel="0" collapsed="false">
      <c r="C91" s="177"/>
      <c r="D91" s="177"/>
      <c r="E91" s="177"/>
      <c r="F91" s="199"/>
      <c r="G91" s="199"/>
      <c r="H91" s="197"/>
      <c r="I91" s="197"/>
      <c r="J91" s="177"/>
      <c r="K91" s="203"/>
      <c r="L91" s="177"/>
      <c r="M91" s="177"/>
      <c r="N91" s="177"/>
      <c r="O91" s="177"/>
    </row>
    <row r="92" customFormat="false" ht="15" hidden="false" customHeight="false" outlineLevel="0" collapsed="false">
      <c r="C92" s="177"/>
      <c r="D92" s="177"/>
      <c r="E92" s="177"/>
      <c r="F92" s="177"/>
      <c r="G92" s="177"/>
      <c r="H92" s="177"/>
      <c r="I92" s="177"/>
      <c r="J92" s="177"/>
      <c r="K92" s="177"/>
      <c r="L92" s="177"/>
      <c r="M92" s="177"/>
      <c r="N92" s="177"/>
      <c r="O92" s="177"/>
    </row>
    <row r="93" customFormat="false" ht="15" hidden="false" customHeight="false" outlineLevel="0" collapsed="false">
      <c r="C93" s="177"/>
      <c r="D93" s="177"/>
      <c r="E93" s="177"/>
      <c r="F93" s="177"/>
      <c r="G93" s="177"/>
      <c r="H93" s="177"/>
      <c r="I93" s="177"/>
      <c r="J93" s="177"/>
      <c r="K93" s="177"/>
      <c r="L93" s="177"/>
      <c r="M93" s="177"/>
      <c r="N93" s="177"/>
      <c r="O93" s="177"/>
    </row>
    <row r="94" customFormat="false" ht="15" hidden="false" customHeight="false" outlineLevel="0" collapsed="false">
      <c r="C94" s="177"/>
      <c r="D94" s="177"/>
      <c r="E94" s="177"/>
      <c r="F94" s="177"/>
      <c r="G94" s="177"/>
      <c r="H94" s="177"/>
      <c r="I94" s="177"/>
      <c r="J94" s="177"/>
      <c r="K94" s="177"/>
      <c r="L94" s="177"/>
      <c r="M94" s="177"/>
      <c r="N94" s="177"/>
      <c r="O94" s="177"/>
    </row>
    <row r="95" customFormat="false" ht="15" hidden="false" customHeight="false" outlineLevel="0" collapsed="false">
      <c r="C95" s="177"/>
      <c r="D95" s="177"/>
      <c r="E95" s="177"/>
      <c r="F95" s="177"/>
      <c r="G95" s="177"/>
      <c r="H95" s="177"/>
      <c r="I95" s="177"/>
      <c r="J95" s="177"/>
      <c r="K95" s="177"/>
      <c r="L95" s="177"/>
      <c r="M95" s="177"/>
      <c r="N95" s="177"/>
      <c r="O95" s="177"/>
    </row>
    <row r="96" customFormat="false" ht="15" hidden="false" customHeight="false" outlineLevel="0" collapsed="false">
      <c r="C96" s="177"/>
      <c r="D96" s="177"/>
      <c r="E96" s="177"/>
      <c r="F96" s="177"/>
      <c r="G96" s="177"/>
      <c r="H96" s="177"/>
      <c r="I96" s="177"/>
      <c r="J96" s="177"/>
      <c r="K96" s="177"/>
      <c r="L96" s="177"/>
      <c r="M96" s="177"/>
      <c r="N96" s="177"/>
      <c r="O96" s="177"/>
    </row>
    <row r="97" customFormat="false" ht="15" hidden="false" customHeight="false" outlineLevel="0" collapsed="false">
      <c r="C97" s="177"/>
      <c r="D97" s="177"/>
      <c r="E97" s="177"/>
      <c r="F97" s="177"/>
      <c r="G97" s="177"/>
      <c r="H97" s="177"/>
      <c r="I97" s="177"/>
      <c r="J97" s="177"/>
      <c r="K97" s="177"/>
      <c r="L97" s="177"/>
      <c r="M97" s="177"/>
      <c r="N97" s="177"/>
      <c r="O97" s="177"/>
    </row>
    <row r="98" customFormat="false" ht="15" hidden="false" customHeight="false" outlineLevel="0" collapsed="false">
      <c r="C98" s="177"/>
      <c r="D98" s="177"/>
      <c r="E98" s="177"/>
      <c r="F98" s="177"/>
      <c r="G98" s="177"/>
      <c r="H98" s="177"/>
      <c r="I98" s="177"/>
      <c r="J98" s="177"/>
      <c r="K98" s="177"/>
      <c r="L98" s="177"/>
      <c r="M98" s="177"/>
      <c r="N98" s="177"/>
      <c r="O98" s="177"/>
    </row>
    <row r="99" customFormat="false" ht="15" hidden="false" customHeight="false" outlineLevel="0" collapsed="false">
      <c r="C99" s="177"/>
      <c r="D99" s="177"/>
      <c r="E99" s="177"/>
      <c r="F99" s="177"/>
      <c r="G99" s="177"/>
      <c r="H99" s="177"/>
      <c r="I99" s="177"/>
      <c r="J99" s="177"/>
      <c r="K99" s="177"/>
      <c r="L99" s="177"/>
      <c r="M99" s="177"/>
      <c r="N99" s="177"/>
      <c r="O99" s="177"/>
    </row>
    <row r="100" customFormat="false" ht="15" hidden="false" customHeight="false" outlineLevel="0" collapsed="false">
      <c r="C100" s="177"/>
      <c r="D100" s="177"/>
      <c r="E100" s="177"/>
      <c r="F100" s="177"/>
      <c r="G100" s="177"/>
      <c r="H100" s="177"/>
      <c r="I100" s="177"/>
      <c r="J100" s="177"/>
      <c r="K100" s="177"/>
      <c r="L100" s="177"/>
      <c r="M100" s="177"/>
      <c r="N100" s="177"/>
      <c r="O100" s="177"/>
    </row>
    <row r="101" customFormat="false" ht="15" hidden="false" customHeight="false" outlineLevel="0" collapsed="false">
      <c r="C101" s="177"/>
      <c r="D101" s="177"/>
      <c r="E101" s="177"/>
      <c r="F101" s="177"/>
      <c r="G101" s="177"/>
      <c r="H101" s="177"/>
      <c r="I101" s="177"/>
      <c r="J101" s="177"/>
      <c r="K101" s="177"/>
      <c r="L101" s="177"/>
      <c r="M101" s="177"/>
      <c r="N101" s="177"/>
      <c r="O101" s="177"/>
    </row>
    <row r="102" customFormat="false" ht="15" hidden="false" customHeight="false" outlineLevel="0" collapsed="false">
      <c r="C102" s="177"/>
      <c r="D102" s="177"/>
      <c r="E102" s="177"/>
      <c r="F102" s="177"/>
      <c r="G102" s="177"/>
      <c r="H102" s="177"/>
      <c r="I102" s="177"/>
      <c r="J102" s="177"/>
      <c r="K102" s="177"/>
      <c r="L102" s="177"/>
      <c r="M102" s="177"/>
      <c r="N102" s="177"/>
      <c r="O102" s="177"/>
    </row>
    <row r="103" customFormat="false" ht="15" hidden="false" customHeight="false" outlineLevel="0" collapsed="false">
      <c r="C103" s="177"/>
      <c r="D103" s="177"/>
      <c r="E103" s="177"/>
      <c r="F103" s="177"/>
      <c r="G103" s="177"/>
      <c r="H103" s="177"/>
      <c r="I103" s="177"/>
      <c r="J103" s="177"/>
      <c r="K103" s="177"/>
      <c r="L103" s="177"/>
      <c r="M103" s="177"/>
      <c r="N103" s="177"/>
      <c r="O103" s="177"/>
    </row>
    <row r="104" customFormat="false" ht="15" hidden="false" customHeight="false" outlineLevel="0" collapsed="false">
      <c r="C104" s="177"/>
      <c r="D104" s="177"/>
      <c r="E104" s="177"/>
      <c r="F104" s="177"/>
      <c r="G104" s="177"/>
      <c r="H104" s="177"/>
      <c r="I104" s="177"/>
      <c r="J104" s="177"/>
      <c r="K104" s="177"/>
      <c r="L104" s="177"/>
      <c r="M104" s="177"/>
      <c r="N104" s="177"/>
      <c r="O104" s="177"/>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97</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c r="P6" s="186"/>
      <c r="Q6" s="186"/>
      <c r="R6" s="186"/>
      <c r="S6" s="186"/>
      <c r="T6" s="186"/>
      <c r="U6" s="186"/>
    </row>
    <row r="7" customFormat="false" ht="35.1"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57" t="n">
        <v>1</v>
      </c>
      <c r="D9" s="165" t="s">
        <v>83</v>
      </c>
      <c r="E9" s="164" t="n">
        <v>19</v>
      </c>
      <c r="F9" s="157"/>
      <c r="G9" s="166" t="s">
        <v>162</v>
      </c>
      <c r="H9" s="162" t="n">
        <v>20246</v>
      </c>
      <c r="I9" s="162" t="n">
        <v>20796</v>
      </c>
      <c r="J9" s="162" t="n">
        <v>21170</v>
      </c>
      <c r="K9" s="162" t="n">
        <v>21085</v>
      </c>
      <c r="L9" s="162" t="n">
        <v>20758</v>
      </c>
      <c r="M9" s="162" t="n">
        <v>20549</v>
      </c>
      <c r="N9" s="187"/>
      <c r="O9" s="188"/>
      <c r="P9" s="162"/>
      <c r="Q9" s="163"/>
      <c r="R9" s="162"/>
      <c r="S9" s="162"/>
      <c r="T9" s="162"/>
    </row>
    <row r="10" customFormat="false" ht="13.5" hidden="false" customHeight="true" outlineLevel="0" collapsed="false">
      <c r="C10" s="157" t="n">
        <v>20</v>
      </c>
      <c r="D10" s="165" t="s">
        <v>83</v>
      </c>
      <c r="E10" s="164" t="n">
        <v>49</v>
      </c>
      <c r="F10" s="157"/>
      <c r="G10" s="166" t="s">
        <v>162</v>
      </c>
      <c r="H10" s="162" t="n">
        <v>1741</v>
      </c>
      <c r="I10" s="162" t="n">
        <v>1580</v>
      </c>
      <c r="J10" s="162" t="n">
        <v>1332</v>
      </c>
      <c r="K10" s="162" t="n">
        <v>1336</v>
      </c>
      <c r="L10" s="162" t="n">
        <v>1318</v>
      </c>
      <c r="M10" s="162" t="n">
        <v>1242</v>
      </c>
      <c r="P10" s="162"/>
      <c r="Q10" s="162"/>
      <c r="R10" s="162"/>
      <c r="S10" s="162"/>
      <c r="T10" s="162"/>
    </row>
    <row r="11" customFormat="false" ht="13.5" hidden="false" customHeight="true" outlineLevel="0" collapsed="false">
      <c r="C11" s="157" t="n">
        <v>50</v>
      </c>
      <c r="D11" s="165" t="s">
        <v>83</v>
      </c>
      <c r="E11" s="164" t="n">
        <v>99</v>
      </c>
      <c r="F11" s="157"/>
      <c r="G11" s="166" t="s">
        <v>162</v>
      </c>
      <c r="H11" s="162" t="n">
        <v>489</v>
      </c>
      <c r="I11" s="162" t="n">
        <v>437</v>
      </c>
      <c r="J11" s="162" t="n">
        <v>409</v>
      </c>
      <c r="K11" s="162" t="n">
        <v>368</v>
      </c>
      <c r="L11" s="162" t="n">
        <v>366</v>
      </c>
      <c r="M11" s="162" t="n">
        <v>360</v>
      </c>
      <c r="P11" s="162"/>
      <c r="Q11" s="162"/>
      <c r="R11" s="162"/>
      <c r="S11" s="162"/>
      <c r="T11" s="162"/>
    </row>
    <row r="12" customFormat="false" ht="13.5" hidden="false" customHeight="true" outlineLevel="0" collapsed="false">
      <c r="C12" s="157" t="n">
        <v>100</v>
      </c>
      <c r="D12" s="165" t="s">
        <v>83</v>
      </c>
      <c r="E12" s="164" t="n">
        <v>199</v>
      </c>
      <c r="F12" s="157"/>
      <c r="G12" s="166" t="s">
        <v>162</v>
      </c>
      <c r="H12" s="162" t="n">
        <v>192</v>
      </c>
      <c r="I12" s="162" t="n">
        <v>161</v>
      </c>
      <c r="J12" s="162" t="n">
        <v>134</v>
      </c>
      <c r="K12" s="162" t="n">
        <v>140</v>
      </c>
      <c r="L12" s="162" t="n">
        <v>146</v>
      </c>
      <c r="M12" s="162" t="n">
        <v>138</v>
      </c>
      <c r="P12" s="162"/>
      <c r="Q12" s="162"/>
      <c r="R12" s="162"/>
      <c r="S12" s="162"/>
      <c r="T12" s="162"/>
    </row>
    <row r="13" customFormat="false" ht="13.5" hidden="false" customHeight="true" outlineLevel="0" collapsed="false">
      <c r="C13" s="157" t="n">
        <v>200</v>
      </c>
      <c r="D13" s="148" t="s">
        <v>163</v>
      </c>
      <c r="F13" s="157"/>
      <c r="G13" s="166" t="s">
        <v>162</v>
      </c>
      <c r="H13" s="162" t="n">
        <v>53</v>
      </c>
      <c r="I13" s="162" t="n">
        <v>46</v>
      </c>
      <c r="J13" s="162" t="n">
        <v>49</v>
      </c>
      <c r="K13" s="162" t="n">
        <v>53</v>
      </c>
      <c r="L13" s="162" t="n">
        <v>47</v>
      </c>
      <c r="M13" s="162" t="n">
        <v>47</v>
      </c>
      <c r="P13" s="162"/>
      <c r="Q13" s="162"/>
      <c r="R13" s="162"/>
      <c r="S13" s="162"/>
      <c r="T13" s="162"/>
    </row>
    <row r="14" customFormat="false" ht="18" hidden="false" customHeight="true" outlineLevel="0" collapsed="false">
      <c r="F14" s="166" t="s">
        <v>164</v>
      </c>
      <c r="G14" s="166" t="s">
        <v>162</v>
      </c>
      <c r="H14" s="162" t="n">
        <v>22721</v>
      </c>
      <c r="I14" s="162" t="n">
        <v>23020</v>
      </c>
      <c r="J14" s="162" t="n">
        <v>23094</v>
      </c>
      <c r="K14" s="162" t="n">
        <v>22982</v>
      </c>
      <c r="L14" s="162" t="n">
        <v>22635</v>
      </c>
      <c r="M14" s="162" t="n">
        <v>22336</v>
      </c>
      <c r="P14" s="162"/>
      <c r="Q14" s="162"/>
      <c r="R14" s="162"/>
      <c r="S14" s="162"/>
      <c r="T14" s="162"/>
    </row>
    <row r="15" customFormat="false" ht="30" hidden="false" customHeight="true" outlineLevel="0" collapsed="false">
      <c r="A15" s="148" t="s">
        <v>165</v>
      </c>
      <c r="B15" s="167" t="s">
        <v>166</v>
      </c>
      <c r="C15" s="167"/>
      <c r="D15" s="167"/>
      <c r="E15" s="167"/>
      <c r="F15" s="167"/>
      <c r="G15" s="166" t="s">
        <v>162</v>
      </c>
      <c r="H15" s="162" t="n">
        <v>1249</v>
      </c>
      <c r="I15" s="162" t="n">
        <v>1249</v>
      </c>
      <c r="J15" s="162" t="n">
        <v>1268</v>
      </c>
      <c r="K15" s="162" t="n">
        <v>1241</v>
      </c>
      <c r="L15" s="162" t="n">
        <v>1271</v>
      </c>
      <c r="M15" s="162" t="n">
        <v>1212</v>
      </c>
      <c r="P15" s="162"/>
      <c r="Q15" s="162"/>
      <c r="R15" s="162"/>
      <c r="S15" s="162"/>
      <c r="T15" s="162"/>
    </row>
    <row r="16" customFormat="false" ht="13.5" hidden="false" customHeight="true" outlineLevel="0" collapsed="false">
      <c r="A16" s="156" t="s">
        <v>167</v>
      </c>
      <c r="B16" s="167" t="s">
        <v>168</v>
      </c>
      <c r="C16" s="167"/>
      <c r="D16" s="167"/>
      <c r="E16" s="167"/>
      <c r="F16" s="167"/>
      <c r="G16" s="166" t="s">
        <v>162</v>
      </c>
      <c r="H16" s="162" t="n">
        <v>21472</v>
      </c>
      <c r="I16" s="162" t="n">
        <v>21771</v>
      </c>
      <c r="J16" s="162" t="n">
        <v>21826</v>
      </c>
      <c r="K16" s="162" t="n">
        <v>21741</v>
      </c>
      <c r="L16" s="162" t="n">
        <v>21364</v>
      </c>
      <c r="M16" s="162" t="n">
        <v>21124</v>
      </c>
      <c r="P16" s="162"/>
      <c r="Q16" s="162"/>
      <c r="R16" s="162"/>
      <c r="S16" s="162"/>
      <c r="T16" s="162"/>
    </row>
    <row r="17" customFormat="false" ht="13.5" hidden="false" customHeight="true" outlineLevel="0" collapsed="false">
      <c r="A17" s="156" t="s">
        <v>169</v>
      </c>
      <c r="B17" s="167" t="s">
        <v>170</v>
      </c>
      <c r="C17" s="167"/>
      <c r="D17" s="167"/>
      <c r="E17" s="167"/>
      <c r="F17" s="167"/>
      <c r="G17" s="166" t="s">
        <v>162</v>
      </c>
      <c r="H17" s="162" t="n">
        <v>8695</v>
      </c>
      <c r="I17" s="162" t="n">
        <v>8568</v>
      </c>
      <c r="J17" s="162" t="n">
        <v>8632</v>
      </c>
      <c r="K17" s="162" t="n">
        <v>8687</v>
      </c>
      <c r="L17" s="162" t="n">
        <v>8634</v>
      </c>
      <c r="M17" s="162" t="n">
        <v>8405</v>
      </c>
      <c r="P17" s="162"/>
      <c r="Q17" s="162"/>
      <c r="R17" s="162"/>
      <c r="S17" s="162"/>
      <c r="T17" s="162"/>
    </row>
    <row r="18" customFormat="false" ht="13.5" hidden="false" customHeight="true" outlineLevel="0" collapsed="false">
      <c r="A18" s="156" t="s">
        <v>171</v>
      </c>
      <c r="B18" s="167" t="s">
        <v>172</v>
      </c>
      <c r="C18" s="167"/>
      <c r="D18" s="167"/>
      <c r="E18" s="167"/>
      <c r="F18" s="167"/>
      <c r="G18" s="166" t="s">
        <v>162</v>
      </c>
      <c r="H18" s="162" t="n">
        <v>9036</v>
      </c>
      <c r="I18" s="162" t="n">
        <v>9435</v>
      </c>
      <c r="J18" s="162" t="n">
        <v>9539</v>
      </c>
      <c r="K18" s="162" t="n">
        <v>9443</v>
      </c>
      <c r="L18" s="162" t="n">
        <v>9220</v>
      </c>
      <c r="M18" s="162" t="n">
        <v>9240</v>
      </c>
      <c r="P18" s="162"/>
      <c r="Q18" s="162"/>
      <c r="R18" s="162"/>
      <c r="S18" s="162"/>
      <c r="T18" s="162"/>
    </row>
    <row r="19" customFormat="false" ht="13.5" hidden="false" customHeight="true" outlineLevel="0" collapsed="false">
      <c r="A19" s="156" t="s">
        <v>173</v>
      </c>
      <c r="B19" s="167" t="s">
        <v>174</v>
      </c>
      <c r="C19" s="167"/>
      <c r="D19" s="167"/>
      <c r="E19" s="167"/>
      <c r="F19" s="167"/>
      <c r="G19" s="166" t="s">
        <v>162</v>
      </c>
      <c r="H19" s="162" t="n">
        <v>1149</v>
      </c>
      <c r="I19" s="162" t="n">
        <v>1170</v>
      </c>
      <c r="J19" s="162" t="n">
        <v>1133</v>
      </c>
      <c r="K19" s="162" t="n">
        <v>1144</v>
      </c>
      <c r="L19" s="162" t="n">
        <v>1098</v>
      </c>
      <c r="M19" s="162" t="n">
        <v>1058</v>
      </c>
      <c r="P19" s="162"/>
      <c r="Q19" s="162"/>
      <c r="R19" s="162"/>
      <c r="S19" s="162"/>
      <c r="T19" s="162"/>
    </row>
    <row r="20" customFormat="false" ht="13.5" hidden="false" customHeight="true" outlineLevel="0" collapsed="false">
      <c r="A20" s="156" t="s">
        <v>175</v>
      </c>
      <c r="B20" s="167" t="s">
        <v>176</v>
      </c>
      <c r="C20" s="167"/>
      <c r="D20" s="167"/>
      <c r="E20" s="167"/>
      <c r="F20" s="167"/>
      <c r="G20" s="166" t="s">
        <v>162</v>
      </c>
      <c r="H20" s="162" t="n">
        <v>30</v>
      </c>
      <c r="I20" s="162" t="n">
        <v>36</v>
      </c>
      <c r="J20" s="162" t="n">
        <v>38</v>
      </c>
      <c r="K20" s="162" t="n">
        <v>34</v>
      </c>
      <c r="L20" s="162" t="n">
        <v>36</v>
      </c>
      <c r="M20" s="162" t="n">
        <v>37</v>
      </c>
      <c r="P20" s="162"/>
      <c r="Q20" s="162"/>
      <c r="R20" s="162"/>
      <c r="S20" s="162"/>
      <c r="T20" s="162"/>
    </row>
    <row r="21" customFormat="false" ht="13.5" hidden="false" customHeight="true" outlineLevel="0" collapsed="false">
      <c r="A21" s="156" t="s">
        <v>177</v>
      </c>
      <c r="B21" s="167" t="s">
        <v>178</v>
      </c>
      <c r="C21" s="167"/>
      <c r="D21" s="167"/>
      <c r="E21" s="167"/>
      <c r="F21" s="167"/>
      <c r="G21" s="166" t="s">
        <v>162</v>
      </c>
      <c r="H21" s="162" t="n">
        <v>2562</v>
      </c>
      <c r="I21" s="162" t="n">
        <v>2562</v>
      </c>
      <c r="J21" s="162" t="n">
        <v>2484</v>
      </c>
      <c r="K21" s="162" t="n">
        <v>2433</v>
      </c>
      <c r="L21" s="162" t="n">
        <v>2376</v>
      </c>
      <c r="M21" s="162" t="n">
        <v>2384</v>
      </c>
      <c r="P21" s="162"/>
      <c r="Q21" s="162"/>
      <c r="R21" s="162"/>
      <c r="S21" s="162"/>
      <c r="T21" s="162"/>
    </row>
    <row r="22" customFormat="false" ht="35.25" hidden="false" customHeight="true" outlineLevel="0" collapsed="false">
      <c r="A22" s="156"/>
      <c r="B22" s="157" t="s">
        <v>179</v>
      </c>
      <c r="C22" s="157"/>
      <c r="D22" s="157"/>
      <c r="E22" s="157"/>
      <c r="F22" s="157"/>
      <c r="G22" s="166"/>
      <c r="H22" s="162"/>
    </row>
    <row r="23" customFormat="false" ht="14.25" hidden="false" customHeight="true" outlineLevel="0" collapsed="false">
      <c r="A23" s="156"/>
      <c r="C23" s="157" t="s">
        <v>180</v>
      </c>
      <c r="D23" s="157"/>
      <c r="E23" s="157"/>
      <c r="F23" s="157"/>
      <c r="G23" s="166"/>
      <c r="H23" s="162"/>
    </row>
    <row r="24" customFormat="false" ht="18" hidden="false" customHeight="true" outlineLevel="0" collapsed="false">
      <c r="C24" s="164" t="n">
        <v>1</v>
      </c>
      <c r="D24" s="165" t="s">
        <v>83</v>
      </c>
      <c r="E24" s="164" t="n">
        <v>19</v>
      </c>
      <c r="F24" s="157"/>
      <c r="G24" s="166" t="s">
        <v>162</v>
      </c>
      <c r="H24" s="162" t="n">
        <v>100623</v>
      </c>
      <c r="I24" s="162" t="n">
        <v>97158</v>
      </c>
      <c r="J24" s="162" t="n">
        <v>91493</v>
      </c>
      <c r="K24" s="162" t="n">
        <v>90341</v>
      </c>
      <c r="L24" s="162" t="n">
        <v>88067</v>
      </c>
      <c r="M24" s="162" t="n">
        <v>85862</v>
      </c>
      <c r="N24" s="187"/>
      <c r="O24" s="188"/>
      <c r="P24" s="162"/>
      <c r="Q24" s="162"/>
      <c r="R24" s="162"/>
      <c r="S24" s="162"/>
      <c r="T24" s="162"/>
    </row>
    <row r="25" customFormat="false" ht="13.5" hidden="false" customHeight="true" outlineLevel="0" collapsed="false">
      <c r="C25" s="164" t="n">
        <v>20</v>
      </c>
      <c r="D25" s="165" t="s">
        <v>83</v>
      </c>
      <c r="E25" s="164" t="n">
        <v>49</v>
      </c>
      <c r="F25" s="157"/>
      <c r="G25" s="166" t="s">
        <v>162</v>
      </c>
      <c r="H25" s="162" t="n">
        <v>52091</v>
      </c>
      <c r="I25" s="162" t="n">
        <v>47514</v>
      </c>
      <c r="J25" s="162" t="n">
        <v>39750</v>
      </c>
      <c r="K25" s="162" t="n">
        <v>40049</v>
      </c>
      <c r="L25" s="162" t="n">
        <v>39254</v>
      </c>
      <c r="M25" s="162" t="n">
        <v>37076</v>
      </c>
      <c r="P25" s="162"/>
      <c r="Q25" s="162"/>
      <c r="R25" s="162"/>
      <c r="S25" s="162"/>
      <c r="T25" s="162"/>
    </row>
    <row r="26" customFormat="false" ht="13.5" hidden="false" customHeight="true" outlineLevel="0" collapsed="false">
      <c r="C26" s="164" t="n">
        <v>50</v>
      </c>
      <c r="D26" s="165" t="s">
        <v>83</v>
      </c>
      <c r="E26" s="164" t="n">
        <v>99</v>
      </c>
      <c r="F26" s="157"/>
      <c r="G26" s="166" t="s">
        <v>162</v>
      </c>
      <c r="H26" s="162" t="n">
        <v>33122</v>
      </c>
      <c r="I26" s="162" t="n">
        <v>29807</v>
      </c>
      <c r="J26" s="162" t="n">
        <v>27896</v>
      </c>
      <c r="K26" s="162" t="n">
        <v>25006</v>
      </c>
      <c r="L26" s="162" t="n">
        <v>24873</v>
      </c>
      <c r="M26" s="162" t="n">
        <v>24355</v>
      </c>
      <c r="P26" s="162"/>
      <c r="Q26" s="162"/>
      <c r="R26" s="162"/>
      <c r="S26" s="162"/>
      <c r="T26" s="162"/>
    </row>
    <row r="27" customFormat="false" ht="13.5" hidden="false" customHeight="true" outlineLevel="0" collapsed="false">
      <c r="C27" s="164" t="n">
        <v>100</v>
      </c>
      <c r="D27" s="165" t="s">
        <v>83</v>
      </c>
      <c r="E27" s="164" t="n">
        <v>199</v>
      </c>
      <c r="F27" s="157"/>
      <c r="G27" s="166" t="s">
        <v>162</v>
      </c>
      <c r="H27" s="162" t="n">
        <v>25820</v>
      </c>
      <c r="I27" s="162" t="n">
        <v>21875</v>
      </c>
      <c r="J27" s="162" t="n">
        <v>17662</v>
      </c>
      <c r="K27" s="162" t="n">
        <v>18792</v>
      </c>
      <c r="L27" s="162" t="n">
        <v>19220</v>
      </c>
      <c r="M27" s="162" t="n">
        <v>18348</v>
      </c>
      <c r="P27" s="162"/>
      <c r="Q27" s="162"/>
      <c r="R27" s="162"/>
      <c r="S27" s="162"/>
      <c r="T27" s="162"/>
    </row>
    <row r="28" customFormat="false" ht="13.5" hidden="false" customHeight="true" outlineLevel="0" collapsed="false">
      <c r="C28" s="164" t="n">
        <v>200</v>
      </c>
      <c r="D28" s="148" t="s">
        <v>163</v>
      </c>
      <c r="F28" s="157"/>
      <c r="G28" s="166" t="s">
        <v>162</v>
      </c>
      <c r="H28" s="162" t="n">
        <v>17866</v>
      </c>
      <c r="I28" s="162" t="n">
        <v>15791</v>
      </c>
      <c r="J28" s="162" t="n">
        <v>15722</v>
      </c>
      <c r="K28" s="162" t="n">
        <v>16827</v>
      </c>
      <c r="L28" s="162" t="n">
        <v>15311</v>
      </c>
      <c r="M28" s="162" t="n">
        <v>15711</v>
      </c>
      <c r="P28" s="162"/>
      <c r="Q28" s="162"/>
      <c r="R28" s="162"/>
      <c r="S28" s="162"/>
      <c r="T28" s="162"/>
    </row>
    <row r="29" customFormat="false" ht="20.25" hidden="false" customHeight="true" outlineLevel="0" collapsed="false">
      <c r="F29" s="166" t="s">
        <v>164</v>
      </c>
      <c r="G29" s="166" t="s">
        <v>162</v>
      </c>
      <c r="H29" s="162" t="n">
        <v>229522</v>
      </c>
      <c r="I29" s="162" t="n">
        <v>212145</v>
      </c>
      <c r="J29" s="162" t="n">
        <v>192523</v>
      </c>
      <c r="K29" s="162" t="n">
        <v>191015</v>
      </c>
      <c r="L29" s="162" t="n">
        <v>186725</v>
      </c>
      <c r="M29" s="162" t="n">
        <v>181352</v>
      </c>
      <c r="P29" s="162"/>
      <c r="Q29" s="162"/>
      <c r="R29" s="162"/>
      <c r="S29" s="162"/>
      <c r="T29" s="162"/>
    </row>
    <row r="30" customFormat="false" ht="30" hidden="false" customHeight="true" outlineLevel="0" collapsed="false">
      <c r="A30" s="148" t="s">
        <v>165</v>
      </c>
      <c r="B30" s="167" t="s">
        <v>166</v>
      </c>
      <c r="C30" s="167"/>
      <c r="D30" s="167"/>
      <c r="E30" s="167"/>
      <c r="F30" s="167"/>
      <c r="G30" s="166" t="s">
        <v>162</v>
      </c>
      <c r="H30" s="162" t="n">
        <v>12748</v>
      </c>
      <c r="I30" s="162" t="n">
        <v>12345</v>
      </c>
      <c r="J30" s="162" t="n">
        <v>10876</v>
      </c>
      <c r="K30" s="162" t="n">
        <v>10519</v>
      </c>
      <c r="L30" s="162" t="n">
        <v>10603</v>
      </c>
      <c r="M30" s="162" t="n">
        <v>9344</v>
      </c>
      <c r="P30" s="162"/>
      <c r="Q30" s="162"/>
      <c r="R30" s="162"/>
      <c r="S30" s="162"/>
      <c r="T30" s="162"/>
    </row>
    <row r="31" customFormat="false" ht="13.5" hidden="false" customHeight="true" outlineLevel="0" collapsed="false">
      <c r="A31" s="156" t="s">
        <v>167</v>
      </c>
      <c r="B31" s="167" t="s">
        <v>168</v>
      </c>
      <c r="C31" s="167"/>
      <c r="D31" s="167"/>
      <c r="E31" s="167"/>
      <c r="F31" s="167"/>
      <c r="G31" s="166" t="s">
        <v>162</v>
      </c>
      <c r="H31" s="162" t="n">
        <v>216774</v>
      </c>
      <c r="I31" s="162" t="n">
        <v>199800</v>
      </c>
      <c r="J31" s="162" t="n">
        <v>181647</v>
      </c>
      <c r="K31" s="162" t="n">
        <v>180496</v>
      </c>
      <c r="L31" s="162" t="n">
        <v>176122</v>
      </c>
      <c r="M31" s="162" t="n">
        <v>172008</v>
      </c>
      <c r="P31" s="162"/>
      <c r="Q31" s="162"/>
      <c r="R31" s="162"/>
      <c r="S31" s="162"/>
      <c r="T31" s="162"/>
    </row>
    <row r="32" customFormat="false" ht="13.5" hidden="false" customHeight="true" outlineLevel="0" collapsed="false">
      <c r="A32" s="156" t="s">
        <v>169</v>
      </c>
      <c r="B32" s="167" t="s">
        <v>170</v>
      </c>
      <c r="C32" s="167"/>
      <c r="D32" s="167"/>
      <c r="E32" s="167"/>
      <c r="F32" s="167"/>
      <c r="G32" s="166" t="s">
        <v>162</v>
      </c>
      <c r="H32" s="162" t="n">
        <v>113315</v>
      </c>
      <c r="I32" s="162" t="n">
        <v>102490</v>
      </c>
      <c r="J32" s="162" t="n">
        <v>92281</v>
      </c>
      <c r="K32" s="162" t="n">
        <v>91788</v>
      </c>
      <c r="L32" s="162" t="n">
        <v>88980</v>
      </c>
      <c r="M32" s="162" t="n">
        <v>85421</v>
      </c>
      <c r="P32" s="162"/>
      <c r="Q32" s="162"/>
      <c r="R32" s="162"/>
      <c r="S32" s="162"/>
      <c r="T32" s="162"/>
    </row>
    <row r="33" customFormat="false" ht="13.5" hidden="false" customHeight="true" outlineLevel="0" collapsed="false">
      <c r="A33" s="156" t="s">
        <v>171</v>
      </c>
      <c r="B33" s="167" t="s">
        <v>172</v>
      </c>
      <c r="C33" s="167"/>
      <c r="D33" s="167"/>
      <c r="E33" s="167"/>
      <c r="F33" s="167"/>
      <c r="G33" s="166" t="s">
        <v>162</v>
      </c>
      <c r="H33" s="162" t="n">
        <v>41397</v>
      </c>
      <c r="I33" s="162" t="n">
        <v>39295</v>
      </c>
      <c r="J33" s="162" t="n">
        <v>36369</v>
      </c>
      <c r="K33" s="162" t="n">
        <v>36388</v>
      </c>
      <c r="L33" s="162" t="n">
        <v>35711</v>
      </c>
      <c r="M33" s="162" t="n">
        <v>35080</v>
      </c>
      <c r="P33" s="162"/>
      <c r="Q33" s="162"/>
      <c r="R33" s="162"/>
      <c r="S33" s="162"/>
      <c r="T33" s="162"/>
    </row>
    <row r="34" customFormat="false" ht="13.5" hidden="false" customHeight="true" outlineLevel="0" collapsed="false">
      <c r="A34" s="156" t="s">
        <v>173</v>
      </c>
      <c r="B34" s="167" t="s">
        <v>174</v>
      </c>
      <c r="C34" s="167"/>
      <c r="D34" s="167"/>
      <c r="E34" s="167"/>
      <c r="F34" s="167"/>
      <c r="G34" s="166" t="s">
        <v>162</v>
      </c>
      <c r="H34" s="162" t="n">
        <v>31228</v>
      </c>
      <c r="I34" s="162" t="n">
        <v>29644</v>
      </c>
      <c r="J34" s="162" t="n">
        <v>27337</v>
      </c>
      <c r="K34" s="162" t="n">
        <v>27575</v>
      </c>
      <c r="L34" s="162" t="n">
        <v>27155</v>
      </c>
      <c r="M34" s="162" t="n">
        <v>26822</v>
      </c>
      <c r="P34" s="162"/>
      <c r="Q34" s="162"/>
      <c r="R34" s="162"/>
      <c r="S34" s="162"/>
      <c r="T34" s="162"/>
    </row>
    <row r="35" customFormat="false" ht="13.5" hidden="false" customHeight="true" outlineLevel="0" collapsed="false">
      <c r="A35" s="156" t="s">
        <v>175</v>
      </c>
      <c r="B35" s="167" t="s">
        <v>176</v>
      </c>
      <c r="C35" s="167"/>
      <c r="D35" s="167"/>
      <c r="E35" s="167"/>
      <c r="F35" s="167"/>
      <c r="G35" s="166" t="s">
        <v>162</v>
      </c>
      <c r="H35" s="162" t="n">
        <v>303</v>
      </c>
      <c r="I35" s="162" t="n">
        <v>354</v>
      </c>
      <c r="J35" s="162" t="n">
        <v>465</v>
      </c>
      <c r="K35" s="162" t="n">
        <v>388</v>
      </c>
      <c r="L35" s="162" t="n">
        <v>349</v>
      </c>
      <c r="M35" s="162" t="n">
        <v>1223</v>
      </c>
      <c r="P35" s="162"/>
      <c r="Q35" s="162"/>
      <c r="R35" s="162"/>
      <c r="S35" s="162"/>
      <c r="T35" s="162"/>
    </row>
    <row r="36" customFormat="false" ht="13.5" hidden="false" customHeight="true" outlineLevel="0" collapsed="false">
      <c r="A36" s="156" t="s">
        <v>177</v>
      </c>
      <c r="B36" s="167" t="s">
        <v>178</v>
      </c>
      <c r="C36" s="167"/>
      <c r="D36" s="167"/>
      <c r="E36" s="167"/>
      <c r="F36" s="167"/>
      <c r="G36" s="166" t="s">
        <v>162</v>
      </c>
      <c r="H36" s="162" t="n">
        <v>30531</v>
      </c>
      <c r="I36" s="162" t="n">
        <v>28017</v>
      </c>
      <c r="J36" s="162" t="n">
        <v>25195</v>
      </c>
      <c r="K36" s="162" t="n">
        <v>24357</v>
      </c>
      <c r="L36" s="162" t="n">
        <v>23927</v>
      </c>
      <c r="M36" s="162" t="n">
        <v>23462</v>
      </c>
      <c r="P36" s="162"/>
      <c r="Q36" s="162"/>
      <c r="R36" s="162"/>
      <c r="S36" s="162"/>
      <c r="T36" s="162"/>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16978</v>
      </c>
      <c r="I38" s="172" t="n">
        <v>17438</v>
      </c>
      <c r="J38" s="172" t="n">
        <v>17940</v>
      </c>
      <c r="K38" s="172" t="n">
        <v>18097</v>
      </c>
      <c r="L38" s="172" t="n">
        <v>17637</v>
      </c>
      <c r="M38" s="172" t="n">
        <v>17426</v>
      </c>
    </row>
    <row r="39" s="168" customFormat="true" ht="13.5" hidden="false" customHeight="true" outlineLevel="0" collapsed="false">
      <c r="B39" s="169" t="s">
        <v>183</v>
      </c>
      <c r="C39" s="169"/>
      <c r="D39" s="169"/>
      <c r="E39" s="169"/>
      <c r="F39" s="169"/>
      <c r="G39" s="170" t="s">
        <v>162</v>
      </c>
      <c r="H39" s="172" t="n">
        <v>40072</v>
      </c>
      <c r="I39" s="172" t="n">
        <v>37856</v>
      </c>
      <c r="J39" s="172" t="n">
        <v>35096</v>
      </c>
      <c r="K39" s="172" t="n">
        <v>34022</v>
      </c>
      <c r="L39" s="172" t="n">
        <v>33628</v>
      </c>
      <c r="M39" s="172" t="n">
        <v>32985</v>
      </c>
    </row>
    <row r="40" s="168" customFormat="true" ht="13.5" hidden="false" customHeight="true" outlineLevel="0" collapsed="false">
      <c r="B40" s="169" t="s">
        <v>184</v>
      </c>
      <c r="C40" s="169"/>
      <c r="D40" s="169"/>
      <c r="E40" s="169"/>
      <c r="F40" s="169"/>
      <c r="G40" s="170" t="s">
        <v>162</v>
      </c>
      <c r="H40" s="172" t="n">
        <v>16670</v>
      </c>
      <c r="I40" s="172" t="n">
        <v>15264</v>
      </c>
      <c r="J40" s="172" t="n">
        <v>14743</v>
      </c>
      <c r="K40" s="172" t="n">
        <v>15048</v>
      </c>
      <c r="L40" s="172" t="n">
        <v>14770</v>
      </c>
      <c r="M40" s="172" t="n">
        <v>15696</v>
      </c>
    </row>
    <row r="41" s="168" customFormat="true" ht="13.5" hidden="false" customHeight="true" outlineLevel="0" collapsed="false">
      <c r="B41" s="169" t="s">
        <v>185</v>
      </c>
      <c r="C41" s="169"/>
      <c r="D41" s="169"/>
      <c r="E41" s="169"/>
      <c r="F41" s="169"/>
      <c r="G41" s="170" t="s">
        <v>162</v>
      </c>
      <c r="H41" s="172" t="n">
        <v>94560</v>
      </c>
      <c r="I41" s="172" t="n">
        <v>85176</v>
      </c>
      <c r="J41" s="172" t="n">
        <v>73832</v>
      </c>
      <c r="K41" s="172" t="n">
        <v>74324</v>
      </c>
      <c r="L41" s="172" t="n">
        <v>71718</v>
      </c>
      <c r="M41" s="172" t="n">
        <v>68215</v>
      </c>
    </row>
    <row r="42" s="168" customFormat="true" ht="13.5" hidden="false" customHeight="true" outlineLevel="0" collapsed="false">
      <c r="B42" s="169" t="s">
        <v>186</v>
      </c>
      <c r="C42" s="169"/>
      <c r="D42" s="169"/>
      <c r="E42" s="169"/>
      <c r="F42" s="169"/>
      <c r="G42" s="170" t="s">
        <v>162</v>
      </c>
      <c r="H42" s="172" t="n">
        <v>13484</v>
      </c>
      <c r="I42" s="172" t="n">
        <v>12783</v>
      </c>
      <c r="J42" s="172" t="n">
        <v>11403</v>
      </c>
      <c r="K42" s="172" t="n">
        <v>10987</v>
      </c>
      <c r="L42" s="172" t="n">
        <v>10702</v>
      </c>
      <c r="M42" s="172" t="n">
        <v>10678</v>
      </c>
    </row>
    <row r="43" s="168" customFormat="true" ht="13.5" hidden="false" customHeight="true" outlineLevel="0" collapsed="false">
      <c r="B43" s="169" t="s">
        <v>187</v>
      </c>
      <c r="C43" s="169"/>
      <c r="D43" s="169"/>
      <c r="E43" s="169"/>
      <c r="F43" s="169"/>
      <c r="G43" s="170" t="s">
        <v>162</v>
      </c>
      <c r="H43" s="172" t="n">
        <v>37352</v>
      </c>
      <c r="I43" s="172" t="n">
        <v>35205</v>
      </c>
      <c r="J43" s="172" t="n">
        <v>31363</v>
      </c>
      <c r="K43" s="172" t="n">
        <v>30773</v>
      </c>
      <c r="L43" s="172" t="n">
        <v>30493</v>
      </c>
      <c r="M43" s="172" t="n">
        <v>28906</v>
      </c>
    </row>
    <row r="44" s="168" customFormat="true" ht="13.5" hidden="false" customHeight="true" outlineLevel="0" collapsed="false">
      <c r="B44" s="169" t="s">
        <v>188</v>
      </c>
      <c r="C44" s="169"/>
      <c r="D44" s="169"/>
      <c r="E44" s="169"/>
      <c r="F44" s="169"/>
      <c r="G44" s="170" t="s">
        <v>162</v>
      </c>
      <c r="H44" s="172" t="n">
        <v>10406</v>
      </c>
      <c r="I44" s="172" t="n">
        <v>8423</v>
      </c>
      <c r="J44" s="172" t="n">
        <v>8146</v>
      </c>
      <c r="K44" s="172" t="n">
        <v>7764</v>
      </c>
      <c r="L44" s="172" t="n">
        <v>7777</v>
      </c>
      <c r="M44" s="172" t="n">
        <v>7446</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172472</v>
      </c>
      <c r="I46" s="172" t="n">
        <v>156851</v>
      </c>
      <c r="J46" s="172" t="n">
        <v>139487</v>
      </c>
      <c r="K46" s="172" t="n">
        <v>138896</v>
      </c>
      <c r="L46" s="172" t="n">
        <v>135460</v>
      </c>
      <c r="M46" s="172" t="n">
        <v>130941</v>
      </c>
    </row>
    <row r="47" customFormat="false" ht="35.1" hidden="false" customHeight="true" outlineLevel="0" collapsed="false">
      <c r="B47" s="167" t="s">
        <v>191</v>
      </c>
      <c r="C47" s="167"/>
      <c r="D47" s="167"/>
      <c r="E47" s="167"/>
      <c r="F47" s="167"/>
      <c r="G47" s="174" t="n">
        <v>1000</v>
      </c>
      <c r="H47" s="172" t="n">
        <v>25290.074</v>
      </c>
      <c r="I47" s="172" t="n">
        <v>24616.139</v>
      </c>
      <c r="J47" s="172" t="n">
        <v>22535.09</v>
      </c>
      <c r="K47" s="172" t="n">
        <v>22176.572</v>
      </c>
      <c r="L47" s="175" t="n">
        <v>21214.222</v>
      </c>
      <c r="M47" s="175" t="n">
        <v>20390</v>
      </c>
      <c r="P47" s="162"/>
      <c r="Q47" s="189"/>
      <c r="R47" s="162"/>
      <c r="S47" s="162"/>
      <c r="T47" s="162"/>
    </row>
    <row r="48" customFormat="false" ht="35.25" hidden="false" customHeight="true" outlineLevel="0" collapsed="false">
      <c r="B48" s="167" t="s">
        <v>192</v>
      </c>
      <c r="C48" s="167"/>
      <c r="D48" s="167"/>
      <c r="E48" s="167"/>
      <c r="F48" s="167"/>
      <c r="G48" s="174"/>
      <c r="H48" s="190"/>
    </row>
    <row r="49" customFormat="false" ht="13.5" hidden="false" customHeight="true" outlineLevel="0" collapsed="false">
      <c r="C49" s="148" t="s">
        <v>193</v>
      </c>
      <c r="G49" s="174"/>
      <c r="H49" s="190"/>
    </row>
    <row r="50" customFormat="false" ht="18" hidden="false" customHeight="true" outlineLevel="0" collapsed="false">
      <c r="B50" s="177"/>
      <c r="C50" s="178" t="n">
        <v>1</v>
      </c>
      <c r="D50" s="179" t="s">
        <v>83</v>
      </c>
      <c r="E50" s="178" t="n">
        <v>19</v>
      </c>
      <c r="F50" s="167"/>
      <c r="G50" s="174" t="s">
        <v>194</v>
      </c>
      <c r="H50" s="176" t="n">
        <v>6568.886368</v>
      </c>
      <c r="I50" s="180" t="n">
        <v>6453.915167</v>
      </c>
      <c r="J50" s="180" t="n">
        <v>6312.621212</v>
      </c>
      <c r="K50" s="180" t="n">
        <v>6631.153189</v>
      </c>
      <c r="L50" s="191" t="n">
        <v>6424.778</v>
      </c>
      <c r="M50" s="181" t="s">
        <v>195</v>
      </c>
      <c r="P50" s="176"/>
      <c r="Q50" s="180"/>
      <c r="R50" s="180"/>
      <c r="S50" s="180"/>
      <c r="T50" s="181"/>
    </row>
    <row r="51" customFormat="false" ht="13.5" hidden="false" customHeight="true" outlineLevel="0" collapsed="false">
      <c r="C51" s="178" t="n">
        <v>20</v>
      </c>
      <c r="D51" s="179" t="s">
        <v>83</v>
      </c>
      <c r="E51" s="178" t="n">
        <v>49</v>
      </c>
      <c r="F51" s="157"/>
      <c r="G51" s="174" t="s">
        <v>194</v>
      </c>
      <c r="H51" s="176" t="n">
        <v>4687.614369</v>
      </c>
      <c r="I51" s="180" t="n">
        <v>4112.405122</v>
      </c>
      <c r="J51" s="180" t="n">
        <v>4047.438989</v>
      </c>
      <c r="K51" s="180" t="n">
        <v>4347.16751</v>
      </c>
      <c r="L51" s="191" t="n">
        <v>4013.449</v>
      </c>
      <c r="M51" s="181" t="s">
        <v>195</v>
      </c>
      <c r="P51" s="176"/>
      <c r="Q51" s="180"/>
      <c r="R51" s="180"/>
      <c r="S51" s="180"/>
      <c r="T51" s="181"/>
    </row>
    <row r="52" customFormat="false" ht="13.5" hidden="false" customHeight="true" outlineLevel="0" collapsed="false">
      <c r="C52" s="178" t="n">
        <v>50</v>
      </c>
      <c r="D52" s="179" t="s">
        <v>83</v>
      </c>
      <c r="E52" s="178" t="n">
        <v>99</v>
      </c>
      <c r="F52" s="157"/>
      <c r="G52" s="174" t="s">
        <v>194</v>
      </c>
      <c r="H52" s="176" t="n">
        <v>3534.229348</v>
      </c>
      <c r="I52" s="180" t="n">
        <v>3767.872268</v>
      </c>
      <c r="J52" s="180" t="n">
        <v>3205.291345</v>
      </c>
      <c r="K52" s="180" t="n">
        <v>3298.734164</v>
      </c>
      <c r="L52" s="191" t="n">
        <v>3167.67</v>
      </c>
      <c r="M52" s="181" t="s">
        <v>195</v>
      </c>
      <c r="P52" s="176"/>
      <c r="Q52" s="180"/>
      <c r="R52" s="180"/>
      <c r="S52" s="180"/>
      <c r="T52" s="181"/>
    </row>
    <row r="53" customFormat="false" ht="13.5" hidden="false" customHeight="true" outlineLevel="0" collapsed="false">
      <c r="C53" s="178" t="n">
        <v>100</v>
      </c>
      <c r="D53" s="179" t="s">
        <v>83</v>
      </c>
      <c r="E53" s="178" t="n">
        <v>199</v>
      </c>
      <c r="F53" s="157"/>
      <c r="G53" s="174" t="s">
        <v>194</v>
      </c>
      <c r="H53" s="176" t="n">
        <v>3223.561414</v>
      </c>
      <c r="I53" s="180" t="n">
        <v>2621.174311</v>
      </c>
      <c r="J53" s="180" t="n">
        <v>2562.959092</v>
      </c>
      <c r="K53" s="180" t="n">
        <v>3020.658563</v>
      </c>
      <c r="L53" s="191" t="n">
        <v>2808.068</v>
      </c>
      <c r="M53" s="181" t="s">
        <v>195</v>
      </c>
      <c r="P53" s="176"/>
      <c r="Q53" s="180"/>
      <c r="R53" s="180"/>
      <c r="S53" s="180"/>
      <c r="T53" s="181"/>
    </row>
    <row r="54" customFormat="false" ht="13.5" hidden="false" customHeight="true" outlineLevel="0" collapsed="false">
      <c r="C54" s="178" t="n">
        <v>200</v>
      </c>
      <c r="D54" s="148" t="s">
        <v>163</v>
      </c>
      <c r="F54" s="157"/>
      <c r="G54" s="174" t="s">
        <v>194</v>
      </c>
      <c r="H54" s="176" t="n">
        <v>2040.266783</v>
      </c>
      <c r="I54" s="180" t="n">
        <v>1925.629276</v>
      </c>
      <c r="J54" s="180" t="n">
        <v>1933.97808</v>
      </c>
      <c r="K54" s="180" t="n">
        <v>1938.041386</v>
      </c>
      <c r="L54" s="191" t="n">
        <v>1906.163</v>
      </c>
      <c r="M54" s="181" t="s">
        <v>195</v>
      </c>
      <c r="P54" s="176"/>
      <c r="Q54" s="180"/>
      <c r="R54" s="180"/>
      <c r="S54" s="180"/>
      <c r="T54" s="181"/>
    </row>
    <row r="55" customFormat="false" ht="18" hidden="false" customHeight="true" outlineLevel="0" collapsed="false">
      <c r="F55" s="166" t="s">
        <v>164</v>
      </c>
      <c r="G55" s="174" t="s">
        <v>194</v>
      </c>
      <c r="H55" s="176" t="n">
        <v>20054.558282</v>
      </c>
      <c r="I55" s="180" t="n">
        <v>18880.996144</v>
      </c>
      <c r="J55" s="180" t="n">
        <v>18062.288718</v>
      </c>
      <c r="K55" s="180" t="n">
        <v>19235.754812</v>
      </c>
      <c r="L55" s="191" t="n">
        <v>18320.131</v>
      </c>
      <c r="M55" s="181" t="s">
        <v>195</v>
      </c>
      <c r="O55" s="180"/>
      <c r="P55" s="176"/>
      <c r="Q55" s="180"/>
      <c r="R55" s="180"/>
      <c r="S55" s="180"/>
      <c r="T55" s="181"/>
    </row>
    <row r="56" customFormat="false" ht="30" hidden="false" customHeight="true" outlineLevel="0" collapsed="false">
      <c r="A56" s="148" t="s">
        <v>165</v>
      </c>
      <c r="B56" s="167" t="s">
        <v>166</v>
      </c>
      <c r="C56" s="167"/>
      <c r="D56" s="167"/>
      <c r="E56" s="167"/>
      <c r="F56" s="167"/>
      <c r="G56" s="174" t="s">
        <v>194</v>
      </c>
      <c r="H56" s="176" t="n">
        <v>1018.655022</v>
      </c>
      <c r="I56" s="176" t="n">
        <v>928.010143</v>
      </c>
      <c r="J56" s="180" t="n">
        <v>877.223731</v>
      </c>
      <c r="K56" s="193" t="n">
        <v>974.889364</v>
      </c>
      <c r="L56" s="191" t="n">
        <v>800.782</v>
      </c>
      <c r="M56" s="181" t="s">
        <v>195</v>
      </c>
      <c r="P56" s="176"/>
      <c r="Q56" s="180"/>
      <c r="R56" s="180"/>
      <c r="S56" s="180"/>
      <c r="T56" s="181"/>
    </row>
    <row r="57" customFormat="false" ht="13.5" hidden="false" customHeight="true" outlineLevel="0" collapsed="false">
      <c r="A57" s="156" t="s">
        <v>167</v>
      </c>
      <c r="B57" s="167" t="s">
        <v>168</v>
      </c>
      <c r="C57" s="167"/>
      <c r="D57" s="167"/>
      <c r="E57" s="167"/>
      <c r="F57" s="167"/>
      <c r="G57" s="174" t="s">
        <v>194</v>
      </c>
      <c r="H57" s="176" t="n">
        <v>19035.90326</v>
      </c>
      <c r="I57" s="176" t="n">
        <v>17952.986001</v>
      </c>
      <c r="J57" s="180" t="n">
        <v>17185.064987</v>
      </c>
      <c r="K57" s="193" t="n">
        <v>18260.865448</v>
      </c>
      <c r="L57" s="191" t="n">
        <v>17519.35</v>
      </c>
      <c r="M57" s="181" t="s">
        <v>195</v>
      </c>
      <c r="P57" s="176"/>
      <c r="Q57" s="180"/>
      <c r="R57" s="180"/>
      <c r="S57" s="180"/>
      <c r="T57" s="181"/>
    </row>
    <row r="58" customFormat="false" ht="13.5" hidden="false" customHeight="true" outlineLevel="0" collapsed="false">
      <c r="A58" s="156" t="s">
        <v>169</v>
      </c>
      <c r="B58" s="167" t="s">
        <v>170</v>
      </c>
      <c r="C58" s="167"/>
      <c r="D58" s="167"/>
      <c r="E58" s="167"/>
      <c r="F58" s="167"/>
      <c r="G58" s="174" t="s">
        <v>194</v>
      </c>
      <c r="H58" s="176" t="n">
        <v>10248.538126</v>
      </c>
      <c r="I58" s="176" t="n">
        <v>9958.350792</v>
      </c>
      <c r="J58" s="180" t="n">
        <v>9407.193882</v>
      </c>
      <c r="K58" s="193" t="n">
        <v>10019.308142</v>
      </c>
      <c r="L58" s="191" t="n">
        <v>9494.821</v>
      </c>
      <c r="M58" s="181" t="s">
        <v>195</v>
      </c>
      <c r="P58" s="176"/>
      <c r="Q58" s="180"/>
      <c r="R58" s="180"/>
      <c r="S58" s="180"/>
      <c r="T58" s="181"/>
    </row>
    <row r="59" customFormat="false" ht="13.5" hidden="false" customHeight="true" outlineLevel="0" collapsed="false">
      <c r="A59" s="156" t="s">
        <v>171</v>
      </c>
      <c r="B59" s="167" t="s">
        <v>172</v>
      </c>
      <c r="C59" s="167"/>
      <c r="D59" s="167"/>
      <c r="E59" s="167"/>
      <c r="F59" s="167"/>
      <c r="G59" s="174" t="s">
        <v>194</v>
      </c>
      <c r="H59" s="176" t="n">
        <v>2371.873012</v>
      </c>
      <c r="I59" s="176" t="n">
        <v>2238.175769</v>
      </c>
      <c r="J59" s="180" t="n">
        <v>2163.647371</v>
      </c>
      <c r="K59" s="193" t="n">
        <v>2349.139967</v>
      </c>
      <c r="L59" s="191" t="n">
        <v>2353</v>
      </c>
      <c r="M59" s="181" t="s">
        <v>195</v>
      </c>
      <c r="P59" s="176"/>
      <c r="Q59" s="180"/>
      <c r="R59" s="180"/>
      <c r="S59" s="180"/>
      <c r="T59" s="181"/>
    </row>
    <row r="60" customFormat="false" ht="13.5" hidden="false" customHeight="true" outlineLevel="0" collapsed="false">
      <c r="A60" s="156" t="s">
        <v>173</v>
      </c>
      <c r="B60" s="167" t="s">
        <v>174</v>
      </c>
      <c r="C60" s="167"/>
      <c r="D60" s="167"/>
      <c r="E60" s="167"/>
      <c r="F60" s="167"/>
      <c r="G60" s="174" t="s">
        <v>194</v>
      </c>
      <c r="H60" s="176" t="n">
        <v>3872.644154</v>
      </c>
      <c r="I60" s="176" t="n">
        <v>3415.22646</v>
      </c>
      <c r="J60" s="180" t="n">
        <v>3395.46381</v>
      </c>
      <c r="K60" s="193" t="n">
        <v>3692.275451</v>
      </c>
      <c r="L60" s="191" t="n">
        <v>3530.021</v>
      </c>
      <c r="M60" s="181" t="s">
        <v>195</v>
      </c>
      <c r="P60" s="176"/>
      <c r="Q60" s="180"/>
      <c r="R60" s="180"/>
      <c r="S60" s="180"/>
      <c r="T60" s="181"/>
    </row>
    <row r="61" customFormat="false" ht="13.5" hidden="false" customHeight="true" outlineLevel="0" collapsed="false">
      <c r="A61" s="156" t="s">
        <v>175</v>
      </c>
      <c r="B61" s="167" t="s">
        <v>176</v>
      </c>
      <c r="C61" s="167"/>
      <c r="D61" s="167"/>
      <c r="E61" s="167"/>
      <c r="F61" s="167"/>
      <c r="G61" s="174" t="s">
        <v>194</v>
      </c>
      <c r="H61" s="176" t="n">
        <v>34.829913</v>
      </c>
      <c r="I61" s="176" t="n">
        <v>106.820341</v>
      </c>
      <c r="J61" s="180" t="n">
        <v>56.704084</v>
      </c>
      <c r="K61" s="193" t="n">
        <v>54.386703</v>
      </c>
      <c r="L61" s="191" t="n">
        <v>71.838</v>
      </c>
      <c r="M61" s="181" t="s">
        <v>195</v>
      </c>
      <c r="P61" s="176"/>
      <c r="Q61" s="180"/>
      <c r="R61" s="180"/>
      <c r="S61" s="180"/>
      <c r="T61" s="181"/>
    </row>
    <row r="62" customFormat="false" ht="13.5" hidden="false" customHeight="true" outlineLevel="0" collapsed="false">
      <c r="A62" s="156" t="s">
        <v>177</v>
      </c>
      <c r="B62" s="167" t="s">
        <v>178</v>
      </c>
      <c r="C62" s="167"/>
      <c r="D62" s="167"/>
      <c r="E62" s="167"/>
      <c r="F62" s="167"/>
      <c r="G62" s="174" t="s">
        <v>194</v>
      </c>
      <c r="H62" s="176" t="n">
        <v>2508.018055</v>
      </c>
      <c r="I62" s="176" t="n">
        <v>2234.412639</v>
      </c>
      <c r="J62" s="180" t="n">
        <v>2162.05584</v>
      </c>
      <c r="K62" s="193" t="n">
        <v>2145.755185</v>
      </c>
      <c r="L62" s="191" t="n">
        <v>2069.668</v>
      </c>
      <c r="M62" s="181" t="s">
        <v>195</v>
      </c>
      <c r="P62" s="176"/>
      <c r="Q62" s="180"/>
      <c r="R62" s="180"/>
      <c r="S62" s="180"/>
      <c r="T62" s="181"/>
    </row>
    <row r="63" s="184" customFormat="true" ht="87.75" hidden="false" customHeight="true" outlineLevel="0" collapsed="false">
      <c r="A63" s="183" t="s">
        <v>149</v>
      </c>
      <c r="B63" s="183"/>
      <c r="C63" s="183"/>
      <c r="D63" s="183"/>
      <c r="E63" s="183"/>
      <c r="F63" s="183"/>
      <c r="G63" s="183"/>
      <c r="H63" s="183"/>
      <c r="I63" s="183"/>
      <c r="J63" s="183"/>
      <c r="K63" s="183"/>
      <c r="L63" s="183"/>
      <c r="M63" s="183"/>
    </row>
    <row r="67" customFormat="false" ht="15" hidden="false" customHeight="false" outlineLevel="0" collapsed="false">
      <c r="F67" s="195"/>
      <c r="G67" s="195"/>
      <c r="H67" s="149"/>
      <c r="I67" s="149"/>
      <c r="J67" s="149"/>
      <c r="K67" s="196"/>
      <c r="L67" s="196"/>
      <c r="M67" s="196"/>
      <c r="N67" s="197"/>
      <c r="O67" s="197"/>
    </row>
    <row r="68" customFormat="false" ht="15" hidden="false" customHeight="false" outlineLevel="0" collapsed="false">
      <c r="F68" s="195"/>
      <c r="G68" s="195"/>
      <c r="H68" s="149"/>
      <c r="I68" s="149"/>
      <c r="J68" s="149"/>
      <c r="K68" s="149"/>
      <c r="L68" s="149"/>
      <c r="M68" s="149"/>
      <c r="N68" s="149"/>
      <c r="O68" s="149"/>
    </row>
    <row r="69" customFormat="false" ht="15" hidden="false" customHeight="false" outlineLevel="0" collapsed="false">
      <c r="F69" s="195"/>
      <c r="G69" s="195"/>
      <c r="H69" s="149"/>
      <c r="I69" s="149"/>
      <c r="J69" s="149"/>
      <c r="K69" s="196"/>
      <c r="L69" s="196"/>
      <c r="M69" s="196"/>
      <c r="N69" s="197"/>
      <c r="O69" s="179"/>
    </row>
    <row r="70" customFormat="false" ht="15" hidden="false" customHeight="false" outlineLevel="0" collapsed="false">
      <c r="F70" s="195"/>
      <c r="G70" s="195"/>
      <c r="H70" s="198"/>
      <c r="I70" s="198"/>
      <c r="J70" s="198"/>
      <c r="K70" s="198"/>
      <c r="L70" s="198"/>
      <c r="M70" s="198"/>
      <c r="N70" s="198"/>
      <c r="O70" s="179"/>
    </row>
    <row r="71" customFormat="false" ht="15" hidden="false" customHeight="false" outlineLevel="0" collapsed="false">
      <c r="F71" s="195"/>
      <c r="G71" s="195"/>
      <c r="H71" s="198"/>
      <c r="I71" s="198"/>
      <c r="J71" s="198"/>
      <c r="K71" s="198"/>
      <c r="L71" s="198"/>
      <c r="M71" s="198"/>
      <c r="N71" s="198"/>
      <c r="O71" s="149"/>
    </row>
    <row r="72" customFormat="false" ht="15" hidden="false" customHeight="false" outlineLevel="0" collapsed="false">
      <c r="F72" s="195"/>
      <c r="G72" s="195"/>
      <c r="H72" s="198"/>
      <c r="I72" s="198"/>
      <c r="J72" s="198"/>
      <c r="K72" s="198"/>
      <c r="L72" s="198"/>
      <c r="M72" s="198"/>
      <c r="N72" s="198"/>
      <c r="O72" s="149"/>
    </row>
    <row r="73" customFormat="false" ht="15" hidden="false" customHeight="false" outlineLevel="0" collapsed="false">
      <c r="F73" s="195"/>
      <c r="G73" s="195"/>
      <c r="H73" s="198"/>
      <c r="I73" s="198"/>
      <c r="J73" s="198"/>
      <c r="K73" s="198"/>
      <c r="L73" s="198"/>
      <c r="M73" s="198"/>
      <c r="N73" s="198"/>
      <c r="O73" s="197"/>
    </row>
    <row r="74" customFormat="false" ht="15" hidden="false" customHeight="false" outlineLevel="0" collapsed="false">
      <c r="F74" s="177"/>
      <c r="G74" s="177"/>
      <c r="H74" s="177"/>
      <c r="I74" s="177"/>
      <c r="J74" s="177"/>
      <c r="K74" s="177"/>
      <c r="L74" s="177"/>
      <c r="M74" s="177"/>
      <c r="N74" s="177"/>
      <c r="O74" s="177"/>
    </row>
    <row r="75" customFormat="false" ht="15" hidden="false" customHeight="false" outlineLevel="0" collapsed="false">
      <c r="F75" s="199"/>
      <c r="G75" s="200"/>
      <c r="H75" s="200"/>
      <c r="I75" s="200"/>
      <c r="J75" s="200"/>
      <c r="K75" s="200"/>
      <c r="L75" s="200"/>
      <c r="M75" s="200"/>
      <c r="N75" s="200"/>
      <c r="O75" s="200"/>
    </row>
    <row r="76" customFormat="false" ht="15" hidden="false" customHeight="false" outlineLevel="0" collapsed="false">
      <c r="F76" s="177"/>
      <c r="G76" s="177"/>
      <c r="H76" s="177"/>
      <c r="I76" s="177"/>
      <c r="J76" s="177"/>
      <c r="K76" s="177"/>
      <c r="L76" s="177"/>
      <c r="M76" s="177"/>
      <c r="N76" s="177"/>
      <c r="O76" s="177"/>
    </row>
    <row r="77" customFormat="false" ht="15" hidden="false" customHeight="false" outlineLevel="0" collapsed="false">
      <c r="F77" s="177"/>
      <c r="G77" s="177"/>
      <c r="H77" s="177"/>
      <c r="I77" s="177"/>
      <c r="J77" s="177"/>
      <c r="K77" s="177"/>
      <c r="L77" s="177"/>
      <c r="M77" s="177"/>
      <c r="N77" s="177"/>
      <c r="O77" s="177"/>
    </row>
    <row r="78" customFormat="false" ht="15" hidden="false" customHeight="false" outlineLevel="0" collapsed="false">
      <c r="F78" s="177"/>
      <c r="G78" s="177"/>
      <c r="H78" s="177"/>
      <c r="I78" s="177"/>
      <c r="J78" s="177"/>
      <c r="K78" s="177"/>
      <c r="L78" s="177"/>
      <c r="M78" s="177"/>
      <c r="N78" s="177"/>
      <c r="O78" s="177"/>
    </row>
    <row r="79" customFormat="false" ht="15" hidden="false" customHeight="false" outlineLevel="0" collapsed="false">
      <c r="F79" s="177"/>
      <c r="G79" s="177"/>
      <c r="H79" s="202"/>
      <c r="I79" s="177"/>
      <c r="J79" s="177"/>
      <c r="K79" s="177"/>
      <c r="L79" s="177"/>
      <c r="M79" s="202"/>
      <c r="N79" s="177"/>
      <c r="O79" s="177"/>
    </row>
    <row r="80" customFormat="false" ht="15" hidden="false" customHeight="false" outlineLevel="0" collapsed="false">
      <c r="F80" s="177"/>
      <c r="G80" s="177"/>
      <c r="H80" s="177"/>
      <c r="I80" s="177"/>
      <c r="J80" s="177"/>
      <c r="K80" s="177"/>
      <c r="L80" s="177"/>
      <c r="M80" s="177"/>
      <c r="N80" s="177"/>
      <c r="O80" s="177"/>
    </row>
    <row r="81" customFormat="false" ht="15" hidden="false" customHeight="false" outlineLevel="0" collapsed="false">
      <c r="F81" s="177"/>
      <c r="G81" s="177"/>
      <c r="H81" s="177"/>
      <c r="I81" s="177"/>
      <c r="J81" s="177"/>
      <c r="K81" s="177"/>
      <c r="L81" s="177"/>
      <c r="M81" s="177"/>
      <c r="N81" s="177"/>
      <c r="O81" s="177"/>
    </row>
    <row r="82" customFormat="false" ht="15" hidden="false" customHeight="false" outlineLevel="0" collapsed="false">
      <c r="F82" s="199"/>
      <c r="G82" s="199"/>
      <c r="H82" s="197"/>
      <c r="I82" s="197"/>
      <c r="J82" s="177"/>
      <c r="K82" s="203"/>
      <c r="L82" s="177"/>
      <c r="M82" s="177"/>
      <c r="N82" s="177"/>
      <c r="O82" s="177"/>
    </row>
    <row r="83" customFormat="false" ht="15" hidden="false" customHeight="false" outlineLevel="0" collapsed="false">
      <c r="F83" s="199"/>
      <c r="G83" s="199"/>
      <c r="H83" s="197"/>
      <c r="I83" s="197"/>
      <c r="J83" s="177"/>
      <c r="K83" s="203"/>
      <c r="L83" s="177"/>
      <c r="M83" s="177"/>
      <c r="N83" s="177"/>
      <c r="O83" s="177"/>
    </row>
    <row r="84" customFormat="false" ht="15" hidden="false" customHeight="false" outlineLevel="0" collapsed="false">
      <c r="F84" s="199"/>
      <c r="G84" s="199"/>
      <c r="H84" s="197"/>
      <c r="I84" s="197"/>
      <c r="J84" s="177"/>
      <c r="K84" s="203"/>
      <c r="L84" s="177"/>
      <c r="M84" s="177"/>
      <c r="N84" s="177"/>
      <c r="O84" s="177"/>
    </row>
    <row r="85" customFormat="false" ht="15" hidden="false" customHeight="false" outlineLevel="0" collapsed="false">
      <c r="F85" s="199"/>
      <c r="G85" s="199"/>
      <c r="H85" s="197"/>
      <c r="I85" s="197"/>
      <c r="J85" s="177"/>
      <c r="K85" s="203"/>
      <c r="L85" s="177"/>
      <c r="M85" s="177"/>
      <c r="N85" s="177"/>
      <c r="O85" s="177"/>
    </row>
    <row r="86" customFormat="false" ht="15" hidden="false" customHeight="false" outlineLevel="0" collapsed="false">
      <c r="F86" s="199"/>
      <c r="G86" s="199"/>
      <c r="H86" s="197"/>
      <c r="I86" s="197"/>
      <c r="J86" s="177"/>
      <c r="K86" s="203"/>
      <c r="L86" s="177"/>
      <c r="M86" s="177"/>
      <c r="N86" s="177"/>
      <c r="O86" s="177"/>
    </row>
    <row r="87" customFormat="false" ht="15" hidden="false" customHeight="false" outlineLevel="0" collapsed="false">
      <c r="F87" s="199"/>
      <c r="G87" s="199"/>
      <c r="H87" s="197"/>
      <c r="I87" s="197"/>
      <c r="J87" s="177"/>
      <c r="K87" s="203"/>
      <c r="L87" s="177"/>
      <c r="M87" s="177"/>
      <c r="N87" s="177"/>
      <c r="O87" s="177"/>
    </row>
    <row r="88" customFormat="false" ht="15" hidden="false" customHeight="false" outlineLevel="0" collapsed="false">
      <c r="F88" s="199"/>
      <c r="G88" s="199"/>
      <c r="H88" s="197"/>
      <c r="I88" s="197"/>
      <c r="J88" s="177"/>
      <c r="K88" s="203"/>
      <c r="L88" s="177"/>
      <c r="M88" s="177"/>
      <c r="N88" s="177"/>
      <c r="O88" s="177"/>
    </row>
    <row r="89" customFormat="false" ht="15" hidden="false" customHeight="false" outlineLevel="0" collapsed="false">
      <c r="F89" s="199"/>
      <c r="G89" s="199"/>
      <c r="H89" s="197"/>
      <c r="I89" s="197"/>
      <c r="J89" s="177"/>
      <c r="K89" s="203"/>
      <c r="L89" s="177"/>
      <c r="M89" s="177"/>
      <c r="N89" s="177"/>
      <c r="O89" s="177"/>
    </row>
    <row r="90" customFormat="false" ht="15" hidden="false" customHeight="false" outlineLevel="0" collapsed="false">
      <c r="F90" s="199"/>
      <c r="G90" s="199"/>
      <c r="H90" s="197"/>
      <c r="I90" s="197"/>
      <c r="J90" s="177"/>
      <c r="K90" s="203"/>
      <c r="L90" s="177"/>
      <c r="M90" s="177"/>
      <c r="N90" s="177"/>
      <c r="O90" s="177"/>
    </row>
    <row r="91" customFormat="false" ht="15" hidden="false" customHeight="false" outlineLevel="0" collapsed="false">
      <c r="F91" s="199"/>
      <c r="G91" s="199"/>
      <c r="H91" s="197"/>
      <c r="I91" s="197"/>
      <c r="J91" s="177"/>
      <c r="K91" s="203"/>
      <c r="L91" s="177"/>
      <c r="M91" s="177"/>
      <c r="N91" s="177"/>
      <c r="O91" s="177"/>
    </row>
    <row r="92" customFormat="false" ht="15" hidden="false" customHeight="false" outlineLevel="0" collapsed="false">
      <c r="F92" s="199"/>
      <c r="G92" s="199"/>
      <c r="H92" s="197"/>
      <c r="I92" s="197"/>
      <c r="J92" s="177"/>
      <c r="K92" s="203"/>
      <c r="L92" s="177"/>
      <c r="M92" s="177"/>
      <c r="N92" s="177"/>
      <c r="O92" s="177"/>
    </row>
    <row r="93" customFormat="false" ht="15" hidden="false" customHeight="false" outlineLevel="0" collapsed="false">
      <c r="F93" s="177"/>
      <c r="G93" s="177"/>
      <c r="H93" s="177"/>
      <c r="I93" s="177"/>
      <c r="J93" s="177"/>
      <c r="K93" s="177"/>
      <c r="L93" s="177"/>
      <c r="M93" s="177"/>
      <c r="N93" s="177"/>
      <c r="O93" s="177"/>
    </row>
    <row r="94" customFormat="false" ht="15" hidden="false" customHeight="false" outlineLevel="0" collapsed="false">
      <c r="F94" s="177"/>
      <c r="G94" s="177"/>
      <c r="H94" s="177"/>
      <c r="I94" s="177"/>
      <c r="J94" s="177"/>
      <c r="K94" s="177"/>
      <c r="L94" s="177"/>
      <c r="M94" s="177"/>
      <c r="N94" s="177"/>
      <c r="O94" s="177"/>
    </row>
    <row r="95" customFormat="false" ht="15" hidden="false" customHeight="false" outlineLevel="0" collapsed="false">
      <c r="F95" s="177"/>
      <c r="G95" s="177"/>
      <c r="H95" s="177"/>
      <c r="I95" s="177"/>
      <c r="J95" s="177"/>
      <c r="K95" s="177"/>
      <c r="L95" s="177"/>
      <c r="M95" s="177"/>
      <c r="N95" s="177"/>
      <c r="O95" s="177"/>
    </row>
    <row r="96" customFormat="false" ht="15" hidden="false" customHeight="false" outlineLevel="0" collapsed="false">
      <c r="F96" s="177"/>
      <c r="G96" s="177"/>
      <c r="H96" s="177"/>
      <c r="I96" s="177"/>
      <c r="J96" s="177"/>
      <c r="K96" s="177"/>
      <c r="L96" s="177"/>
      <c r="M96" s="177"/>
      <c r="N96" s="177"/>
      <c r="O96" s="177"/>
    </row>
    <row r="97" customFormat="false" ht="15" hidden="false" customHeight="false" outlineLevel="0" collapsed="false">
      <c r="F97" s="177"/>
      <c r="G97" s="177"/>
      <c r="H97" s="177"/>
      <c r="I97" s="177"/>
      <c r="J97" s="177"/>
      <c r="K97" s="177"/>
      <c r="L97" s="177"/>
      <c r="M97" s="177"/>
      <c r="N97" s="177"/>
      <c r="O97" s="177"/>
    </row>
    <row r="98" customFormat="false" ht="15" hidden="false" customHeight="false" outlineLevel="0" collapsed="false">
      <c r="F98" s="177"/>
      <c r="G98" s="177"/>
      <c r="H98" s="177"/>
      <c r="I98" s="177"/>
      <c r="J98" s="177"/>
      <c r="K98" s="177"/>
      <c r="L98" s="177"/>
      <c r="M98" s="177"/>
      <c r="N98" s="177"/>
      <c r="O98" s="177"/>
    </row>
    <row r="99" customFormat="false" ht="15" hidden="false" customHeight="false" outlineLevel="0" collapsed="false">
      <c r="F99" s="177"/>
      <c r="G99" s="177"/>
      <c r="H99" s="177"/>
      <c r="I99" s="177"/>
      <c r="J99" s="177"/>
      <c r="K99" s="177"/>
      <c r="L99" s="177"/>
      <c r="M99" s="177"/>
      <c r="N99" s="177"/>
      <c r="O99" s="177"/>
    </row>
    <row r="100" customFormat="false" ht="15" hidden="false" customHeight="false" outlineLevel="0" collapsed="false">
      <c r="F100" s="177"/>
      <c r="G100" s="177"/>
      <c r="H100" s="177"/>
      <c r="I100" s="177"/>
      <c r="J100" s="177"/>
      <c r="K100" s="177"/>
      <c r="L100" s="177"/>
      <c r="M100" s="177"/>
      <c r="N100" s="177"/>
      <c r="O100" s="177"/>
    </row>
    <row r="101" customFormat="false" ht="15" hidden="false" customHeight="false" outlineLevel="0" collapsed="false">
      <c r="F101" s="177"/>
      <c r="G101" s="177"/>
      <c r="H101" s="177"/>
      <c r="I101" s="177"/>
      <c r="J101" s="177"/>
      <c r="K101" s="177"/>
      <c r="L101" s="177"/>
      <c r="M101" s="177"/>
      <c r="N101" s="177"/>
      <c r="O101" s="177"/>
    </row>
    <row r="102" customFormat="false" ht="15" hidden="false" customHeight="false" outlineLevel="0" collapsed="false">
      <c r="F102" s="177"/>
      <c r="G102" s="177"/>
      <c r="H102" s="177"/>
      <c r="I102" s="177"/>
      <c r="J102" s="177"/>
      <c r="K102" s="177"/>
      <c r="L102" s="177"/>
      <c r="M102" s="177"/>
      <c r="N102" s="177"/>
      <c r="O102" s="177"/>
    </row>
    <row r="103" customFormat="false" ht="15" hidden="false" customHeight="false" outlineLevel="0" collapsed="false">
      <c r="F103" s="177"/>
      <c r="G103" s="177"/>
      <c r="H103" s="177"/>
      <c r="I103" s="177"/>
      <c r="J103" s="177"/>
      <c r="K103" s="177"/>
      <c r="L103" s="177"/>
      <c r="M103" s="177"/>
      <c r="N103" s="177"/>
      <c r="O103" s="177"/>
    </row>
    <row r="104" customFormat="false" ht="15" hidden="false" customHeight="false" outlineLevel="0" collapsed="false">
      <c r="F104" s="177"/>
      <c r="G104" s="177"/>
      <c r="H104" s="177"/>
      <c r="I104" s="177"/>
      <c r="J104" s="177"/>
      <c r="K104" s="177"/>
      <c r="L104" s="177"/>
      <c r="M104" s="177"/>
      <c r="N104" s="177"/>
      <c r="O104" s="177"/>
    </row>
    <row r="105" customFormat="false" ht="15" hidden="false" customHeight="false" outlineLevel="0" collapsed="false">
      <c r="F105" s="177"/>
      <c r="G105" s="177"/>
      <c r="H105" s="177"/>
      <c r="I105" s="177"/>
      <c r="J105" s="177"/>
      <c r="K105" s="177"/>
      <c r="L105" s="177"/>
      <c r="M105" s="177"/>
      <c r="N105" s="177"/>
      <c r="O105" s="177"/>
    </row>
    <row r="106" customFormat="false" ht="15" hidden="false" customHeight="false" outlineLevel="0" collapsed="false">
      <c r="F106" s="177"/>
      <c r="G106" s="177"/>
      <c r="H106" s="177"/>
      <c r="I106" s="177"/>
      <c r="J106" s="177"/>
      <c r="K106" s="177"/>
      <c r="L106" s="177"/>
      <c r="M106" s="177"/>
      <c r="N106" s="177"/>
      <c r="O106" s="177"/>
    </row>
    <row r="107" customFormat="false" ht="15" hidden="false" customHeight="false" outlineLevel="0" collapsed="false">
      <c r="F107" s="177"/>
      <c r="G107" s="177"/>
      <c r="H107" s="177"/>
      <c r="I107" s="177"/>
      <c r="J107" s="177"/>
      <c r="K107" s="177"/>
      <c r="L107" s="177"/>
      <c r="M107" s="177"/>
      <c r="N107" s="177"/>
      <c r="O107" s="177"/>
    </row>
    <row r="108" customFormat="false" ht="15" hidden="false" customHeight="false" outlineLevel="0" collapsed="false">
      <c r="F108" s="177"/>
      <c r="G108" s="177"/>
      <c r="H108" s="177"/>
      <c r="I108" s="177"/>
      <c r="J108" s="177"/>
      <c r="K108" s="177"/>
      <c r="L108" s="177"/>
      <c r="M108" s="177"/>
      <c r="N108" s="177"/>
      <c r="O108" s="177"/>
    </row>
    <row r="109" customFormat="false" ht="15" hidden="false" customHeight="false" outlineLevel="0" collapsed="false">
      <c r="F109" s="177"/>
      <c r="G109" s="177"/>
      <c r="H109" s="177"/>
      <c r="I109" s="177"/>
      <c r="J109" s="177"/>
      <c r="K109" s="177"/>
      <c r="L109" s="177"/>
      <c r="M109" s="177"/>
      <c r="N109" s="177"/>
      <c r="O109" s="177"/>
    </row>
    <row r="110" customFormat="false" ht="15" hidden="false" customHeight="false" outlineLevel="0" collapsed="false">
      <c r="F110" s="177"/>
      <c r="G110" s="177"/>
      <c r="H110" s="177"/>
      <c r="I110" s="177"/>
      <c r="J110" s="177"/>
      <c r="K110" s="177"/>
      <c r="L110" s="177"/>
      <c r="M110" s="177"/>
      <c r="N110" s="177"/>
      <c r="O110" s="177"/>
    </row>
    <row r="111" customFormat="false" ht="15" hidden="false" customHeight="false" outlineLevel="0" collapsed="false">
      <c r="F111" s="177"/>
      <c r="G111" s="177"/>
      <c r="H111" s="177"/>
      <c r="I111" s="177"/>
      <c r="J111" s="177"/>
      <c r="K111" s="177"/>
      <c r="L111" s="177"/>
      <c r="M111" s="177"/>
      <c r="N111" s="177"/>
      <c r="O111" s="177"/>
    </row>
    <row r="112" customFormat="false" ht="15" hidden="false" customHeight="false" outlineLevel="0" collapsed="false">
      <c r="F112" s="177"/>
      <c r="G112" s="177"/>
      <c r="H112" s="177"/>
      <c r="I112" s="177"/>
      <c r="J112" s="177"/>
      <c r="K112" s="177"/>
      <c r="L112" s="177"/>
      <c r="M112" s="177"/>
      <c r="N112" s="177"/>
      <c r="O112" s="177"/>
    </row>
    <row r="113" customFormat="false" ht="15" hidden="false" customHeight="false" outlineLevel="0" collapsed="false">
      <c r="F113" s="177"/>
      <c r="G113" s="177"/>
      <c r="H113" s="177"/>
      <c r="I113" s="177"/>
      <c r="J113" s="177"/>
      <c r="K113" s="177"/>
      <c r="L113" s="177"/>
      <c r="M113" s="177"/>
      <c r="N113" s="177"/>
      <c r="O113" s="177"/>
    </row>
    <row r="114" customFormat="false" ht="15" hidden="false" customHeight="false" outlineLevel="0" collapsed="false">
      <c r="F114" s="177"/>
      <c r="G114" s="177"/>
      <c r="H114" s="177"/>
      <c r="I114" s="177"/>
      <c r="J114" s="177"/>
      <c r="K114" s="177"/>
      <c r="L114" s="177"/>
      <c r="M114" s="177"/>
      <c r="N114" s="177"/>
      <c r="O114" s="177"/>
    </row>
    <row r="115" customFormat="false" ht="15" hidden="false" customHeight="false" outlineLevel="0" collapsed="false">
      <c r="F115" s="177"/>
      <c r="G115" s="177"/>
      <c r="H115" s="177"/>
      <c r="I115" s="177"/>
      <c r="J115" s="177"/>
      <c r="K115" s="177"/>
      <c r="L115" s="177"/>
      <c r="M115" s="177"/>
      <c r="N115" s="177"/>
      <c r="O115" s="177"/>
    </row>
    <row r="116" customFormat="false" ht="15" hidden="false" customHeight="false" outlineLevel="0" collapsed="false">
      <c r="F116" s="177"/>
      <c r="G116" s="177"/>
      <c r="H116" s="177"/>
      <c r="I116" s="177"/>
      <c r="J116" s="177"/>
      <c r="K116" s="177"/>
      <c r="L116" s="177"/>
      <c r="M116" s="177"/>
      <c r="N116" s="177"/>
      <c r="O116" s="177"/>
    </row>
    <row r="117" customFormat="false" ht="15" hidden="false" customHeight="false" outlineLevel="0" collapsed="false">
      <c r="F117" s="177"/>
      <c r="G117" s="177"/>
      <c r="H117" s="177"/>
      <c r="I117" s="177"/>
      <c r="J117" s="177"/>
      <c r="K117" s="177"/>
      <c r="L117" s="177"/>
      <c r="M117" s="177"/>
      <c r="N117" s="177"/>
      <c r="O117" s="177"/>
    </row>
    <row r="118" customFormat="false" ht="15" hidden="false" customHeight="false" outlineLevel="0" collapsed="false">
      <c r="F118" s="177"/>
      <c r="G118" s="177"/>
      <c r="H118" s="177"/>
      <c r="I118" s="177"/>
      <c r="J118" s="177"/>
      <c r="K118" s="177"/>
      <c r="L118" s="177"/>
      <c r="M118" s="177"/>
      <c r="N118" s="177"/>
      <c r="O118" s="177"/>
    </row>
    <row r="119" customFormat="false" ht="15" hidden="false" customHeight="false" outlineLevel="0" collapsed="false">
      <c r="F119" s="177"/>
      <c r="G119" s="177"/>
      <c r="H119" s="177"/>
      <c r="I119" s="177"/>
      <c r="J119" s="177"/>
      <c r="K119" s="177"/>
      <c r="L119" s="177"/>
      <c r="M119" s="177"/>
      <c r="N119" s="177"/>
      <c r="O119" s="177"/>
    </row>
    <row r="120" customFormat="false" ht="15" hidden="false" customHeight="false" outlineLevel="0" collapsed="false">
      <c r="F120" s="177"/>
      <c r="G120" s="177"/>
      <c r="H120" s="177"/>
      <c r="I120" s="177"/>
      <c r="J120" s="177"/>
      <c r="K120" s="177"/>
      <c r="L120" s="177"/>
      <c r="M120" s="177"/>
      <c r="N120" s="177"/>
      <c r="O120" s="177"/>
    </row>
    <row r="121" customFormat="false" ht="15" hidden="false" customHeight="false" outlineLevel="0" collapsed="false">
      <c r="F121" s="177"/>
      <c r="G121" s="177"/>
      <c r="H121" s="177"/>
      <c r="I121" s="177"/>
      <c r="J121" s="177"/>
      <c r="K121" s="177"/>
      <c r="L121" s="177"/>
      <c r="M121" s="177"/>
      <c r="N121" s="177"/>
      <c r="O121" s="177"/>
    </row>
    <row r="122" customFormat="false" ht="15" hidden="false" customHeight="false" outlineLevel="0" collapsed="false">
      <c r="F122" s="177"/>
      <c r="G122" s="177"/>
      <c r="H122" s="177"/>
      <c r="I122" s="177"/>
      <c r="J122" s="177"/>
      <c r="K122" s="177"/>
      <c r="L122" s="177"/>
      <c r="M122" s="177"/>
      <c r="N122" s="177"/>
      <c r="O122" s="177"/>
    </row>
    <row r="123" customFormat="false" ht="15" hidden="false" customHeight="false" outlineLevel="0" collapsed="false">
      <c r="F123" s="177"/>
      <c r="G123" s="177"/>
      <c r="H123" s="177"/>
      <c r="I123" s="177"/>
      <c r="J123" s="177"/>
      <c r="K123" s="177"/>
      <c r="L123" s="177"/>
      <c r="M123" s="177"/>
      <c r="N123" s="177"/>
      <c r="O123" s="177"/>
    </row>
    <row r="124" customFormat="false" ht="15" hidden="false" customHeight="false" outlineLevel="0" collapsed="false">
      <c r="F124" s="177"/>
      <c r="G124" s="177"/>
      <c r="H124" s="177"/>
      <c r="I124" s="177"/>
      <c r="J124" s="177"/>
      <c r="K124" s="177"/>
      <c r="L124" s="177"/>
      <c r="M124" s="177"/>
      <c r="N124" s="177"/>
      <c r="O124" s="177"/>
    </row>
    <row r="125" customFormat="false" ht="15" hidden="false" customHeight="false" outlineLevel="0" collapsed="false">
      <c r="F125" s="177"/>
      <c r="G125" s="177"/>
      <c r="H125" s="177"/>
      <c r="I125" s="177"/>
      <c r="J125" s="177"/>
      <c r="K125" s="177"/>
      <c r="L125" s="177"/>
      <c r="M125" s="177"/>
      <c r="N125" s="177"/>
      <c r="O125" s="177"/>
    </row>
    <row r="126" customFormat="false" ht="15" hidden="false" customHeight="false" outlineLevel="0" collapsed="false">
      <c r="F126" s="177"/>
      <c r="G126" s="177"/>
      <c r="H126" s="177"/>
      <c r="I126" s="177"/>
      <c r="J126" s="177"/>
      <c r="K126" s="177"/>
      <c r="L126" s="177"/>
      <c r="M126" s="177"/>
      <c r="N126" s="177"/>
      <c r="O126" s="177"/>
    </row>
    <row r="127" customFormat="false" ht="15" hidden="false" customHeight="false" outlineLevel="0" collapsed="false">
      <c r="F127" s="177"/>
      <c r="G127" s="177"/>
      <c r="H127" s="177"/>
      <c r="I127" s="177"/>
      <c r="J127" s="177"/>
      <c r="K127" s="177"/>
      <c r="L127" s="177"/>
      <c r="M127" s="177"/>
      <c r="N127" s="177"/>
      <c r="O127" s="177"/>
    </row>
    <row r="128" customFormat="false" ht="15" hidden="false" customHeight="false" outlineLevel="0" collapsed="false">
      <c r="F128" s="177"/>
      <c r="G128" s="177"/>
      <c r="H128" s="177"/>
      <c r="I128" s="177"/>
      <c r="J128" s="177"/>
      <c r="K128" s="177"/>
      <c r="L128" s="177"/>
      <c r="M128" s="177"/>
      <c r="N128" s="177"/>
      <c r="O128" s="177"/>
    </row>
    <row r="129" customFormat="false" ht="15" hidden="false" customHeight="false" outlineLevel="0" collapsed="false">
      <c r="F129" s="177"/>
      <c r="G129" s="177"/>
      <c r="H129" s="177"/>
      <c r="I129" s="177"/>
      <c r="J129" s="177"/>
      <c r="K129" s="177"/>
      <c r="L129" s="177"/>
      <c r="M129" s="177"/>
      <c r="N129" s="177"/>
      <c r="O129" s="177"/>
    </row>
    <row r="130" customFormat="false" ht="15" hidden="false" customHeight="false" outlineLevel="0" collapsed="false">
      <c r="F130" s="177"/>
      <c r="G130" s="177"/>
      <c r="H130" s="177"/>
      <c r="I130" s="177"/>
      <c r="J130" s="177"/>
      <c r="K130" s="177"/>
      <c r="L130" s="177"/>
      <c r="M130" s="177"/>
      <c r="N130" s="177"/>
      <c r="O130" s="177"/>
    </row>
    <row r="131" customFormat="false" ht="15" hidden="false" customHeight="false" outlineLevel="0" collapsed="false">
      <c r="F131" s="177"/>
      <c r="G131" s="177"/>
      <c r="H131" s="177"/>
      <c r="I131" s="177"/>
      <c r="J131" s="177"/>
      <c r="K131" s="177"/>
      <c r="L131" s="177"/>
      <c r="M131" s="177"/>
      <c r="N131" s="177"/>
      <c r="O131" s="177"/>
    </row>
    <row r="132" customFormat="false" ht="15" hidden="false" customHeight="false" outlineLevel="0" collapsed="false">
      <c r="F132" s="177"/>
      <c r="G132" s="177"/>
      <c r="H132" s="177"/>
      <c r="I132" s="177"/>
      <c r="J132" s="177"/>
      <c r="K132" s="177"/>
      <c r="L132" s="177"/>
      <c r="M132" s="177"/>
      <c r="N132" s="177"/>
      <c r="O132" s="177"/>
    </row>
    <row r="133" customFormat="false" ht="15" hidden="false" customHeight="false" outlineLevel="0" collapsed="false">
      <c r="F133" s="177"/>
      <c r="G133" s="177"/>
      <c r="H133" s="177"/>
      <c r="I133" s="177"/>
      <c r="J133" s="177"/>
      <c r="K133" s="177"/>
      <c r="L133" s="177"/>
      <c r="M133" s="177"/>
      <c r="N133" s="177"/>
      <c r="O133" s="177"/>
    </row>
    <row r="134" customFormat="false" ht="15" hidden="false" customHeight="false" outlineLevel="0" collapsed="false">
      <c r="F134" s="177"/>
      <c r="G134" s="177"/>
      <c r="H134" s="177"/>
      <c r="I134" s="177"/>
      <c r="J134" s="177"/>
      <c r="K134" s="177"/>
      <c r="L134" s="177"/>
      <c r="M134" s="177"/>
      <c r="N134" s="177"/>
      <c r="O134" s="177"/>
    </row>
    <row r="135" customFormat="false" ht="15" hidden="false" customHeight="false" outlineLevel="0" collapsed="false">
      <c r="F135" s="177"/>
      <c r="G135" s="177"/>
      <c r="H135" s="177"/>
      <c r="I135" s="177"/>
      <c r="J135" s="177"/>
      <c r="K135" s="177"/>
      <c r="L135" s="177"/>
      <c r="M135" s="177"/>
      <c r="N135" s="177"/>
      <c r="O135" s="177"/>
    </row>
    <row r="136" customFormat="false" ht="15" hidden="false" customHeight="false" outlineLevel="0" collapsed="false">
      <c r="F136" s="177"/>
      <c r="G136" s="177"/>
      <c r="H136" s="177"/>
      <c r="I136" s="177"/>
      <c r="J136" s="177"/>
      <c r="K136" s="177"/>
      <c r="L136" s="177"/>
      <c r="M136" s="177"/>
      <c r="N136" s="177"/>
      <c r="O136" s="177"/>
    </row>
    <row r="137" customFormat="false" ht="15" hidden="false" customHeight="false" outlineLevel="0" collapsed="false">
      <c r="F137" s="177"/>
      <c r="G137" s="177"/>
      <c r="H137" s="177"/>
      <c r="I137" s="177"/>
      <c r="J137" s="177"/>
      <c r="K137" s="177"/>
      <c r="L137" s="177"/>
      <c r="M137" s="177"/>
      <c r="N137" s="177"/>
      <c r="O137" s="177"/>
    </row>
    <row r="138" customFormat="false" ht="15" hidden="false" customHeight="false" outlineLevel="0" collapsed="false">
      <c r="F138" s="177"/>
      <c r="G138" s="177"/>
      <c r="H138" s="177"/>
      <c r="I138" s="177"/>
      <c r="J138" s="177"/>
      <c r="K138" s="177"/>
      <c r="L138" s="177"/>
      <c r="M138" s="177"/>
      <c r="N138" s="177"/>
      <c r="O138" s="177"/>
    </row>
    <row r="139" customFormat="false" ht="15" hidden="false" customHeight="false" outlineLevel="0" collapsed="false">
      <c r="F139" s="177"/>
      <c r="G139" s="177"/>
      <c r="H139" s="177"/>
      <c r="I139" s="177"/>
      <c r="J139" s="177"/>
      <c r="K139" s="177"/>
      <c r="L139" s="177"/>
      <c r="M139" s="177"/>
      <c r="N139" s="177"/>
      <c r="O139" s="177"/>
    </row>
    <row r="140" customFormat="false" ht="15" hidden="false" customHeight="false" outlineLevel="0" collapsed="false">
      <c r="F140" s="177"/>
      <c r="G140" s="177"/>
      <c r="H140" s="177"/>
      <c r="I140" s="177"/>
      <c r="J140" s="177"/>
      <c r="K140" s="177"/>
      <c r="L140" s="177"/>
      <c r="M140" s="177"/>
      <c r="N140" s="177"/>
      <c r="O140" s="177"/>
    </row>
    <row r="141" customFormat="false" ht="15" hidden="false" customHeight="false" outlineLevel="0" collapsed="false">
      <c r="F141" s="177"/>
      <c r="G141" s="177"/>
      <c r="H141" s="177"/>
      <c r="I141" s="177"/>
      <c r="J141" s="177"/>
      <c r="K141" s="177"/>
      <c r="L141" s="177"/>
      <c r="M141" s="177"/>
      <c r="N141" s="177"/>
      <c r="O141" s="177"/>
    </row>
    <row r="142" customFormat="false" ht="15" hidden="false" customHeight="false" outlineLevel="0" collapsed="false">
      <c r="F142" s="177"/>
      <c r="G142" s="177"/>
      <c r="H142" s="177"/>
      <c r="I142" s="177"/>
      <c r="J142" s="177"/>
      <c r="K142" s="177"/>
      <c r="L142" s="177"/>
      <c r="M142" s="177"/>
      <c r="N142" s="177"/>
      <c r="O142" s="177"/>
    </row>
    <row r="143" customFormat="false" ht="15" hidden="false" customHeight="false" outlineLevel="0" collapsed="false">
      <c r="F143" s="177"/>
      <c r="G143" s="177"/>
      <c r="H143" s="177"/>
      <c r="I143" s="177"/>
      <c r="J143" s="177"/>
      <c r="K143" s="177"/>
      <c r="L143" s="177"/>
      <c r="M143" s="177"/>
      <c r="N143" s="177"/>
      <c r="O143" s="177"/>
    </row>
    <row r="144" customFormat="false" ht="15" hidden="false" customHeight="false" outlineLevel="0" collapsed="false">
      <c r="F144" s="177"/>
      <c r="G144" s="177"/>
      <c r="H144" s="177"/>
      <c r="I144" s="177"/>
      <c r="J144" s="177"/>
      <c r="K144" s="177"/>
      <c r="L144" s="177"/>
      <c r="M144" s="177"/>
      <c r="N144" s="177"/>
      <c r="O144" s="177"/>
    </row>
    <row r="145" customFormat="false" ht="15" hidden="false" customHeight="false" outlineLevel="0" collapsed="false">
      <c r="F145" s="177"/>
      <c r="G145" s="177"/>
      <c r="H145" s="177"/>
      <c r="I145" s="177"/>
      <c r="J145" s="177"/>
      <c r="K145" s="177"/>
      <c r="L145" s="177"/>
      <c r="M145" s="177"/>
      <c r="N145" s="177"/>
      <c r="O145" s="177"/>
    </row>
    <row r="146" customFormat="false" ht="15" hidden="false" customHeight="false" outlineLevel="0" collapsed="false">
      <c r="F146" s="177"/>
      <c r="G146" s="177"/>
      <c r="H146" s="177"/>
      <c r="I146" s="177"/>
      <c r="J146" s="177"/>
      <c r="K146" s="177"/>
      <c r="L146" s="177"/>
      <c r="M146" s="177"/>
      <c r="N146" s="177"/>
      <c r="O146" s="177"/>
    </row>
    <row r="147" customFormat="false" ht="15" hidden="false" customHeight="false" outlineLevel="0" collapsed="false">
      <c r="F147" s="177"/>
      <c r="G147" s="177"/>
      <c r="H147" s="177"/>
      <c r="I147" s="177"/>
      <c r="J147" s="177"/>
      <c r="K147" s="177"/>
      <c r="L147" s="177"/>
      <c r="M147" s="177"/>
      <c r="N147" s="177"/>
      <c r="O147" s="177"/>
    </row>
    <row r="148" customFormat="false" ht="15" hidden="false" customHeight="false" outlineLevel="0" collapsed="false">
      <c r="F148" s="177"/>
      <c r="G148" s="177"/>
      <c r="H148" s="177"/>
      <c r="I148" s="177"/>
      <c r="J148" s="177"/>
      <c r="K148" s="177"/>
      <c r="L148" s="177"/>
      <c r="M148" s="177"/>
      <c r="N148" s="177"/>
      <c r="O148" s="177"/>
    </row>
    <row r="149" customFormat="false" ht="15" hidden="false" customHeight="false" outlineLevel="0" collapsed="false">
      <c r="F149" s="177"/>
      <c r="G149" s="177"/>
      <c r="H149" s="177"/>
      <c r="I149" s="177"/>
      <c r="J149" s="177"/>
      <c r="K149" s="177"/>
      <c r="L149" s="177"/>
      <c r="M149" s="177"/>
      <c r="N149" s="177"/>
      <c r="O149" s="177"/>
    </row>
    <row r="150" customFormat="false" ht="15" hidden="false" customHeight="false" outlineLevel="0" collapsed="false">
      <c r="F150" s="177"/>
      <c r="G150" s="177"/>
      <c r="H150" s="177"/>
      <c r="I150" s="177"/>
      <c r="J150" s="177"/>
      <c r="K150" s="177"/>
      <c r="L150" s="177"/>
      <c r="M150" s="177"/>
      <c r="N150" s="177"/>
      <c r="O150" s="177"/>
    </row>
    <row r="151" customFormat="false" ht="15" hidden="false" customHeight="false" outlineLevel="0" collapsed="false">
      <c r="F151" s="177"/>
      <c r="G151" s="177"/>
      <c r="H151" s="177"/>
      <c r="I151" s="177"/>
      <c r="J151" s="177"/>
      <c r="K151" s="177"/>
      <c r="L151" s="177"/>
      <c r="M151" s="177"/>
      <c r="N151" s="177"/>
      <c r="O151" s="177"/>
    </row>
    <row r="152" customFormat="false" ht="15" hidden="false" customHeight="false" outlineLevel="0" collapsed="false">
      <c r="F152" s="177"/>
      <c r="G152" s="177"/>
      <c r="H152" s="177"/>
      <c r="I152" s="177"/>
      <c r="J152" s="177"/>
      <c r="K152" s="177"/>
      <c r="L152" s="177"/>
      <c r="M152" s="177"/>
      <c r="N152" s="177"/>
      <c r="O152" s="177"/>
    </row>
    <row r="153" customFormat="false" ht="15" hidden="false" customHeight="false" outlineLevel="0" collapsed="false">
      <c r="F153" s="177"/>
      <c r="G153" s="177"/>
      <c r="H153" s="177"/>
      <c r="I153" s="177"/>
      <c r="J153" s="177"/>
      <c r="K153" s="177"/>
      <c r="L153" s="177"/>
      <c r="M153" s="177"/>
      <c r="N153" s="177"/>
      <c r="O153" s="177"/>
    </row>
    <row r="154" customFormat="false" ht="15" hidden="false" customHeight="false" outlineLevel="0" collapsed="false">
      <c r="F154" s="177"/>
      <c r="G154" s="177"/>
      <c r="H154" s="177"/>
      <c r="I154" s="177"/>
      <c r="J154" s="177"/>
      <c r="K154" s="177"/>
      <c r="L154" s="177"/>
      <c r="M154" s="177"/>
      <c r="N154" s="177"/>
      <c r="O154" s="177"/>
    </row>
    <row r="155" customFormat="false" ht="15" hidden="false" customHeight="false" outlineLevel="0" collapsed="false">
      <c r="F155" s="177"/>
      <c r="G155" s="177"/>
      <c r="H155" s="177"/>
      <c r="I155" s="177"/>
      <c r="J155" s="177"/>
      <c r="K155" s="177"/>
      <c r="L155" s="177"/>
      <c r="M155" s="177"/>
      <c r="N155" s="177"/>
      <c r="O155" s="177"/>
    </row>
    <row r="156" customFormat="false" ht="15" hidden="false" customHeight="false" outlineLevel="0" collapsed="false">
      <c r="F156" s="177"/>
      <c r="G156" s="177"/>
      <c r="H156" s="177"/>
      <c r="I156" s="177"/>
      <c r="J156" s="177"/>
      <c r="K156" s="177"/>
      <c r="L156" s="177"/>
      <c r="M156" s="177"/>
      <c r="N156" s="177"/>
      <c r="O156" s="177"/>
    </row>
    <row r="157" customFormat="false" ht="15" hidden="false" customHeight="false" outlineLevel="0" collapsed="false">
      <c r="F157" s="177"/>
      <c r="G157" s="177"/>
      <c r="H157" s="177"/>
      <c r="I157" s="177"/>
      <c r="J157" s="177"/>
      <c r="K157" s="177"/>
      <c r="L157" s="177"/>
      <c r="M157" s="177"/>
      <c r="N157" s="177"/>
      <c r="O157" s="177"/>
    </row>
    <row r="158" customFormat="false" ht="15" hidden="false" customHeight="false" outlineLevel="0" collapsed="false">
      <c r="F158" s="177"/>
      <c r="G158" s="177"/>
      <c r="H158" s="177"/>
      <c r="I158" s="177"/>
      <c r="J158" s="177"/>
      <c r="K158" s="177"/>
      <c r="L158" s="177"/>
      <c r="M158" s="177"/>
      <c r="N158" s="177"/>
      <c r="O158" s="177"/>
    </row>
    <row r="159" customFormat="false" ht="15" hidden="false" customHeight="false" outlineLevel="0" collapsed="false">
      <c r="F159" s="177"/>
      <c r="G159" s="177"/>
      <c r="H159" s="177"/>
      <c r="I159" s="177"/>
      <c r="J159" s="177"/>
      <c r="K159" s="177"/>
      <c r="L159" s="177"/>
      <c r="M159" s="177"/>
      <c r="N159" s="177"/>
      <c r="O159" s="177"/>
    </row>
    <row r="160" customFormat="false" ht="15" hidden="false" customHeight="false" outlineLevel="0" collapsed="false">
      <c r="F160" s="177"/>
      <c r="G160" s="177"/>
      <c r="H160" s="177"/>
      <c r="I160" s="177"/>
      <c r="J160" s="177"/>
      <c r="K160" s="177"/>
      <c r="L160" s="177"/>
      <c r="M160" s="177"/>
      <c r="N160" s="177"/>
      <c r="O160" s="177"/>
    </row>
    <row r="161" customFormat="false" ht="15" hidden="false" customHeight="false" outlineLevel="0" collapsed="false">
      <c r="F161" s="177"/>
      <c r="G161" s="177"/>
      <c r="H161" s="177"/>
      <c r="I161" s="177"/>
      <c r="J161" s="177"/>
      <c r="K161" s="177"/>
      <c r="L161" s="177"/>
      <c r="M161" s="177"/>
      <c r="N161" s="177"/>
      <c r="O161" s="177"/>
    </row>
    <row r="162" customFormat="false" ht="15" hidden="false" customHeight="false" outlineLevel="0" collapsed="false">
      <c r="F162" s="177"/>
      <c r="G162" s="177"/>
      <c r="H162" s="177"/>
      <c r="I162" s="177"/>
      <c r="J162" s="177"/>
      <c r="K162" s="177"/>
      <c r="L162" s="177"/>
      <c r="M162" s="177"/>
      <c r="N162" s="177"/>
      <c r="O162" s="177"/>
    </row>
    <row r="163" customFormat="false" ht="15" hidden="false" customHeight="false" outlineLevel="0" collapsed="false">
      <c r="F163" s="177"/>
      <c r="G163" s="177"/>
      <c r="H163" s="177"/>
      <c r="I163" s="177"/>
      <c r="J163" s="177"/>
      <c r="K163" s="177"/>
      <c r="L163" s="177"/>
      <c r="M163" s="177"/>
      <c r="N163" s="177"/>
      <c r="O163" s="177"/>
    </row>
    <row r="164" customFormat="false" ht="15" hidden="false" customHeight="false" outlineLevel="0" collapsed="false">
      <c r="F164" s="177"/>
      <c r="G164" s="177"/>
      <c r="H164" s="177"/>
      <c r="I164" s="177"/>
      <c r="J164" s="177"/>
      <c r="K164" s="177"/>
      <c r="L164" s="177"/>
      <c r="M164" s="177"/>
      <c r="N164" s="177"/>
      <c r="O164" s="177"/>
    </row>
    <row r="165" customFormat="false" ht="15" hidden="false" customHeight="false" outlineLevel="0" collapsed="false">
      <c r="F165" s="177"/>
      <c r="G165" s="177"/>
      <c r="H165" s="177"/>
      <c r="I165" s="177"/>
      <c r="J165" s="177"/>
      <c r="K165" s="177"/>
      <c r="L165" s="177"/>
      <c r="M165" s="177"/>
      <c r="N165" s="177"/>
      <c r="O165" s="177"/>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156</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74535</v>
      </c>
      <c r="D17" s="175" t="n">
        <v>715048</v>
      </c>
      <c r="E17" s="175" t="n">
        <v>80021</v>
      </c>
      <c r="F17" s="193" t="n">
        <v>1578</v>
      </c>
      <c r="G17" s="193" t="n">
        <v>7815.4</v>
      </c>
      <c r="H17" s="193" t="n">
        <v>81153.5</v>
      </c>
    </row>
    <row r="18" customFormat="false" ht="31.5" hidden="false" customHeight="true" outlineLevel="0" collapsed="false">
      <c r="A18" s="230" t="s">
        <v>216</v>
      </c>
      <c r="B18" s="230" t="s">
        <v>217</v>
      </c>
      <c r="C18" s="175" t="n">
        <v>5655</v>
      </c>
      <c r="D18" s="175" t="n">
        <v>34876</v>
      </c>
      <c r="E18" s="175" t="n">
        <v>4014</v>
      </c>
      <c r="F18" s="193" t="n">
        <v>68.8</v>
      </c>
      <c r="G18" s="193" t="n">
        <v>328.1</v>
      </c>
      <c r="H18" s="193" t="n">
        <v>3320.6</v>
      </c>
    </row>
    <row r="19" customFormat="false" ht="41.1" hidden="false" customHeight="true" outlineLevel="0" collapsed="false">
      <c r="A19" s="230" t="s">
        <v>218</v>
      </c>
      <c r="B19" s="230" t="s">
        <v>219</v>
      </c>
      <c r="C19" s="175" t="n">
        <v>5570</v>
      </c>
      <c r="D19" s="175" t="n">
        <v>33737</v>
      </c>
      <c r="E19" s="175" t="n">
        <v>3895</v>
      </c>
      <c r="F19" s="193" t="n">
        <v>66.1</v>
      </c>
      <c r="G19" s="193" t="n">
        <v>317.2</v>
      </c>
      <c r="H19" s="193" t="n">
        <v>3237.5</v>
      </c>
    </row>
    <row r="20" customFormat="false" ht="33.95" hidden="false" customHeight="true" outlineLevel="0" collapsed="false">
      <c r="A20" s="230" t="s">
        <v>220</v>
      </c>
      <c r="B20" s="230" t="s">
        <v>221</v>
      </c>
      <c r="C20" s="175" t="n">
        <v>1629</v>
      </c>
      <c r="D20" s="175" t="n">
        <v>10269</v>
      </c>
      <c r="E20" s="175" t="n">
        <v>1195</v>
      </c>
      <c r="F20" s="193" t="n">
        <v>19.6</v>
      </c>
      <c r="G20" s="193" t="n">
        <v>103.7</v>
      </c>
      <c r="H20" s="193" t="n">
        <v>1024.7</v>
      </c>
    </row>
    <row r="21" customFormat="false" ht="21" hidden="false" customHeight="true" outlineLevel="0" collapsed="false">
      <c r="A21" s="148" t="s">
        <v>222</v>
      </c>
      <c r="B21" s="148" t="s">
        <v>223</v>
      </c>
      <c r="C21" s="175" t="n">
        <v>3920</v>
      </c>
      <c r="D21" s="175" t="n">
        <v>19458</v>
      </c>
      <c r="E21" s="175" t="n">
        <v>2281</v>
      </c>
      <c r="F21" s="193" t="n">
        <v>36.3</v>
      </c>
      <c r="G21" s="193" t="n">
        <v>187.4</v>
      </c>
      <c r="H21" s="193" t="n">
        <v>1876.9</v>
      </c>
    </row>
    <row r="22" customFormat="false" ht="33.95" hidden="false" customHeight="true" outlineLevel="0" collapsed="false">
      <c r="A22" s="230" t="s">
        <v>224</v>
      </c>
      <c r="B22" s="230" t="s">
        <v>225</v>
      </c>
      <c r="C22" s="175" t="n">
        <v>21</v>
      </c>
      <c r="D22" s="175" t="n">
        <v>4010</v>
      </c>
      <c r="E22" s="175" t="n">
        <v>419</v>
      </c>
      <c r="F22" s="193" t="n">
        <v>10.2</v>
      </c>
      <c r="G22" s="193" t="n">
        <v>26</v>
      </c>
      <c r="H22" s="193" t="n">
        <v>336</v>
      </c>
    </row>
    <row r="23" customFormat="false" ht="28.5" hidden="false" customHeight="true" outlineLevel="0" collapsed="false">
      <c r="A23" s="148" t="s">
        <v>226</v>
      </c>
      <c r="B23" s="148" t="s">
        <v>227</v>
      </c>
      <c r="C23" s="175" t="n">
        <v>85</v>
      </c>
      <c r="D23" s="175" t="n">
        <v>1139</v>
      </c>
      <c r="E23" s="175" t="n">
        <v>119</v>
      </c>
      <c r="F23" s="193" t="n">
        <v>2.7</v>
      </c>
      <c r="G23" s="193" t="n">
        <v>10.9</v>
      </c>
      <c r="H23" s="193" t="n">
        <v>83</v>
      </c>
    </row>
    <row r="24" customFormat="false" ht="32.1" hidden="false" customHeight="true" outlineLevel="0" collapsed="false">
      <c r="A24" s="148" t="s">
        <v>228</v>
      </c>
      <c r="B24" s="148" t="s">
        <v>229</v>
      </c>
      <c r="C24" s="175" t="n">
        <v>68880</v>
      </c>
      <c r="D24" s="175" t="n">
        <v>680172</v>
      </c>
      <c r="E24" s="175" t="n">
        <v>76006</v>
      </c>
      <c r="F24" s="193" t="n">
        <v>1509.2</v>
      </c>
      <c r="G24" s="193" t="n">
        <v>7487.3</v>
      </c>
      <c r="H24" s="193" t="n">
        <v>77832.9</v>
      </c>
    </row>
    <row r="25" customFormat="false" ht="29.1" hidden="false" customHeight="true" outlineLevel="0" collapsed="false">
      <c r="A25" s="230" t="s">
        <v>169</v>
      </c>
      <c r="B25" s="230" t="s">
        <v>230</v>
      </c>
      <c r="C25" s="175" t="n">
        <v>27129</v>
      </c>
      <c r="D25" s="175" t="n">
        <v>344597</v>
      </c>
      <c r="E25" s="175" t="n">
        <v>38194</v>
      </c>
      <c r="F25" s="193" t="n">
        <v>801.6</v>
      </c>
      <c r="G25" s="193" t="n">
        <v>4140.4</v>
      </c>
      <c r="H25" s="193" t="n">
        <v>43621.4</v>
      </c>
    </row>
    <row r="26" customFormat="false" ht="21" hidden="false" customHeight="true" outlineLevel="0" collapsed="false">
      <c r="A26" s="148" t="s">
        <v>231</v>
      </c>
      <c r="B26" s="148" t="s">
        <v>232</v>
      </c>
      <c r="C26" s="175" t="n">
        <v>5579</v>
      </c>
      <c r="D26" s="175" t="n">
        <v>95575</v>
      </c>
      <c r="E26" s="175" t="n">
        <v>10368</v>
      </c>
      <c r="F26" s="193" t="n">
        <v>229.1</v>
      </c>
      <c r="G26" s="193" t="n">
        <v>1265.5</v>
      </c>
      <c r="H26" s="193" t="n">
        <v>13285.4</v>
      </c>
    </row>
    <row r="27" customFormat="false" ht="21" hidden="false" customHeight="true" outlineLevel="0" collapsed="false">
      <c r="A27" s="230" t="s">
        <v>233</v>
      </c>
      <c r="B27" s="230" t="s">
        <v>234</v>
      </c>
      <c r="C27" s="175" t="n">
        <v>18981</v>
      </c>
      <c r="D27" s="175" t="n">
        <v>187322</v>
      </c>
      <c r="E27" s="175" t="n">
        <v>20328</v>
      </c>
      <c r="F27" s="193" t="n">
        <v>413.1</v>
      </c>
      <c r="G27" s="193" t="n">
        <v>2187.9</v>
      </c>
      <c r="H27" s="193" t="n">
        <v>22926</v>
      </c>
    </row>
    <row r="28" customFormat="false" ht="33.95" hidden="false" customHeight="true" outlineLevel="0" collapsed="false">
      <c r="A28" s="230" t="s">
        <v>235</v>
      </c>
      <c r="B28" s="230" t="s">
        <v>236</v>
      </c>
      <c r="C28" s="175" t="n">
        <v>66</v>
      </c>
      <c r="D28" s="175" t="n">
        <v>2128</v>
      </c>
      <c r="E28" s="175" t="n">
        <v>244</v>
      </c>
      <c r="F28" s="193" t="n">
        <v>5.9</v>
      </c>
      <c r="G28" s="193" t="n">
        <v>51.2</v>
      </c>
      <c r="H28" s="193" t="n">
        <v>449.4</v>
      </c>
    </row>
    <row r="29" customFormat="false" ht="33.95" hidden="false" customHeight="true" outlineLevel="0" collapsed="false">
      <c r="A29" s="230" t="s">
        <v>237</v>
      </c>
      <c r="B29" s="230" t="s">
        <v>238</v>
      </c>
      <c r="C29" s="175" t="n">
        <v>162</v>
      </c>
      <c r="D29" s="175" t="n">
        <v>1453</v>
      </c>
      <c r="E29" s="175" t="n">
        <v>150</v>
      </c>
      <c r="F29" s="193" t="n">
        <v>3.5</v>
      </c>
      <c r="G29" s="193" t="n">
        <v>36.3</v>
      </c>
      <c r="H29" s="193" t="n">
        <v>340.1</v>
      </c>
    </row>
    <row r="30" customFormat="false" ht="45.95" hidden="false" customHeight="true" outlineLevel="0" collapsed="false">
      <c r="A30" s="230" t="s">
        <v>239</v>
      </c>
      <c r="B30" s="230" t="s">
        <v>240</v>
      </c>
      <c r="C30" s="175" t="n">
        <v>228</v>
      </c>
      <c r="D30" s="175" t="n">
        <v>914</v>
      </c>
      <c r="E30" s="175" t="n">
        <v>100</v>
      </c>
      <c r="F30" s="193" t="n">
        <v>1.5</v>
      </c>
      <c r="G30" s="193" t="n">
        <v>6.3</v>
      </c>
      <c r="H30" s="193" t="n">
        <v>72</v>
      </c>
    </row>
    <row r="31" customFormat="false" ht="21" hidden="false" customHeight="true" outlineLevel="0" collapsed="false">
      <c r="A31" s="230" t="s">
        <v>241</v>
      </c>
      <c r="B31" s="230" t="s">
        <v>242</v>
      </c>
      <c r="C31" s="175" t="n">
        <v>70</v>
      </c>
      <c r="D31" s="175" t="n">
        <v>4154</v>
      </c>
      <c r="E31" s="175" t="n">
        <v>467</v>
      </c>
      <c r="F31" s="193" t="n">
        <v>13.2</v>
      </c>
      <c r="G31" s="193" t="n">
        <v>63.6</v>
      </c>
      <c r="H31" s="193" t="n">
        <v>729.4</v>
      </c>
    </row>
    <row r="32" customFormat="false" ht="21" hidden="false" customHeight="true" outlineLevel="0" collapsed="false">
      <c r="A32" s="148" t="s">
        <v>243</v>
      </c>
      <c r="B32" s="148" t="s">
        <v>244</v>
      </c>
      <c r="C32" s="175" t="n">
        <v>2043</v>
      </c>
      <c r="D32" s="175" t="n">
        <v>53051</v>
      </c>
      <c r="E32" s="175" t="n">
        <v>6538</v>
      </c>
      <c r="F32" s="193" t="n">
        <v>135.3</v>
      </c>
      <c r="G32" s="193" t="n">
        <v>529.5</v>
      </c>
      <c r="H32" s="193" t="n">
        <v>5819.2</v>
      </c>
    </row>
    <row r="33" customFormat="false" ht="33" hidden="false" customHeight="true" outlineLevel="0" collapsed="false">
      <c r="A33" s="230" t="s">
        <v>245</v>
      </c>
      <c r="B33" s="230" t="s">
        <v>246</v>
      </c>
      <c r="C33" s="175" t="n">
        <v>31162</v>
      </c>
      <c r="D33" s="175" t="n">
        <v>164369</v>
      </c>
      <c r="E33" s="175" t="n">
        <v>17852</v>
      </c>
      <c r="F33" s="193" t="n">
        <v>285.2</v>
      </c>
      <c r="G33" s="193" t="n">
        <v>1293.1</v>
      </c>
      <c r="H33" s="193" t="n">
        <v>13249.9</v>
      </c>
    </row>
    <row r="34" customFormat="false" ht="21" hidden="false" customHeight="true" outlineLevel="0" collapsed="false">
      <c r="A34" s="148" t="s">
        <v>247</v>
      </c>
      <c r="B34" s="148" t="s">
        <v>248</v>
      </c>
      <c r="C34" s="175" t="n">
        <v>12206</v>
      </c>
      <c r="D34" s="175" t="n">
        <v>86951</v>
      </c>
      <c r="E34" s="175" t="n">
        <v>9830</v>
      </c>
      <c r="F34" s="193" t="n">
        <v>163.1</v>
      </c>
      <c r="G34" s="193" t="n">
        <v>695.7</v>
      </c>
      <c r="H34" s="193" t="n">
        <v>7217.3</v>
      </c>
    </row>
    <row r="35" customFormat="false" ht="21" hidden="false" customHeight="true" outlineLevel="0" collapsed="false">
      <c r="A35" s="230" t="s">
        <v>249</v>
      </c>
      <c r="B35" s="230" t="s">
        <v>250</v>
      </c>
      <c r="C35" s="175" t="n">
        <v>8215</v>
      </c>
      <c r="D35" s="175" t="n">
        <v>19745</v>
      </c>
      <c r="E35" s="175" t="n">
        <v>1890</v>
      </c>
      <c r="F35" s="193" t="n">
        <v>24.5</v>
      </c>
      <c r="G35" s="193" t="n">
        <v>125.4</v>
      </c>
      <c r="H35" s="193" t="n">
        <v>1285.6</v>
      </c>
    </row>
    <row r="36" customFormat="false" ht="21" hidden="false" customHeight="true" outlineLevel="0" collapsed="false">
      <c r="A36" s="230" t="s">
        <v>251</v>
      </c>
      <c r="B36" s="231" t="s">
        <v>252</v>
      </c>
      <c r="C36" s="175" t="n">
        <v>10741</v>
      </c>
      <c r="D36" s="175" t="n">
        <v>57673</v>
      </c>
      <c r="E36" s="175" t="n">
        <v>6131</v>
      </c>
      <c r="F36" s="193" t="n">
        <v>97.6</v>
      </c>
      <c r="G36" s="193" t="n">
        <v>472</v>
      </c>
      <c r="H36" s="193" t="n">
        <v>4747</v>
      </c>
    </row>
    <row r="37" customFormat="false" ht="40.5" hidden="false" customHeight="true" outlineLevel="0" collapsed="false">
      <c r="A37" s="230" t="s">
        <v>253</v>
      </c>
      <c r="B37" s="230" t="s">
        <v>254</v>
      </c>
      <c r="C37" s="175" t="n">
        <v>3371</v>
      </c>
      <c r="D37" s="175" t="n">
        <v>86920</v>
      </c>
      <c r="E37" s="175" t="n">
        <v>10558</v>
      </c>
      <c r="F37" s="193" t="n">
        <v>227</v>
      </c>
      <c r="G37" s="193" t="n">
        <v>1160.1</v>
      </c>
      <c r="H37" s="193" t="n">
        <v>11763.5</v>
      </c>
    </row>
    <row r="38" customFormat="false" ht="33.95" hidden="false" customHeight="true" outlineLevel="0" collapsed="false">
      <c r="A38" s="230" t="s">
        <v>255</v>
      </c>
      <c r="B38" s="230" t="s">
        <v>256</v>
      </c>
      <c r="C38" s="175" t="n">
        <v>3187</v>
      </c>
      <c r="D38" s="175" t="n">
        <v>74587</v>
      </c>
      <c r="E38" s="175" t="n">
        <v>9161</v>
      </c>
      <c r="F38" s="193" t="n">
        <v>192.7</v>
      </c>
      <c r="G38" s="193" t="n">
        <v>1000.8</v>
      </c>
      <c r="H38" s="193" t="n">
        <v>10003.1</v>
      </c>
    </row>
    <row r="39" customFormat="false" ht="21" hidden="false" customHeight="true" outlineLevel="0" collapsed="false">
      <c r="A39" s="148" t="s">
        <v>257</v>
      </c>
      <c r="B39" s="148" t="s">
        <v>258</v>
      </c>
      <c r="C39" s="175" t="n">
        <v>184</v>
      </c>
      <c r="D39" s="175" t="n">
        <v>12333</v>
      </c>
      <c r="E39" s="175" t="n">
        <v>1397</v>
      </c>
      <c r="F39" s="193" t="n">
        <v>34.3</v>
      </c>
      <c r="G39" s="193" t="n">
        <v>159.3</v>
      </c>
      <c r="H39" s="193" t="n">
        <v>1760.5</v>
      </c>
    </row>
    <row r="40" customFormat="false" ht="28.5" hidden="false" customHeight="true" outlineLevel="0" collapsed="false">
      <c r="A40" s="148" t="s">
        <v>175</v>
      </c>
      <c r="B40" s="148" t="s">
        <v>259</v>
      </c>
      <c r="C40" s="175" t="n">
        <v>94</v>
      </c>
      <c r="D40" s="175" t="n">
        <v>2012</v>
      </c>
      <c r="E40" s="175" t="n">
        <v>235</v>
      </c>
      <c r="F40" s="193" t="n">
        <v>5.5</v>
      </c>
      <c r="G40" s="193" t="n">
        <v>31.3</v>
      </c>
      <c r="H40" s="193" t="n">
        <v>230.8</v>
      </c>
    </row>
    <row r="41" customFormat="false" ht="29.1" hidden="false" customHeight="true" outlineLevel="0" collapsed="false">
      <c r="A41" s="230" t="s">
        <v>177</v>
      </c>
      <c r="B41" s="230" t="s">
        <v>260</v>
      </c>
      <c r="C41" s="175" t="n">
        <v>7124</v>
      </c>
      <c r="D41" s="175" t="n">
        <v>82274</v>
      </c>
      <c r="E41" s="175" t="n">
        <v>9168</v>
      </c>
      <c r="F41" s="193" t="n">
        <v>189.8</v>
      </c>
      <c r="G41" s="193" t="n">
        <v>862.3</v>
      </c>
      <c r="H41" s="193" t="n">
        <v>8967.3</v>
      </c>
    </row>
    <row r="42" customFormat="false" ht="21" hidden="false" customHeight="true" outlineLevel="0" collapsed="false">
      <c r="A42" s="148" t="s">
        <v>261</v>
      </c>
      <c r="B42" s="148" t="s">
        <v>262</v>
      </c>
      <c r="C42" s="175" t="n">
        <v>333</v>
      </c>
      <c r="D42" s="175" t="n">
        <v>2824</v>
      </c>
      <c r="E42" s="175" t="n">
        <v>304</v>
      </c>
      <c r="F42" s="193" t="n">
        <v>6.3</v>
      </c>
      <c r="G42" s="193" t="n">
        <v>27.1</v>
      </c>
      <c r="H42" s="193" t="n">
        <v>304.6</v>
      </c>
    </row>
    <row r="43" customFormat="false" ht="21" hidden="false" customHeight="true" outlineLevel="0" collapsed="false">
      <c r="A43" s="148" t="s">
        <v>263</v>
      </c>
      <c r="B43" s="148" t="s">
        <v>264</v>
      </c>
      <c r="C43" s="175" t="n">
        <v>95</v>
      </c>
      <c r="D43" s="175" t="n">
        <v>989</v>
      </c>
      <c r="E43" s="175" t="n">
        <v>126</v>
      </c>
      <c r="F43" s="193" t="n">
        <v>2.5</v>
      </c>
      <c r="G43" s="193" t="n">
        <v>8.4</v>
      </c>
      <c r="H43" s="193" t="n">
        <v>86.7</v>
      </c>
    </row>
    <row r="44" customFormat="false" ht="33.95" hidden="false" customHeight="true" outlineLevel="0" collapsed="false">
      <c r="A44" s="230" t="s">
        <v>265</v>
      </c>
      <c r="B44" s="230" t="s">
        <v>266</v>
      </c>
      <c r="C44" s="175" t="n">
        <v>572</v>
      </c>
      <c r="D44" s="175" t="n">
        <v>5262</v>
      </c>
      <c r="E44" s="175" t="n">
        <v>494</v>
      </c>
      <c r="F44" s="193" t="n">
        <v>13.7</v>
      </c>
      <c r="G44" s="193" t="n">
        <v>51.1</v>
      </c>
      <c r="H44" s="193" t="n">
        <v>642.8</v>
      </c>
    </row>
    <row r="45" customFormat="false" ht="21" hidden="false" customHeight="true" outlineLevel="0" collapsed="false">
      <c r="A45" s="148" t="s">
        <v>267</v>
      </c>
      <c r="B45" s="148" t="s">
        <v>268</v>
      </c>
      <c r="C45" s="175" t="n">
        <v>2504</v>
      </c>
      <c r="D45" s="175" t="n">
        <v>21256</v>
      </c>
      <c r="E45" s="175" t="n">
        <v>2317</v>
      </c>
      <c r="F45" s="193" t="n">
        <v>38.6</v>
      </c>
      <c r="G45" s="193" t="n">
        <v>149.5</v>
      </c>
      <c r="H45" s="193" t="n">
        <v>1439.3</v>
      </c>
    </row>
    <row r="46" customFormat="false" ht="21" hidden="false" customHeight="true" outlineLevel="0" collapsed="false">
      <c r="A46" s="148" t="s">
        <v>269</v>
      </c>
      <c r="B46" s="148" t="s">
        <v>270</v>
      </c>
      <c r="C46" s="175" t="n">
        <v>404</v>
      </c>
      <c r="D46" s="175" t="n">
        <v>2083</v>
      </c>
      <c r="E46" s="175" t="n">
        <v>179</v>
      </c>
      <c r="F46" s="193" t="n">
        <v>4.1</v>
      </c>
      <c r="G46" s="193" t="n">
        <v>16.3</v>
      </c>
      <c r="H46" s="193" t="n">
        <v>172.6</v>
      </c>
    </row>
    <row r="47" customFormat="false" ht="33.95" hidden="false" customHeight="true" outlineLevel="0" collapsed="false">
      <c r="A47" s="230" t="s">
        <v>271</v>
      </c>
      <c r="B47" s="230" t="s">
        <v>272</v>
      </c>
      <c r="C47" s="175" t="n">
        <v>3216</v>
      </c>
      <c r="D47" s="175" t="n">
        <v>49860</v>
      </c>
      <c r="E47" s="175" t="n">
        <v>5748</v>
      </c>
      <c r="F47" s="193" t="n">
        <v>124.6</v>
      </c>
      <c r="G47" s="193" t="n">
        <v>609.8</v>
      </c>
      <c r="H47" s="193" t="n">
        <v>6321.2</v>
      </c>
    </row>
    <row r="48" s="232" customFormat="true" ht="165" hidden="false" customHeight="true" outlineLevel="0" collapsed="false">
      <c r="A48" s="194" t="s">
        <v>149</v>
      </c>
      <c r="B48" s="194"/>
      <c r="C48" s="194"/>
      <c r="D48" s="194"/>
      <c r="E48" s="194"/>
      <c r="F48" s="194"/>
      <c r="G48" s="194"/>
      <c r="H48" s="194"/>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273</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52199</v>
      </c>
      <c r="D17" s="175" t="n">
        <v>533696</v>
      </c>
      <c r="E17" s="175" t="n">
        <v>59631</v>
      </c>
      <c r="F17" s="193" t="n">
        <v>1241.4</v>
      </c>
      <c r="G17" s="193" t="n">
        <v>6098.3</v>
      </c>
      <c r="H17" s="193" t="n">
        <v>62833.3</v>
      </c>
    </row>
    <row r="18" customFormat="false" ht="32.1" hidden="false" customHeight="true" outlineLevel="0" collapsed="false">
      <c r="A18" s="230" t="s">
        <v>216</v>
      </c>
      <c r="B18" s="230" t="s">
        <v>217</v>
      </c>
      <c r="C18" s="175" t="n">
        <v>4443</v>
      </c>
      <c r="D18" s="175" t="n">
        <v>25532</v>
      </c>
      <c r="E18" s="175" t="n">
        <v>2998</v>
      </c>
      <c r="F18" s="193" t="n">
        <v>50.7</v>
      </c>
      <c r="G18" s="193" t="n">
        <v>254.1</v>
      </c>
      <c r="H18" s="193" t="n">
        <v>2519.8</v>
      </c>
    </row>
    <row r="19" customFormat="false" ht="41.1" hidden="false" customHeight="true" outlineLevel="0" collapsed="false">
      <c r="A19" s="230" t="s">
        <v>218</v>
      </c>
      <c r="B19" s="230" t="s">
        <v>219</v>
      </c>
      <c r="C19" s="175" t="n">
        <v>4397</v>
      </c>
      <c r="D19" s="175" t="n">
        <v>24831</v>
      </c>
      <c r="E19" s="175" t="n">
        <v>2935</v>
      </c>
      <c r="F19" s="193" t="n">
        <v>49</v>
      </c>
      <c r="G19" s="193" t="n">
        <v>249.6</v>
      </c>
      <c r="H19" s="193" t="n">
        <v>2465.7</v>
      </c>
    </row>
    <row r="20" customFormat="false" ht="33.95" hidden="false" customHeight="true" outlineLevel="0" collapsed="false">
      <c r="A20" s="230" t="s">
        <v>220</v>
      </c>
      <c r="B20" s="230" t="s">
        <v>221</v>
      </c>
      <c r="C20" s="175" t="n">
        <v>1039</v>
      </c>
      <c r="D20" s="175" t="n">
        <v>7657</v>
      </c>
      <c r="E20" s="175" t="n">
        <v>928</v>
      </c>
      <c r="F20" s="193" t="n">
        <v>15.5</v>
      </c>
      <c r="G20" s="193" t="n">
        <v>82.7</v>
      </c>
      <c r="H20" s="193" t="n">
        <v>790.3</v>
      </c>
    </row>
    <row r="21" customFormat="false" ht="21" hidden="false" customHeight="true" outlineLevel="0" collapsed="false">
      <c r="A21" s="230" t="s">
        <v>222</v>
      </c>
      <c r="B21" s="230" t="s">
        <v>223</v>
      </c>
      <c r="C21" s="175" t="n">
        <v>3353</v>
      </c>
      <c r="D21" s="175" t="n">
        <v>16471</v>
      </c>
      <c r="E21" s="175" t="n">
        <v>1925</v>
      </c>
      <c r="F21" s="193" t="n">
        <v>31.1</v>
      </c>
      <c r="G21" s="193" t="n">
        <v>162.2</v>
      </c>
      <c r="H21" s="193" t="n">
        <v>1626.7</v>
      </c>
    </row>
    <row r="22" customFormat="false" ht="33.95" hidden="false" customHeight="true" outlineLevel="0" collapsed="false">
      <c r="A22" s="230" t="s">
        <v>224</v>
      </c>
      <c r="B22" s="230" t="s">
        <v>225</v>
      </c>
      <c r="C22" s="175" t="n">
        <v>5</v>
      </c>
      <c r="D22" s="175" t="n">
        <v>703</v>
      </c>
      <c r="E22" s="175" t="n">
        <v>82</v>
      </c>
      <c r="F22" s="193" t="n">
        <v>2.3</v>
      </c>
      <c r="G22" s="193" t="n">
        <v>4.7</v>
      </c>
      <c r="H22" s="193" t="n">
        <v>48.6</v>
      </c>
    </row>
    <row r="23" customFormat="false" ht="29.1" hidden="false" customHeight="true" outlineLevel="0" collapsed="false">
      <c r="A23" s="230" t="s">
        <v>226</v>
      </c>
      <c r="B23" s="230" t="s">
        <v>227</v>
      </c>
      <c r="C23" s="175" t="n">
        <v>46</v>
      </c>
      <c r="D23" s="175" t="n">
        <v>701</v>
      </c>
      <c r="E23" s="175" t="n">
        <v>63</v>
      </c>
      <c r="F23" s="193" t="n">
        <v>1.7</v>
      </c>
      <c r="G23" s="193" t="n">
        <v>4.6</v>
      </c>
      <c r="H23" s="193" t="n">
        <v>54.1</v>
      </c>
    </row>
    <row r="24" customFormat="false" ht="32.1" hidden="false" customHeight="true" outlineLevel="0" collapsed="false">
      <c r="A24" s="230" t="s">
        <v>228</v>
      </c>
      <c r="B24" s="230" t="s">
        <v>229</v>
      </c>
      <c r="C24" s="175" t="n">
        <v>47756</v>
      </c>
      <c r="D24" s="175" t="n">
        <v>508164</v>
      </c>
      <c r="E24" s="175" t="n">
        <v>56633</v>
      </c>
      <c r="F24" s="193" t="n">
        <v>1190.7</v>
      </c>
      <c r="G24" s="193" t="n">
        <v>5844.2</v>
      </c>
      <c r="H24" s="193" t="n">
        <v>60313.5</v>
      </c>
    </row>
    <row r="25" customFormat="false" ht="29.1" hidden="false" customHeight="true" outlineLevel="0" collapsed="false">
      <c r="A25" s="230" t="s">
        <v>169</v>
      </c>
      <c r="B25" s="230" t="s">
        <v>230</v>
      </c>
      <c r="C25" s="175" t="n">
        <v>18724</v>
      </c>
      <c r="D25" s="175" t="n">
        <v>259176</v>
      </c>
      <c r="E25" s="175" t="n">
        <v>28490</v>
      </c>
      <c r="F25" s="193" t="n">
        <v>637.8</v>
      </c>
      <c r="G25" s="193" t="n">
        <v>3241.3</v>
      </c>
      <c r="H25" s="193" t="n">
        <v>34126.5</v>
      </c>
    </row>
    <row r="26" customFormat="false" ht="21" hidden="false" customHeight="true" outlineLevel="0" collapsed="false">
      <c r="A26" s="230" t="s">
        <v>231</v>
      </c>
      <c r="B26" s="230" t="s">
        <v>232</v>
      </c>
      <c r="C26" s="175" t="n">
        <v>3085</v>
      </c>
      <c r="D26" s="175" t="n">
        <v>65936</v>
      </c>
      <c r="E26" s="175" t="n">
        <v>7034</v>
      </c>
      <c r="F26" s="193" t="n">
        <v>172.3</v>
      </c>
      <c r="G26" s="193" t="n">
        <v>961.6</v>
      </c>
      <c r="H26" s="193" t="n">
        <v>10060.5</v>
      </c>
    </row>
    <row r="27" customFormat="false" ht="21" hidden="false" customHeight="true" outlineLevel="0" collapsed="false">
      <c r="A27" s="230" t="s">
        <v>233</v>
      </c>
      <c r="B27" s="230" t="s">
        <v>234</v>
      </c>
      <c r="C27" s="175" t="n">
        <v>13919</v>
      </c>
      <c r="D27" s="175" t="n">
        <v>148711</v>
      </c>
      <c r="E27" s="175" t="n">
        <v>16069</v>
      </c>
      <c r="F27" s="193" t="n">
        <v>342.9</v>
      </c>
      <c r="G27" s="193" t="n">
        <v>1768.4</v>
      </c>
      <c r="H27" s="193" t="n">
        <v>18675.9</v>
      </c>
    </row>
    <row r="28" customFormat="false" ht="33.95" hidden="false" customHeight="true" outlineLevel="0" collapsed="false">
      <c r="A28" s="230" t="s">
        <v>235</v>
      </c>
      <c r="B28" s="230" t="s">
        <v>236</v>
      </c>
      <c r="C28" s="175" t="n">
        <v>53</v>
      </c>
      <c r="D28" s="175" t="n">
        <v>1862</v>
      </c>
      <c r="E28" s="175" t="n">
        <v>211</v>
      </c>
      <c r="F28" s="193" t="n">
        <v>5.3</v>
      </c>
      <c r="G28" s="193" t="n">
        <v>48.5</v>
      </c>
      <c r="H28" s="193" t="n">
        <v>416.4</v>
      </c>
    </row>
    <row r="29" customFormat="false" ht="33.95" hidden="false" customHeight="true" outlineLevel="0" collapsed="false">
      <c r="A29" s="230" t="s">
        <v>237</v>
      </c>
      <c r="B29" s="230" t="s">
        <v>238</v>
      </c>
      <c r="C29" s="175" t="n">
        <v>121</v>
      </c>
      <c r="D29" s="175" t="n">
        <v>1146</v>
      </c>
      <c r="E29" s="175" t="n">
        <v>120</v>
      </c>
      <c r="F29" s="193" t="n">
        <v>3</v>
      </c>
      <c r="G29" s="193" t="n">
        <v>30.3</v>
      </c>
      <c r="H29" s="193" t="n">
        <v>289.3</v>
      </c>
    </row>
    <row r="30" customFormat="false" ht="45.95" hidden="false" customHeight="true" outlineLevel="0" collapsed="false">
      <c r="A30" s="230" t="s">
        <v>239</v>
      </c>
      <c r="B30" s="230" t="s">
        <v>240</v>
      </c>
      <c r="C30" s="175" t="n">
        <v>160</v>
      </c>
      <c r="D30" s="175" t="n">
        <v>636</v>
      </c>
      <c r="E30" s="175" t="n">
        <v>63</v>
      </c>
      <c r="F30" s="193" t="n">
        <v>1.1</v>
      </c>
      <c r="G30" s="193" t="n">
        <v>4.9</v>
      </c>
      <c r="H30" s="193" t="n">
        <v>53.1</v>
      </c>
    </row>
    <row r="31" customFormat="false" ht="21" hidden="false" customHeight="true" outlineLevel="0" collapsed="false">
      <c r="A31" s="230" t="s">
        <v>241</v>
      </c>
      <c r="B31" s="230" t="s">
        <v>242</v>
      </c>
      <c r="C31" s="175" t="n">
        <v>39</v>
      </c>
      <c r="D31" s="175" t="n">
        <v>2071</v>
      </c>
      <c r="E31" s="175" t="n">
        <v>192</v>
      </c>
      <c r="F31" s="193" t="n">
        <v>8</v>
      </c>
      <c r="G31" s="193" t="n">
        <v>33.4</v>
      </c>
      <c r="H31" s="193" t="n">
        <v>469.2</v>
      </c>
    </row>
    <row r="32" customFormat="false" ht="21" hidden="false" customHeight="true" outlineLevel="0" collapsed="false">
      <c r="A32" s="230" t="s">
        <v>243</v>
      </c>
      <c r="B32" s="230" t="s">
        <v>244</v>
      </c>
      <c r="C32" s="175" t="n">
        <v>1347</v>
      </c>
      <c r="D32" s="175" t="n">
        <v>38814</v>
      </c>
      <c r="E32" s="175" t="n">
        <v>4801</v>
      </c>
      <c r="F32" s="193" t="n">
        <v>105.2</v>
      </c>
      <c r="G32" s="193" t="n">
        <v>394.1</v>
      </c>
      <c r="H32" s="193" t="n">
        <v>4162</v>
      </c>
    </row>
    <row r="33" customFormat="false" ht="33" hidden="false" customHeight="true" outlineLevel="0" collapsed="false">
      <c r="A33" s="230" t="s">
        <v>245</v>
      </c>
      <c r="B33" s="230" t="s">
        <v>246</v>
      </c>
      <c r="C33" s="175" t="n">
        <v>21922</v>
      </c>
      <c r="D33" s="175" t="n">
        <v>129289</v>
      </c>
      <c r="E33" s="175" t="n">
        <v>14065</v>
      </c>
      <c r="F33" s="193" t="n">
        <v>239.3</v>
      </c>
      <c r="G33" s="193" t="n">
        <v>1074.5</v>
      </c>
      <c r="H33" s="193" t="n">
        <v>10896.9</v>
      </c>
    </row>
    <row r="34" customFormat="false" ht="21" hidden="false" customHeight="true" outlineLevel="0" collapsed="false">
      <c r="A34" s="230" t="s">
        <v>247</v>
      </c>
      <c r="B34" s="230" t="s">
        <v>248</v>
      </c>
      <c r="C34" s="175" t="n">
        <v>8278</v>
      </c>
      <c r="D34" s="175" t="n">
        <v>64792</v>
      </c>
      <c r="E34" s="175" t="n">
        <v>7300</v>
      </c>
      <c r="F34" s="193" t="n">
        <v>130</v>
      </c>
      <c r="G34" s="193" t="n">
        <v>546.4</v>
      </c>
      <c r="H34" s="193" t="n">
        <v>5602</v>
      </c>
    </row>
    <row r="35" customFormat="false" ht="21" hidden="false" customHeight="true" outlineLevel="0" collapsed="false">
      <c r="A35" s="230" t="s">
        <v>249</v>
      </c>
      <c r="B35" s="230" t="s">
        <v>250</v>
      </c>
      <c r="C35" s="175" t="n">
        <v>4823</v>
      </c>
      <c r="D35" s="175" t="n">
        <v>13117</v>
      </c>
      <c r="E35" s="175" t="n">
        <v>1309</v>
      </c>
      <c r="F35" s="193" t="n">
        <v>18.9</v>
      </c>
      <c r="G35" s="193" t="n">
        <v>93.8</v>
      </c>
      <c r="H35" s="193" t="n">
        <v>944.3</v>
      </c>
    </row>
    <row r="36" customFormat="false" ht="21" hidden="false" customHeight="true" outlineLevel="0" collapsed="false">
      <c r="A36" s="230" t="s">
        <v>251</v>
      </c>
      <c r="B36" s="230" t="s">
        <v>252</v>
      </c>
      <c r="C36" s="175" t="n">
        <v>8821</v>
      </c>
      <c r="D36" s="175" t="n">
        <v>51380</v>
      </c>
      <c r="E36" s="175" t="n">
        <v>5456</v>
      </c>
      <c r="F36" s="193" t="n">
        <v>90.4</v>
      </c>
      <c r="G36" s="193" t="n">
        <v>434.3</v>
      </c>
      <c r="H36" s="193" t="n">
        <v>4350.6</v>
      </c>
    </row>
    <row r="37" customFormat="false" ht="41.1" hidden="false" customHeight="true" outlineLevel="0" collapsed="false">
      <c r="A37" s="230" t="s">
        <v>253</v>
      </c>
      <c r="B37" s="230" t="s">
        <v>254</v>
      </c>
      <c r="C37" s="175" t="n">
        <v>2313</v>
      </c>
      <c r="D37" s="175" t="n">
        <v>60098</v>
      </c>
      <c r="E37" s="175" t="n">
        <v>7398</v>
      </c>
      <c r="F37" s="193" t="n">
        <v>165</v>
      </c>
      <c r="G37" s="193" t="n">
        <v>833</v>
      </c>
      <c r="H37" s="193" t="n">
        <v>8233.5</v>
      </c>
    </row>
    <row r="38" customFormat="false" ht="33.95" hidden="false" customHeight="true" outlineLevel="0" collapsed="false">
      <c r="A38" s="230" t="s">
        <v>255</v>
      </c>
      <c r="B38" s="230" t="s">
        <v>256</v>
      </c>
      <c r="C38" s="175" t="n">
        <v>2212</v>
      </c>
      <c r="D38" s="175" t="n">
        <v>53300</v>
      </c>
      <c r="E38" s="175" t="n">
        <v>6609</v>
      </c>
      <c r="F38" s="193" t="n">
        <v>146</v>
      </c>
      <c r="G38" s="193" t="n">
        <v>753.1</v>
      </c>
      <c r="H38" s="193" t="n">
        <v>7282.9</v>
      </c>
    </row>
    <row r="39" customFormat="false" ht="21" hidden="false" customHeight="true" outlineLevel="0" collapsed="false">
      <c r="A39" s="230" t="s">
        <v>257</v>
      </c>
      <c r="B39" s="230" t="s">
        <v>258</v>
      </c>
      <c r="C39" s="175" t="n">
        <v>101</v>
      </c>
      <c r="D39" s="175" t="n">
        <v>6798</v>
      </c>
      <c r="E39" s="175" t="n">
        <v>790</v>
      </c>
      <c r="F39" s="193" t="n">
        <v>19</v>
      </c>
      <c r="G39" s="193" t="n">
        <v>79.8</v>
      </c>
      <c r="H39" s="193" t="n">
        <v>950.6</v>
      </c>
    </row>
    <row r="40" customFormat="false" ht="29.1" hidden="false" customHeight="true" outlineLevel="0" collapsed="false">
      <c r="A40" s="230" t="s">
        <v>175</v>
      </c>
      <c r="B40" s="230" t="s">
        <v>259</v>
      </c>
      <c r="C40" s="175" t="n">
        <v>57</v>
      </c>
      <c r="D40" s="175" t="n">
        <v>789</v>
      </c>
      <c r="E40" s="175" t="n">
        <v>113</v>
      </c>
      <c r="F40" s="193" t="n">
        <v>2.7</v>
      </c>
      <c r="G40" s="193" t="n">
        <v>25.2</v>
      </c>
      <c r="H40" s="193" t="n">
        <v>158.9</v>
      </c>
    </row>
    <row r="41" customFormat="false" ht="29.1" hidden="false" customHeight="true" outlineLevel="0" collapsed="false">
      <c r="A41" s="230" t="s">
        <v>177</v>
      </c>
      <c r="B41" s="230" t="s">
        <v>260</v>
      </c>
      <c r="C41" s="175" t="n">
        <v>4740</v>
      </c>
      <c r="D41" s="175" t="n">
        <v>58812</v>
      </c>
      <c r="E41" s="175" t="n">
        <v>6567</v>
      </c>
      <c r="F41" s="193" t="n">
        <v>146</v>
      </c>
      <c r="G41" s="193" t="n">
        <v>670.2</v>
      </c>
      <c r="H41" s="193" t="n">
        <v>6897.7</v>
      </c>
    </row>
    <row r="42" customFormat="false" ht="21" hidden="false" customHeight="true" outlineLevel="0" collapsed="false">
      <c r="A42" s="230" t="s">
        <v>261</v>
      </c>
      <c r="B42" s="230" t="s">
        <v>262</v>
      </c>
      <c r="C42" s="175" t="n">
        <v>167</v>
      </c>
      <c r="D42" s="175" t="n">
        <v>2012</v>
      </c>
      <c r="E42" s="175" t="n">
        <v>222</v>
      </c>
      <c r="F42" s="193" t="n">
        <v>5.1</v>
      </c>
      <c r="G42" s="193" t="n">
        <v>21</v>
      </c>
      <c r="H42" s="193" t="n">
        <v>246.3</v>
      </c>
    </row>
    <row r="43" customFormat="false" ht="21" hidden="false" customHeight="true" outlineLevel="0" collapsed="false">
      <c r="A43" s="230" t="s">
        <v>263</v>
      </c>
      <c r="B43" s="230" t="s">
        <v>264</v>
      </c>
      <c r="C43" s="175" t="n">
        <v>78</v>
      </c>
      <c r="D43" s="175" t="n">
        <v>828</v>
      </c>
      <c r="E43" s="175" t="n">
        <v>110</v>
      </c>
      <c r="F43" s="193" t="n">
        <v>2.1</v>
      </c>
      <c r="G43" s="193" t="n">
        <v>7.5</v>
      </c>
      <c r="H43" s="193" t="n">
        <v>74.4</v>
      </c>
    </row>
    <row r="44" customFormat="false" ht="33.95" hidden="false" customHeight="true" outlineLevel="0" collapsed="false">
      <c r="A44" s="230" t="s">
        <v>265</v>
      </c>
      <c r="B44" s="230" t="s">
        <v>266</v>
      </c>
      <c r="C44" s="175" t="n">
        <v>442</v>
      </c>
      <c r="D44" s="175" t="n">
        <v>4278</v>
      </c>
      <c r="E44" s="175" t="n">
        <v>401</v>
      </c>
      <c r="F44" s="193" t="n">
        <v>11.7</v>
      </c>
      <c r="G44" s="193" t="n">
        <v>40.8</v>
      </c>
      <c r="H44" s="193" t="n">
        <v>549.5</v>
      </c>
    </row>
    <row r="45" customFormat="false" ht="21" hidden="false" customHeight="true" outlineLevel="0" collapsed="false">
      <c r="A45" s="230" t="s">
        <v>267</v>
      </c>
      <c r="B45" s="230" t="s">
        <v>268</v>
      </c>
      <c r="C45" s="175" t="n">
        <v>1698</v>
      </c>
      <c r="D45" s="175" t="n">
        <v>14388</v>
      </c>
      <c r="E45" s="175" t="n">
        <v>1552</v>
      </c>
      <c r="F45" s="193" t="n">
        <v>27.7</v>
      </c>
      <c r="G45" s="193" t="n">
        <v>107</v>
      </c>
      <c r="H45" s="193" t="n">
        <v>1053.3</v>
      </c>
    </row>
    <row r="46" customFormat="false" ht="21" hidden="false" customHeight="true" outlineLevel="0" collapsed="false">
      <c r="A46" s="230" t="s">
        <v>269</v>
      </c>
      <c r="B46" s="230" t="s">
        <v>270</v>
      </c>
      <c r="C46" s="175" t="n">
        <v>296</v>
      </c>
      <c r="D46" s="175" t="n">
        <v>1703</v>
      </c>
      <c r="E46" s="175" t="n">
        <v>146</v>
      </c>
      <c r="F46" s="193" t="n">
        <v>3.5</v>
      </c>
      <c r="G46" s="193" t="n">
        <v>14.1</v>
      </c>
      <c r="H46" s="193" t="n">
        <v>145</v>
      </c>
    </row>
    <row r="47" customFormat="false" ht="33.95" hidden="false" customHeight="true" outlineLevel="0" collapsed="false">
      <c r="A47" s="230" t="s">
        <v>271</v>
      </c>
      <c r="B47" s="230" t="s">
        <v>272</v>
      </c>
      <c r="C47" s="175" t="n">
        <v>2059</v>
      </c>
      <c r="D47" s="175" t="n">
        <v>35603</v>
      </c>
      <c r="E47" s="175" t="n">
        <v>4136</v>
      </c>
      <c r="F47" s="193" t="n">
        <v>95.8</v>
      </c>
      <c r="G47" s="193" t="n">
        <v>479.8</v>
      </c>
      <c r="H47" s="193" t="n">
        <v>4829.1</v>
      </c>
    </row>
    <row r="48" s="232" customFormat="true" ht="165" hidden="false" customHeight="true" outlineLevel="0" collapsed="false">
      <c r="A48" s="183" t="s">
        <v>149</v>
      </c>
      <c r="B48" s="183"/>
      <c r="C48" s="183"/>
      <c r="D48" s="183"/>
      <c r="E48" s="183"/>
      <c r="F48" s="183"/>
      <c r="G48" s="183"/>
      <c r="H48" s="183"/>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274</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22336</v>
      </c>
      <c r="D17" s="175" t="n">
        <v>181352</v>
      </c>
      <c r="E17" s="175" t="n">
        <v>20389</v>
      </c>
      <c r="F17" s="193" t="n">
        <v>336.6</v>
      </c>
      <c r="G17" s="193" t="n">
        <v>1717</v>
      </c>
      <c r="H17" s="193" t="n">
        <v>18320.1</v>
      </c>
    </row>
    <row r="18" customFormat="false" ht="32.1" hidden="false" customHeight="true" outlineLevel="0" collapsed="false">
      <c r="A18" s="230" t="s">
        <v>216</v>
      </c>
      <c r="B18" s="230" t="s">
        <v>217</v>
      </c>
      <c r="C18" s="175" t="n">
        <v>1212</v>
      </c>
      <c r="D18" s="175" t="n">
        <v>9344</v>
      </c>
      <c r="E18" s="175" t="n">
        <v>1017</v>
      </c>
      <c r="F18" s="193" t="n">
        <v>18.1</v>
      </c>
      <c r="G18" s="193" t="n">
        <v>73.9</v>
      </c>
      <c r="H18" s="193" t="n">
        <v>800.8</v>
      </c>
    </row>
    <row r="19" customFormat="false" ht="41.1" hidden="false" customHeight="true" outlineLevel="0" collapsed="false">
      <c r="A19" s="230" t="s">
        <v>218</v>
      </c>
      <c r="B19" s="230" t="s">
        <v>219</v>
      </c>
      <c r="C19" s="175" t="n">
        <v>1173</v>
      </c>
      <c r="D19" s="175" t="n">
        <v>8906</v>
      </c>
      <c r="E19" s="175" t="n">
        <v>960</v>
      </c>
      <c r="F19" s="193" t="n">
        <v>17.1</v>
      </c>
      <c r="G19" s="193" t="n">
        <v>67.6</v>
      </c>
      <c r="H19" s="193" t="n">
        <v>771.8</v>
      </c>
    </row>
    <row r="20" customFormat="false" ht="33.95" hidden="false" customHeight="true" outlineLevel="0" collapsed="false">
      <c r="A20" s="230" t="s">
        <v>220</v>
      </c>
      <c r="B20" s="230" t="s">
        <v>221</v>
      </c>
      <c r="C20" s="175" t="n">
        <v>590</v>
      </c>
      <c r="D20" s="175" t="n">
        <v>2612</v>
      </c>
      <c r="E20" s="175" t="n">
        <v>267</v>
      </c>
      <c r="F20" s="193" t="n">
        <v>4.1</v>
      </c>
      <c r="G20" s="193" t="n">
        <v>21</v>
      </c>
      <c r="H20" s="193" t="n">
        <v>234.3</v>
      </c>
    </row>
    <row r="21" customFormat="false" ht="21" hidden="false" customHeight="true" outlineLevel="0" collapsed="false">
      <c r="A21" s="230" t="s">
        <v>222</v>
      </c>
      <c r="B21" s="230" t="s">
        <v>223</v>
      </c>
      <c r="C21" s="175" t="n">
        <v>567</v>
      </c>
      <c r="D21" s="175" t="n">
        <v>2987</v>
      </c>
      <c r="E21" s="175" t="n">
        <v>356</v>
      </c>
      <c r="F21" s="193" t="n">
        <v>5.2</v>
      </c>
      <c r="G21" s="193" t="n">
        <v>25.2</v>
      </c>
      <c r="H21" s="193" t="n">
        <v>250.2</v>
      </c>
    </row>
    <row r="22" customFormat="false" ht="33.95" hidden="false" customHeight="true" outlineLevel="0" collapsed="false">
      <c r="A22" s="230" t="s">
        <v>224</v>
      </c>
      <c r="B22" s="230" t="s">
        <v>225</v>
      </c>
      <c r="C22" s="175" t="n">
        <v>16</v>
      </c>
      <c r="D22" s="175" t="n">
        <v>3307</v>
      </c>
      <c r="E22" s="175" t="n">
        <v>337</v>
      </c>
      <c r="F22" s="193" t="n">
        <v>7.9</v>
      </c>
      <c r="G22" s="193" t="n">
        <v>21.4</v>
      </c>
      <c r="H22" s="193" t="n">
        <v>287.3</v>
      </c>
    </row>
    <row r="23" customFormat="false" ht="29.1" hidden="false" customHeight="true" outlineLevel="0" collapsed="false">
      <c r="A23" s="230" t="s">
        <v>226</v>
      </c>
      <c r="B23" s="230" t="s">
        <v>227</v>
      </c>
      <c r="C23" s="175" t="n">
        <v>39</v>
      </c>
      <c r="D23" s="175" t="n">
        <v>438</v>
      </c>
      <c r="E23" s="175" t="n">
        <v>57</v>
      </c>
      <c r="F23" s="193" t="n">
        <v>1</v>
      </c>
      <c r="G23" s="193" t="n">
        <v>6.3</v>
      </c>
      <c r="H23" s="193" t="n">
        <v>28.9</v>
      </c>
    </row>
    <row r="24" customFormat="false" ht="32.1" hidden="false" customHeight="true" outlineLevel="0" collapsed="false">
      <c r="A24" s="230" t="s">
        <v>228</v>
      </c>
      <c r="B24" s="230" t="s">
        <v>229</v>
      </c>
      <c r="C24" s="175" t="n">
        <v>21124</v>
      </c>
      <c r="D24" s="175" t="n">
        <v>172008</v>
      </c>
      <c r="E24" s="175" t="n">
        <v>19373</v>
      </c>
      <c r="F24" s="193" t="n">
        <v>318.5</v>
      </c>
      <c r="G24" s="193" t="n">
        <v>1643.1</v>
      </c>
      <c r="H24" s="193" t="n">
        <v>17519.3</v>
      </c>
    </row>
    <row r="25" customFormat="false" ht="29.1" hidden="false" customHeight="true" outlineLevel="0" collapsed="false">
      <c r="A25" s="230" t="s">
        <v>169</v>
      </c>
      <c r="B25" s="230" t="s">
        <v>230</v>
      </c>
      <c r="C25" s="175" t="n">
        <v>8405</v>
      </c>
      <c r="D25" s="175" t="n">
        <v>85421</v>
      </c>
      <c r="E25" s="175" t="n">
        <v>9703</v>
      </c>
      <c r="F25" s="193" t="n">
        <v>163.9</v>
      </c>
      <c r="G25" s="193" t="n">
        <v>899.1</v>
      </c>
      <c r="H25" s="193" t="n">
        <v>9494.8</v>
      </c>
    </row>
    <row r="26" customFormat="false" ht="21" hidden="false" customHeight="true" outlineLevel="0" collapsed="false">
      <c r="A26" s="230" t="s">
        <v>231</v>
      </c>
      <c r="B26" s="230" t="s">
        <v>232</v>
      </c>
      <c r="C26" s="175" t="n">
        <v>2494</v>
      </c>
      <c r="D26" s="175" t="n">
        <v>29639</v>
      </c>
      <c r="E26" s="175" t="n">
        <v>3334</v>
      </c>
      <c r="F26" s="193" t="n">
        <v>56.9</v>
      </c>
      <c r="G26" s="193" t="n">
        <v>303.9</v>
      </c>
      <c r="H26" s="193" t="n">
        <v>3224.9</v>
      </c>
    </row>
    <row r="27" customFormat="false" ht="21" hidden="false" customHeight="true" outlineLevel="0" collapsed="false">
      <c r="A27" s="230" t="s">
        <v>233</v>
      </c>
      <c r="B27" s="230" t="s">
        <v>234</v>
      </c>
      <c r="C27" s="175" t="n">
        <v>5062</v>
      </c>
      <c r="D27" s="175" t="n">
        <v>38611</v>
      </c>
      <c r="E27" s="175" t="n">
        <v>4259</v>
      </c>
      <c r="F27" s="193" t="n">
        <v>70.1</v>
      </c>
      <c r="G27" s="193" t="n">
        <v>419.5</v>
      </c>
      <c r="H27" s="193" t="n">
        <v>4250</v>
      </c>
    </row>
    <row r="28" customFormat="false" ht="33.95" hidden="false" customHeight="true" outlineLevel="0" collapsed="false">
      <c r="A28" s="230" t="s">
        <v>235</v>
      </c>
      <c r="B28" s="230" t="s">
        <v>236</v>
      </c>
      <c r="C28" s="175" t="n">
        <v>13</v>
      </c>
      <c r="D28" s="175" t="n">
        <v>266</v>
      </c>
      <c r="E28" s="175" t="n">
        <v>32</v>
      </c>
      <c r="F28" s="193" t="n">
        <v>0.6</v>
      </c>
      <c r="G28" s="193" t="n">
        <v>2.7</v>
      </c>
      <c r="H28" s="193" t="n">
        <v>32.9</v>
      </c>
    </row>
    <row r="29" customFormat="false" ht="33.95" hidden="false" customHeight="true" outlineLevel="0" collapsed="false">
      <c r="A29" s="230" t="s">
        <v>237</v>
      </c>
      <c r="B29" s="230" t="s">
        <v>238</v>
      </c>
      <c r="C29" s="175" t="n">
        <v>41</v>
      </c>
      <c r="D29" s="175" t="n">
        <v>307</v>
      </c>
      <c r="E29" s="175" t="n">
        <v>30</v>
      </c>
      <c r="F29" s="193" t="n">
        <v>0.5</v>
      </c>
      <c r="G29" s="193" t="n">
        <v>6</v>
      </c>
      <c r="H29" s="193" t="n">
        <v>50.8</v>
      </c>
    </row>
    <row r="30" customFormat="false" ht="45.95" hidden="false" customHeight="true" outlineLevel="0" collapsed="false">
      <c r="A30" s="230" t="s">
        <v>239</v>
      </c>
      <c r="B30" s="230" t="s">
        <v>240</v>
      </c>
      <c r="C30" s="175" t="n">
        <v>68</v>
      </c>
      <c r="D30" s="175" t="n">
        <v>278</v>
      </c>
      <c r="E30" s="175" t="n">
        <v>36</v>
      </c>
      <c r="F30" s="193" t="n">
        <v>0.4</v>
      </c>
      <c r="G30" s="193" t="n">
        <v>1.4</v>
      </c>
      <c r="H30" s="193" t="n">
        <v>18.8</v>
      </c>
    </row>
    <row r="31" customFormat="false" ht="21" hidden="false" customHeight="true" outlineLevel="0" collapsed="false">
      <c r="A31" s="230" t="s">
        <v>241</v>
      </c>
      <c r="B31" s="230" t="s">
        <v>242</v>
      </c>
      <c r="C31" s="175" t="n">
        <v>31</v>
      </c>
      <c r="D31" s="175" t="n">
        <v>2083</v>
      </c>
      <c r="E31" s="175" t="n">
        <v>275</v>
      </c>
      <c r="F31" s="193" t="n">
        <v>5.3</v>
      </c>
      <c r="G31" s="193" t="n">
        <v>30.2</v>
      </c>
      <c r="H31" s="193" t="n">
        <v>260.2</v>
      </c>
    </row>
    <row r="32" customFormat="false" ht="21" hidden="false" customHeight="true" outlineLevel="0" collapsed="false">
      <c r="A32" s="230" t="s">
        <v>243</v>
      </c>
      <c r="B32" s="230" t="s">
        <v>244</v>
      </c>
      <c r="C32" s="175" t="n">
        <v>696</v>
      </c>
      <c r="D32" s="175" t="n">
        <v>14237</v>
      </c>
      <c r="E32" s="175" t="n">
        <v>1736</v>
      </c>
      <c r="F32" s="193" t="n">
        <v>30</v>
      </c>
      <c r="G32" s="193" t="n">
        <v>135.4</v>
      </c>
      <c r="H32" s="193" t="n">
        <v>1657.2</v>
      </c>
    </row>
    <row r="33" customFormat="false" ht="33" hidden="false" customHeight="true" outlineLevel="0" collapsed="false">
      <c r="A33" s="230" t="s">
        <v>245</v>
      </c>
      <c r="B33" s="230" t="s">
        <v>246</v>
      </c>
      <c r="C33" s="175" t="n">
        <v>9240</v>
      </c>
      <c r="D33" s="175" t="n">
        <v>35080</v>
      </c>
      <c r="E33" s="175" t="n">
        <v>3787</v>
      </c>
      <c r="F33" s="193" t="n">
        <v>45.9</v>
      </c>
      <c r="G33" s="193" t="n">
        <v>218.6</v>
      </c>
      <c r="H33" s="193" t="n">
        <v>2353</v>
      </c>
    </row>
    <row r="34" customFormat="false" ht="21" hidden="false" customHeight="true" outlineLevel="0" collapsed="false">
      <c r="A34" s="230" t="s">
        <v>247</v>
      </c>
      <c r="B34" s="230" t="s">
        <v>248</v>
      </c>
      <c r="C34" s="175" t="n">
        <v>3928</v>
      </c>
      <c r="D34" s="175" t="n">
        <v>22159</v>
      </c>
      <c r="E34" s="175" t="n">
        <v>2530</v>
      </c>
      <c r="F34" s="193" t="n">
        <v>33.1</v>
      </c>
      <c r="G34" s="193" t="n">
        <v>149.3</v>
      </c>
      <c r="H34" s="193" t="n">
        <v>1615.3</v>
      </c>
    </row>
    <row r="35" customFormat="false" ht="21" hidden="false" customHeight="true" outlineLevel="0" collapsed="false">
      <c r="A35" s="230" t="s">
        <v>249</v>
      </c>
      <c r="B35" s="230" t="s">
        <v>250</v>
      </c>
      <c r="C35" s="175" t="n">
        <v>3392</v>
      </c>
      <c r="D35" s="175" t="n">
        <v>6628</v>
      </c>
      <c r="E35" s="175" t="n">
        <v>581</v>
      </c>
      <c r="F35" s="193" t="n">
        <v>5.6</v>
      </c>
      <c r="G35" s="193" t="n">
        <v>31.5</v>
      </c>
      <c r="H35" s="193" t="n">
        <v>341.3</v>
      </c>
    </row>
    <row r="36" customFormat="false" ht="21" hidden="false" customHeight="true" outlineLevel="0" collapsed="false">
      <c r="A36" s="230" t="s">
        <v>251</v>
      </c>
      <c r="B36" s="230" t="s">
        <v>252</v>
      </c>
      <c r="C36" s="175" t="n">
        <v>1920</v>
      </c>
      <c r="D36" s="175" t="n">
        <v>6293</v>
      </c>
      <c r="E36" s="175" t="n">
        <v>675</v>
      </c>
      <c r="F36" s="193" t="n">
        <v>7.2</v>
      </c>
      <c r="G36" s="193" t="n">
        <v>37.8</v>
      </c>
      <c r="H36" s="193" t="n">
        <v>396.4</v>
      </c>
    </row>
    <row r="37" customFormat="false" ht="41.1" hidden="false" customHeight="true" outlineLevel="0" collapsed="false">
      <c r="A37" s="230" t="s">
        <v>253</v>
      </c>
      <c r="B37" s="230" t="s">
        <v>254</v>
      </c>
      <c r="C37" s="175" t="n">
        <v>1058</v>
      </c>
      <c r="D37" s="175" t="n">
        <v>26822</v>
      </c>
      <c r="E37" s="175" t="n">
        <v>3159</v>
      </c>
      <c r="F37" s="193" t="n">
        <v>62.1</v>
      </c>
      <c r="G37" s="193" t="n">
        <v>327.2</v>
      </c>
      <c r="H37" s="193" t="n">
        <v>3530</v>
      </c>
    </row>
    <row r="38" customFormat="false" ht="33.95" hidden="false" customHeight="true" outlineLevel="0" collapsed="false">
      <c r="A38" s="230" t="s">
        <v>255</v>
      </c>
      <c r="B38" s="230" t="s">
        <v>256</v>
      </c>
      <c r="C38" s="175" t="n">
        <v>975</v>
      </c>
      <c r="D38" s="175" t="n">
        <v>21287</v>
      </c>
      <c r="E38" s="175" t="n">
        <v>2552</v>
      </c>
      <c r="F38" s="193" t="n">
        <v>46.8</v>
      </c>
      <c r="G38" s="193" t="n">
        <v>247.7</v>
      </c>
      <c r="H38" s="193" t="n">
        <v>2720.1</v>
      </c>
    </row>
    <row r="39" customFormat="false" ht="21" hidden="false" customHeight="true" outlineLevel="0" collapsed="false">
      <c r="A39" s="230" t="s">
        <v>257</v>
      </c>
      <c r="B39" s="230" t="s">
        <v>258</v>
      </c>
      <c r="C39" s="175" t="n">
        <v>83</v>
      </c>
      <c r="D39" s="175" t="n">
        <v>5535</v>
      </c>
      <c r="E39" s="175" t="n">
        <v>607</v>
      </c>
      <c r="F39" s="193" t="n">
        <v>15.3</v>
      </c>
      <c r="G39" s="193" t="n">
        <v>79.5</v>
      </c>
      <c r="H39" s="193" t="n">
        <v>809.9</v>
      </c>
    </row>
    <row r="40" customFormat="false" ht="29.1" hidden="false" customHeight="true" outlineLevel="0" collapsed="false">
      <c r="A40" s="230" t="s">
        <v>175</v>
      </c>
      <c r="B40" s="230" t="s">
        <v>259</v>
      </c>
      <c r="C40" s="175" t="n">
        <v>37</v>
      </c>
      <c r="D40" s="175" t="n">
        <v>1223</v>
      </c>
      <c r="E40" s="175" t="n">
        <v>122</v>
      </c>
      <c r="F40" s="193" t="n">
        <v>2.9</v>
      </c>
      <c r="G40" s="193" t="n">
        <v>6.1</v>
      </c>
      <c r="H40" s="193" t="n">
        <v>71.8</v>
      </c>
    </row>
    <row r="41" customFormat="false" ht="29.1" hidden="false" customHeight="true" outlineLevel="0" collapsed="false">
      <c r="A41" s="230" t="s">
        <v>177</v>
      </c>
      <c r="B41" s="230" t="s">
        <v>260</v>
      </c>
      <c r="C41" s="175" t="n">
        <v>2384</v>
      </c>
      <c r="D41" s="175" t="n">
        <v>23462</v>
      </c>
      <c r="E41" s="175" t="n">
        <v>2601</v>
      </c>
      <c r="F41" s="193" t="n">
        <v>43.8</v>
      </c>
      <c r="G41" s="193" t="n">
        <v>192.1</v>
      </c>
      <c r="H41" s="193" t="n">
        <v>2069.7</v>
      </c>
    </row>
    <row r="42" customFormat="false" ht="21" hidden="false" customHeight="true" outlineLevel="0" collapsed="false">
      <c r="A42" s="230" t="s">
        <v>261</v>
      </c>
      <c r="B42" s="230" t="s">
        <v>262</v>
      </c>
      <c r="C42" s="175" t="n">
        <v>166</v>
      </c>
      <c r="D42" s="175" t="n">
        <v>812</v>
      </c>
      <c r="E42" s="175" t="n">
        <v>82</v>
      </c>
      <c r="F42" s="193" t="n">
        <v>1.2</v>
      </c>
      <c r="G42" s="193" t="n">
        <v>6.1</v>
      </c>
      <c r="H42" s="193" t="n">
        <v>58.3</v>
      </c>
    </row>
    <row r="43" customFormat="false" ht="21" hidden="false" customHeight="true" outlineLevel="0" collapsed="false">
      <c r="A43" s="230" t="s">
        <v>263</v>
      </c>
      <c r="B43" s="230" t="s">
        <v>264</v>
      </c>
      <c r="C43" s="175" t="n">
        <v>17</v>
      </c>
      <c r="D43" s="175" t="n">
        <v>161</v>
      </c>
      <c r="E43" s="175" t="n">
        <v>16</v>
      </c>
      <c r="F43" s="193" t="n">
        <v>0.3</v>
      </c>
      <c r="G43" s="193" t="n">
        <v>1</v>
      </c>
      <c r="H43" s="193" t="n">
        <v>12.4</v>
      </c>
    </row>
    <row r="44" customFormat="false" ht="33.95" hidden="false" customHeight="true" outlineLevel="0" collapsed="false">
      <c r="A44" s="230" t="s">
        <v>265</v>
      </c>
      <c r="B44" s="230" t="s">
        <v>266</v>
      </c>
      <c r="C44" s="175" t="n">
        <v>130</v>
      </c>
      <c r="D44" s="175" t="n">
        <v>984</v>
      </c>
      <c r="E44" s="175" t="n">
        <v>93</v>
      </c>
      <c r="F44" s="193" t="n">
        <v>2.1</v>
      </c>
      <c r="G44" s="193" t="n">
        <v>10.3</v>
      </c>
      <c r="H44" s="193" t="n">
        <v>93.3</v>
      </c>
    </row>
    <row r="45" customFormat="false" ht="21" hidden="false" customHeight="true" outlineLevel="0" collapsed="false">
      <c r="A45" s="230" t="s">
        <v>267</v>
      </c>
      <c r="B45" s="230" t="s">
        <v>268</v>
      </c>
      <c r="C45" s="175" t="n">
        <v>806</v>
      </c>
      <c r="D45" s="175" t="n">
        <v>6868</v>
      </c>
      <c r="E45" s="175" t="n">
        <v>765</v>
      </c>
      <c r="F45" s="193" t="n">
        <v>10.9</v>
      </c>
      <c r="G45" s="193" t="n">
        <v>42.5</v>
      </c>
      <c r="H45" s="193" t="n">
        <v>386</v>
      </c>
    </row>
    <row r="46" customFormat="false" ht="21" hidden="false" customHeight="true" outlineLevel="0" collapsed="false">
      <c r="A46" s="230" t="s">
        <v>269</v>
      </c>
      <c r="B46" s="230" t="s">
        <v>270</v>
      </c>
      <c r="C46" s="175" t="n">
        <v>108</v>
      </c>
      <c r="D46" s="175" t="n">
        <v>380</v>
      </c>
      <c r="E46" s="175" t="n">
        <v>33</v>
      </c>
      <c r="F46" s="193" t="n">
        <v>0.6</v>
      </c>
      <c r="G46" s="193" t="n">
        <v>2.2</v>
      </c>
      <c r="H46" s="193" t="n">
        <v>27.6</v>
      </c>
    </row>
    <row r="47" customFormat="false" ht="33.95" hidden="false" customHeight="true" outlineLevel="0" collapsed="false">
      <c r="A47" s="230" t="s">
        <v>271</v>
      </c>
      <c r="B47" s="230" t="s">
        <v>272</v>
      </c>
      <c r="C47" s="175" t="n">
        <v>1157</v>
      </c>
      <c r="D47" s="175" t="n">
        <v>14257</v>
      </c>
      <c r="E47" s="175" t="n">
        <v>1612</v>
      </c>
      <c r="F47" s="193" t="n">
        <v>28.8</v>
      </c>
      <c r="G47" s="193" t="n">
        <v>130</v>
      </c>
      <c r="H47" s="193" t="n">
        <v>1492.2</v>
      </c>
    </row>
    <row r="48" s="232" customFormat="true" ht="165" hidden="false" customHeight="true" outlineLevel="0" collapsed="false">
      <c r="A48" s="194" t="s">
        <v>149</v>
      </c>
      <c r="B48" s="194"/>
      <c r="C48" s="194"/>
      <c r="D48" s="194"/>
      <c r="E48" s="194"/>
      <c r="F48" s="194"/>
      <c r="G48" s="194"/>
      <c r="H48" s="194"/>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86" t="s">
        <v>156</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33" t="s">
        <v>211</v>
      </c>
      <c r="F12" s="233"/>
      <c r="G12" s="233"/>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194</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51250</v>
      </c>
      <c r="D17" s="175" t="n">
        <v>522743</v>
      </c>
      <c r="E17" s="175" t="n">
        <v>59584</v>
      </c>
      <c r="F17" s="193" t="n">
        <v>1124.2</v>
      </c>
      <c r="G17" s="193" t="n">
        <v>5231</v>
      </c>
      <c r="H17" s="193" t="n">
        <v>54176.2</v>
      </c>
    </row>
    <row r="18" customFormat="false" ht="32.1" hidden="false" customHeight="true" outlineLevel="0" collapsed="false">
      <c r="A18" s="230" t="s">
        <v>216</v>
      </c>
      <c r="B18" s="230" t="s">
        <v>217</v>
      </c>
      <c r="C18" s="175" t="n">
        <v>722</v>
      </c>
      <c r="D18" s="175" t="n">
        <v>8316</v>
      </c>
      <c r="E18" s="175" t="n">
        <v>1018</v>
      </c>
      <c r="F18" s="193" t="n">
        <v>19.1</v>
      </c>
      <c r="G18" s="193" t="n">
        <v>80.2</v>
      </c>
      <c r="H18" s="193" t="n">
        <v>899.9</v>
      </c>
    </row>
    <row r="19" customFormat="false" ht="41.1" hidden="false" customHeight="true" outlineLevel="0" collapsed="false">
      <c r="A19" s="230" t="s">
        <v>218</v>
      </c>
      <c r="B19" s="230" t="s">
        <v>219</v>
      </c>
      <c r="C19" s="175" t="n">
        <v>699</v>
      </c>
      <c r="D19" s="175" t="n">
        <v>8028</v>
      </c>
      <c r="E19" s="175" t="n">
        <v>984</v>
      </c>
      <c r="F19" s="193" t="n">
        <v>18.5</v>
      </c>
      <c r="G19" s="193" t="n">
        <v>77.9</v>
      </c>
      <c r="H19" s="193" t="n">
        <v>874.9</v>
      </c>
    </row>
    <row r="20" customFormat="false" ht="33.95" hidden="false" customHeight="true" outlineLevel="0" collapsed="false">
      <c r="A20" s="230" t="s">
        <v>220</v>
      </c>
      <c r="B20" s="230" t="s">
        <v>221</v>
      </c>
      <c r="C20" s="175" t="n">
        <v>132</v>
      </c>
      <c r="D20" s="175" t="n">
        <v>1548</v>
      </c>
      <c r="E20" s="175" t="n">
        <v>169</v>
      </c>
      <c r="F20" s="193" t="n">
        <v>3.4</v>
      </c>
      <c r="G20" s="193" t="n">
        <v>12.8</v>
      </c>
      <c r="H20" s="193" t="n">
        <v>169.6</v>
      </c>
    </row>
    <row r="21" customFormat="false" ht="21" hidden="false" customHeight="true" outlineLevel="0" collapsed="false">
      <c r="A21" s="230" t="s">
        <v>222</v>
      </c>
      <c r="B21" s="230" t="s">
        <v>223</v>
      </c>
      <c r="C21" s="175" t="n">
        <v>564</v>
      </c>
      <c r="D21" s="175" t="n">
        <v>5865</v>
      </c>
      <c r="E21" s="175" t="n">
        <v>731</v>
      </c>
      <c r="F21" s="193" t="n">
        <v>13.6</v>
      </c>
      <c r="G21" s="193" t="n">
        <v>62.2</v>
      </c>
      <c r="H21" s="193" t="n">
        <v>641.6</v>
      </c>
    </row>
    <row r="22" customFormat="false" ht="33.95" hidden="false" customHeight="true" outlineLevel="0" collapsed="false">
      <c r="A22" s="230" t="s">
        <v>224</v>
      </c>
      <c r="B22" s="230" t="s">
        <v>225</v>
      </c>
      <c r="C22" s="175" t="n">
        <v>3</v>
      </c>
      <c r="D22" s="175" t="n">
        <v>615</v>
      </c>
      <c r="E22" s="175" t="n">
        <v>84</v>
      </c>
      <c r="F22" s="193" t="n">
        <v>1.6</v>
      </c>
      <c r="G22" s="193" t="n">
        <v>2.9</v>
      </c>
      <c r="H22" s="193" t="n">
        <v>63.7</v>
      </c>
    </row>
    <row r="23" customFormat="false" ht="29.1" hidden="false" customHeight="true" outlineLevel="0" collapsed="false">
      <c r="A23" s="230" t="s">
        <v>226</v>
      </c>
      <c r="B23" s="230" t="s">
        <v>227</v>
      </c>
      <c r="C23" s="175" t="n">
        <v>23</v>
      </c>
      <c r="D23" s="175" t="n">
        <v>288</v>
      </c>
      <c r="E23" s="175" t="n">
        <v>34</v>
      </c>
      <c r="F23" s="193" t="n">
        <v>0.5</v>
      </c>
      <c r="G23" s="193" t="n">
        <v>2.3</v>
      </c>
      <c r="H23" s="193" t="n">
        <v>25</v>
      </c>
    </row>
    <row r="24" customFormat="false" ht="32.1" hidden="false" customHeight="true" outlineLevel="0" collapsed="false">
      <c r="A24" s="230" t="s">
        <v>228</v>
      </c>
      <c r="B24" s="230" t="s">
        <v>229</v>
      </c>
      <c r="C24" s="175" t="n">
        <v>50528</v>
      </c>
      <c r="D24" s="175" t="n">
        <v>514427</v>
      </c>
      <c r="E24" s="175" t="n">
        <v>58566</v>
      </c>
      <c r="F24" s="193" t="n">
        <v>1105.1</v>
      </c>
      <c r="G24" s="193" t="n">
        <v>5150.7</v>
      </c>
      <c r="H24" s="193" t="n">
        <v>53276.3</v>
      </c>
    </row>
    <row r="25" customFormat="false" ht="29.1" hidden="false" customHeight="true" outlineLevel="0" collapsed="false">
      <c r="A25" s="230" t="s">
        <v>169</v>
      </c>
      <c r="B25" s="230" t="s">
        <v>230</v>
      </c>
      <c r="C25" s="175" t="n">
        <v>22485</v>
      </c>
      <c r="D25" s="175" t="n">
        <v>275934</v>
      </c>
      <c r="E25" s="175" t="n">
        <v>31353</v>
      </c>
      <c r="F25" s="193" t="n">
        <v>617.3</v>
      </c>
      <c r="G25" s="193" t="n">
        <v>2941.2</v>
      </c>
      <c r="H25" s="193" t="n">
        <v>30497.2</v>
      </c>
    </row>
    <row r="26" customFormat="false" ht="21" hidden="false" customHeight="true" outlineLevel="0" collapsed="false">
      <c r="A26" s="230" t="s">
        <v>231</v>
      </c>
      <c r="B26" s="230" t="s">
        <v>232</v>
      </c>
      <c r="C26" s="175" t="n">
        <v>4310</v>
      </c>
      <c r="D26" s="175" t="n">
        <v>69129</v>
      </c>
      <c r="E26" s="175" t="n">
        <v>7760</v>
      </c>
      <c r="F26" s="193" t="n">
        <v>158.6</v>
      </c>
      <c r="G26" s="193" t="n">
        <v>814</v>
      </c>
      <c r="H26" s="193" t="n">
        <v>8401</v>
      </c>
    </row>
    <row r="27" customFormat="false" ht="21" hidden="false" customHeight="true" outlineLevel="0" collapsed="false">
      <c r="A27" s="230" t="s">
        <v>233</v>
      </c>
      <c r="B27" s="230" t="s">
        <v>234</v>
      </c>
      <c r="C27" s="175" t="n">
        <v>16636</v>
      </c>
      <c r="D27" s="175" t="n">
        <v>162907</v>
      </c>
      <c r="E27" s="175" t="n">
        <v>18158</v>
      </c>
      <c r="F27" s="193" t="n">
        <v>347.4</v>
      </c>
      <c r="G27" s="193" t="n">
        <v>1697.6</v>
      </c>
      <c r="H27" s="193" t="n">
        <v>17465.8</v>
      </c>
    </row>
    <row r="28" customFormat="false" ht="33.95" hidden="false" customHeight="true" outlineLevel="0" collapsed="false">
      <c r="A28" s="230" t="s">
        <v>235</v>
      </c>
      <c r="B28" s="230" t="s">
        <v>236</v>
      </c>
      <c r="C28" s="175" t="n">
        <v>35</v>
      </c>
      <c r="D28" s="175" t="n">
        <v>1036</v>
      </c>
      <c r="E28" s="175" t="n">
        <v>128</v>
      </c>
      <c r="F28" s="193" t="n">
        <v>2.9</v>
      </c>
      <c r="G28" s="193" t="n">
        <v>16.4</v>
      </c>
      <c r="H28" s="193" t="n">
        <v>162.1</v>
      </c>
    </row>
    <row r="29" customFormat="false" ht="33.95" hidden="false" customHeight="true" outlineLevel="0" collapsed="false">
      <c r="A29" s="230" t="s">
        <v>237</v>
      </c>
      <c r="B29" s="230" t="s">
        <v>238</v>
      </c>
      <c r="C29" s="175" t="n">
        <v>104</v>
      </c>
      <c r="D29" s="175" t="n">
        <v>868</v>
      </c>
      <c r="E29" s="175" t="n">
        <v>97</v>
      </c>
      <c r="F29" s="193" t="n">
        <v>2</v>
      </c>
      <c r="G29" s="193" t="n">
        <v>17.5</v>
      </c>
      <c r="H29" s="193" t="n">
        <v>142.9</v>
      </c>
    </row>
    <row r="30" customFormat="false" ht="45.95" hidden="false" customHeight="true" outlineLevel="0" collapsed="false">
      <c r="A30" s="230" t="s">
        <v>239</v>
      </c>
      <c r="B30" s="230" t="s">
        <v>240</v>
      </c>
      <c r="C30" s="175" t="n">
        <v>72</v>
      </c>
      <c r="D30" s="175" t="n">
        <v>444</v>
      </c>
      <c r="E30" s="175" t="n">
        <v>48</v>
      </c>
      <c r="F30" s="193" t="n">
        <v>0.9</v>
      </c>
      <c r="G30" s="193" t="n">
        <v>3.5</v>
      </c>
      <c r="H30" s="193" t="n">
        <v>35.2</v>
      </c>
    </row>
    <row r="31" customFormat="false" ht="21" hidden="false" customHeight="true" outlineLevel="0" collapsed="false">
      <c r="A31" s="230" t="s">
        <v>241</v>
      </c>
      <c r="B31" s="230" t="s">
        <v>242</v>
      </c>
      <c r="C31" s="175" t="n">
        <v>33</v>
      </c>
      <c r="D31" s="175" t="n">
        <v>1925</v>
      </c>
      <c r="E31" s="175" t="n">
        <v>238</v>
      </c>
      <c r="F31" s="193" t="n">
        <v>5</v>
      </c>
      <c r="G31" s="193" t="n">
        <v>27.4</v>
      </c>
      <c r="H31" s="193" t="n">
        <v>265.2</v>
      </c>
    </row>
    <row r="32" customFormat="false" ht="21" hidden="false" customHeight="true" outlineLevel="0" collapsed="false">
      <c r="A32" s="230" t="s">
        <v>243</v>
      </c>
      <c r="B32" s="230" t="s">
        <v>244</v>
      </c>
      <c r="C32" s="175" t="n">
        <v>1295</v>
      </c>
      <c r="D32" s="175" t="n">
        <v>39625</v>
      </c>
      <c r="E32" s="175" t="n">
        <v>4923</v>
      </c>
      <c r="F32" s="193" t="n">
        <v>100.6</v>
      </c>
      <c r="G32" s="193" t="n">
        <v>364.7</v>
      </c>
      <c r="H32" s="193" t="n">
        <v>4024.9</v>
      </c>
    </row>
    <row r="33" customFormat="false" ht="33" hidden="false" customHeight="true" outlineLevel="0" collapsed="false">
      <c r="A33" s="230" t="s">
        <v>245</v>
      </c>
      <c r="B33" s="230" t="s">
        <v>246</v>
      </c>
      <c r="C33" s="175" t="n">
        <v>21547</v>
      </c>
      <c r="D33" s="175" t="n">
        <v>139854</v>
      </c>
      <c r="E33" s="175" t="n">
        <v>15443</v>
      </c>
      <c r="F33" s="193" t="n">
        <v>255.8</v>
      </c>
      <c r="G33" s="193" t="n">
        <v>1146.9</v>
      </c>
      <c r="H33" s="193" t="n">
        <v>11752.9</v>
      </c>
    </row>
    <row r="34" customFormat="false" ht="21" hidden="false" customHeight="true" outlineLevel="0" collapsed="false">
      <c r="A34" s="230" t="s">
        <v>247</v>
      </c>
      <c r="B34" s="230" t="s">
        <v>248</v>
      </c>
      <c r="C34" s="175" t="n">
        <v>11104</v>
      </c>
      <c r="D34" s="175" t="n">
        <v>81824</v>
      </c>
      <c r="E34" s="175" t="n">
        <v>9279</v>
      </c>
      <c r="F34" s="193" t="n">
        <v>154.8</v>
      </c>
      <c r="G34" s="193" t="n">
        <v>661.3</v>
      </c>
      <c r="H34" s="193" t="n">
        <v>6853.4</v>
      </c>
    </row>
    <row r="35" customFormat="false" ht="15" hidden="false" customHeight="true" outlineLevel="0" collapsed="false">
      <c r="A35" s="230" t="s">
        <v>249</v>
      </c>
      <c r="B35" s="230" t="s">
        <v>250</v>
      </c>
      <c r="C35" s="175" t="n">
        <v>867</v>
      </c>
      <c r="D35" s="175" t="n">
        <v>4816</v>
      </c>
      <c r="E35" s="175" t="n">
        <v>504</v>
      </c>
      <c r="F35" s="193" t="n">
        <v>9.7</v>
      </c>
      <c r="G35" s="193" t="n">
        <v>47.7</v>
      </c>
      <c r="H35" s="193" t="n">
        <v>479.6</v>
      </c>
    </row>
    <row r="36" customFormat="false" ht="21" hidden="false" customHeight="true" outlineLevel="0" collapsed="false">
      <c r="A36" s="230" t="s">
        <v>251</v>
      </c>
      <c r="B36" s="230" t="s">
        <v>252</v>
      </c>
      <c r="C36" s="175" t="n">
        <v>9576</v>
      </c>
      <c r="D36" s="175" t="n">
        <v>53214</v>
      </c>
      <c r="E36" s="175" t="n">
        <v>5660</v>
      </c>
      <c r="F36" s="193" t="n">
        <v>91.3</v>
      </c>
      <c r="G36" s="193" t="n">
        <v>437.9</v>
      </c>
      <c r="H36" s="193" t="n">
        <v>4419.9</v>
      </c>
    </row>
    <row r="37" customFormat="false" ht="41.1" hidden="false" customHeight="true" outlineLevel="0" collapsed="false">
      <c r="A37" s="230" t="s">
        <v>253</v>
      </c>
      <c r="B37" s="230" t="s">
        <v>254</v>
      </c>
      <c r="C37" s="175" t="n">
        <v>2254</v>
      </c>
      <c r="D37" s="175" t="n">
        <v>47129</v>
      </c>
      <c r="E37" s="175" t="n">
        <v>5877</v>
      </c>
      <c r="F37" s="193" t="n">
        <v>116.6</v>
      </c>
      <c r="G37" s="193" t="n">
        <v>544.5</v>
      </c>
      <c r="H37" s="193" t="n">
        <v>5600.7</v>
      </c>
    </row>
    <row r="38" customFormat="false" ht="33.95" hidden="false" customHeight="true" outlineLevel="0" collapsed="false">
      <c r="A38" s="230" t="s">
        <v>255</v>
      </c>
      <c r="B38" s="230" t="s">
        <v>256</v>
      </c>
      <c r="C38" s="175" t="n">
        <v>2200</v>
      </c>
      <c r="D38" s="175" t="n">
        <v>43934</v>
      </c>
      <c r="E38" s="175" t="n">
        <v>5500</v>
      </c>
      <c r="F38" s="193" t="n">
        <v>107.2</v>
      </c>
      <c r="G38" s="193" t="n">
        <v>501.4</v>
      </c>
      <c r="H38" s="193" t="n">
        <v>5074.8</v>
      </c>
    </row>
    <row r="39" customFormat="false" ht="21" hidden="false" customHeight="true" outlineLevel="0" collapsed="false">
      <c r="A39" s="230" t="s">
        <v>257</v>
      </c>
      <c r="B39" s="230" t="s">
        <v>258</v>
      </c>
      <c r="C39" s="175" t="n">
        <v>54</v>
      </c>
      <c r="D39" s="175" t="n">
        <v>3195</v>
      </c>
      <c r="E39" s="175" t="n">
        <v>376</v>
      </c>
      <c r="F39" s="193" t="n">
        <v>9.4</v>
      </c>
      <c r="G39" s="193" t="n">
        <v>43</v>
      </c>
      <c r="H39" s="193" t="n">
        <v>525.9</v>
      </c>
    </row>
    <row r="40" customFormat="false" ht="29.1" hidden="false" customHeight="true" outlineLevel="0" collapsed="false">
      <c r="A40" s="230" t="s">
        <v>175</v>
      </c>
      <c r="B40" s="230" t="s">
        <v>259</v>
      </c>
      <c r="C40" s="175" t="n">
        <v>30</v>
      </c>
      <c r="D40" s="175" t="n">
        <v>532</v>
      </c>
      <c r="E40" s="175" t="n">
        <v>69</v>
      </c>
      <c r="F40" s="193" t="n">
        <v>1.4</v>
      </c>
      <c r="G40" s="193" t="n">
        <v>7.4</v>
      </c>
      <c r="H40" s="193" t="n">
        <v>66</v>
      </c>
    </row>
    <row r="41" customFormat="false" ht="29.1" hidden="false" customHeight="true" outlineLevel="0" collapsed="false">
      <c r="A41" s="230" t="s">
        <v>177</v>
      </c>
      <c r="B41" s="230" t="s">
        <v>260</v>
      </c>
      <c r="C41" s="175" t="n">
        <v>4212</v>
      </c>
      <c r="D41" s="175" t="n">
        <v>50978</v>
      </c>
      <c r="E41" s="175" t="n">
        <v>5824</v>
      </c>
      <c r="F41" s="193" t="n">
        <v>114</v>
      </c>
      <c r="G41" s="193" t="n">
        <v>510.7</v>
      </c>
      <c r="H41" s="193" t="n">
        <v>5359.5</v>
      </c>
    </row>
    <row r="42" customFormat="false" ht="21" hidden="false" customHeight="true" outlineLevel="0" collapsed="false">
      <c r="A42" s="230" t="s">
        <v>261</v>
      </c>
      <c r="B42" s="230" t="s">
        <v>262</v>
      </c>
      <c r="C42" s="175" t="n">
        <v>269</v>
      </c>
      <c r="D42" s="175" t="n">
        <v>2286</v>
      </c>
      <c r="E42" s="175" t="n">
        <v>243</v>
      </c>
      <c r="F42" s="193" t="n">
        <v>4.9</v>
      </c>
      <c r="G42" s="193" t="n">
        <v>22.6</v>
      </c>
      <c r="H42" s="193" t="n">
        <v>220.5</v>
      </c>
    </row>
    <row r="43" customFormat="false" ht="21" hidden="false" customHeight="true" outlineLevel="0" collapsed="false">
      <c r="A43" s="230" t="s">
        <v>263</v>
      </c>
      <c r="B43" s="230" t="s">
        <v>264</v>
      </c>
      <c r="C43" s="175" t="n">
        <v>38</v>
      </c>
      <c r="D43" s="175" t="n">
        <v>437</v>
      </c>
      <c r="E43" s="175" t="n">
        <v>49</v>
      </c>
      <c r="F43" s="193" t="n">
        <v>0.9</v>
      </c>
      <c r="G43" s="193" t="n">
        <v>3.2</v>
      </c>
      <c r="H43" s="193" t="n">
        <v>41.8</v>
      </c>
    </row>
    <row r="44" customFormat="false" ht="33.95" hidden="false" customHeight="true" outlineLevel="0" collapsed="false">
      <c r="A44" s="230" t="s">
        <v>265</v>
      </c>
      <c r="B44" s="230" t="s">
        <v>266</v>
      </c>
      <c r="C44" s="175" t="n">
        <v>471</v>
      </c>
      <c r="D44" s="175" t="n">
        <v>3627</v>
      </c>
      <c r="E44" s="175" t="n">
        <v>320</v>
      </c>
      <c r="F44" s="193" t="n">
        <v>8.4</v>
      </c>
      <c r="G44" s="193" t="n">
        <v>29.6</v>
      </c>
      <c r="H44" s="193" t="n">
        <v>413.5</v>
      </c>
    </row>
    <row r="45" customFormat="false" ht="21" hidden="false" customHeight="true" outlineLevel="0" collapsed="false">
      <c r="A45" s="230" t="s">
        <v>267</v>
      </c>
      <c r="B45" s="230" t="s">
        <v>268</v>
      </c>
      <c r="C45" s="175" t="n">
        <v>2161</v>
      </c>
      <c r="D45" s="175" t="n">
        <v>18134</v>
      </c>
      <c r="E45" s="175" t="n">
        <v>1992</v>
      </c>
      <c r="F45" s="193" t="n">
        <v>32.8</v>
      </c>
      <c r="G45" s="193" t="n">
        <v>125.6</v>
      </c>
      <c r="H45" s="193" t="n">
        <v>1207.2</v>
      </c>
    </row>
    <row r="46" customFormat="false" ht="21" hidden="false" customHeight="true" outlineLevel="0" collapsed="false">
      <c r="A46" s="230" t="s">
        <v>269</v>
      </c>
      <c r="B46" s="230" t="s">
        <v>270</v>
      </c>
      <c r="C46" s="175" t="n">
        <v>49</v>
      </c>
      <c r="D46" s="175" t="n">
        <v>485</v>
      </c>
      <c r="E46" s="175" t="n">
        <v>43</v>
      </c>
      <c r="F46" s="193" t="n">
        <v>1.1</v>
      </c>
      <c r="G46" s="193" t="n">
        <v>3.2</v>
      </c>
      <c r="H46" s="193" t="n">
        <v>35.6</v>
      </c>
    </row>
    <row r="47" customFormat="false" ht="33.95" hidden="false" customHeight="true" outlineLevel="0" collapsed="false">
      <c r="A47" s="230" t="s">
        <v>271</v>
      </c>
      <c r="B47" s="230" t="s">
        <v>272</v>
      </c>
      <c r="C47" s="175" t="n">
        <v>1224</v>
      </c>
      <c r="D47" s="175" t="n">
        <v>26009</v>
      </c>
      <c r="E47" s="175" t="n">
        <v>3177</v>
      </c>
      <c r="F47" s="193" t="n">
        <v>65.8</v>
      </c>
      <c r="G47" s="193" t="n">
        <v>326.6</v>
      </c>
      <c r="H47" s="193" t="n">
        <v>3441</v>
      </c>
    </row>
    <row r="48" s="232" customFormat="true" ht="171" hidden="false" customHeight="true" outlineLevel="0" collapsed="false">
      <c r="A48" s="183" t="s">
        <v>149</v>
      </c>
      <c r="B48" s="183"/>
      <c r="C48" s="183"/>
      <c r="D48" s="183"/>
      <c r="E48" s="183"/>
      <c r="F48" s="183"/>
      <c r="G48" s="183"/>
      <c r="H48" s="183"/>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3.62"/>
    <col collapsed="false" customWidth="true" hidden="false" outlineLevel="0" max="4" min="4" style="148" width="13.49"/>
    <col collapsed="false" customWidth="true" hidden="false" outlineLevel="0" max="8" min="5"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50" t="s">
        <v>273</v>
      </c>
      <c r="B5" s="150"/>
      <c r="C5" s="150"/>
      <c r="D5" s="150"/>
      <c r="E5" s="150"/>
      <c r="F5" s="150"/>
      <c r="G5" s="150"/>
      <c r="H5" s="150"/>
    </row>
    <row r="6" s="209" customFormat="true" ht="5.45" hidden="false" customHeight="true" outlineLevel="0" collapsed="false">
      <c r="A6" s="204"/>
      <c r="B6" s="153" t="s">
        <v>199</v>
      </c>
      <c r="C6" s="205"/>
      <c r="D6" s="206"/>
      <c r="E6" s="205"/>
      <c r="F6" s="207"/>
      <c r="G6" s="208" t="s">
        <v>200</v>
      </c>
      <c r="H6" s="208"/>
    </row>
    <row r="7" s="209" customFormat="true" ht="15" hidden="false" customHeight="false" outlineLevel="0" collapsed="false">
      <c r="A7" s="210"/>
      <c r="B7" s="153"/>
      <c r="C7" s="211"/>
      <c r="D7" s="212"/>
      <c r="E7" s="211" t="s">
        <v>201</v>
      </c>
      <c r="F7" s="213" t="s">
        <v>202</v>
      </c>
      <c r="G7" s="208"/>
      <c r="H7" s="208"/>
    </row>
    <row r="8" s="209" customFormat="true" ht="15" hidden="false" customHeight="true" outlineLevel="0" collapsed="false">
      <c r="A8" s="210"/>
      <c r="B8" s="153"/>
      <c r="C8" s="210" t="s">
        <v>132</v>
      </c>
      <c r="D8" s="210" t="s">
        <v>203</v>
      </c>
      <c r="E8" s="211" t="s">
        <v>204</v>
      </c>
      <c r="F8" s="211" t="s">
        <v>205</v>
      </c>
      <c r="G8" s="208"/>
      <c r="H8" s="208"/>
    </row>
    <row r="9" s="209" customFormat="true" ht="15" hidden="false" customHeight="false" outlineLevel="0" collapsed="false">
      <c r="A9" s="210" t="s">
        <v>206</v>
      </c>
      <c r="B9" s="153"/>
      <c r="C9" s="211"/>
      <c r="D9" s="212"/>
      <c r="E9" s="211" t="s">
        <v>207</v>
      </c>
      <c r="F9" s="213" t="s">
        <v>208</v>
      </c>
      <c r="G9" s="208"/>
      <c r="H9" s="208"/>
    </row>
    <row r="10" s="209" customFormat="true" ht="5.45" hidden="false" customHeight="true" outlineLevel="0" collapsed="false">
      <c r="A10" s="210"/>
      <c r="B10" s="153"/>
      <c r="C10" s="214"/>
      <c r="D10" s="212"/>
      <c r="E10" s="214"/>
      <c r="F10" s="215"/>
      <c r="G10" s="208"/>
      <c r="H10" s="208"/>
    </row>
    <row r="11" s="209" customFormat="true" ht="5.45" hidden="false" customHeight="true" outlineLevel="0" collapsed="false">
      <c r="A11" s="210"/>
      <c r="B11" s="153"/>
      <c r="C11" s="216"/>
      <c r="D11" s="206"/>
      <c r="E11" s="217"/>
      <c r="F11" s="218"/>
      <c r="G11" s="219"/>
      <c r="H11" s="218"/>
    </row>
    <row r="12" s="209" customFormat="true" ht="15" hidden="false" customHeight="false" outlineLevel="0" collapsed="false">
      <c r="A12" s="210" t="s">
        <v>209</v>
      </c>
      <c r="B12" s="153"/>
      <c r="C12" s="211" t="s">
        <v>210</v>
      </c>
      <c r="D12" s="211"/>
      <c r="E12" s="234" t="s">
        <v>211</v>
      </c>
      <c r="F12" s="234"/>
      <c r="G12" s="234"/>
      <c r="H12" s="196" t="s">
        <v>212</v>
      </c>
      <c r="I12" s="235"/>
    </row>
    <row r="13" s="209" customFormat="true" ht="5.45" hidden="false" customHeight="true" outlineLevel="0" collapsed="false">
      <c r="A13" s="210"/>
      <c r="B13" s="153"/>
      <c r="C13" s="221"/>
      <c r="D13" s="222"/>
      <c r="E13" s="223"/>
      <c r="F13" s="224"/>
      <c r="G13" s="225"/>
      <c r="H13" s="224"/>
    </row>
    <row r="14" s="209" customFormat="true" ht="5.45" hidden="false" customHeight="true" outlineLevel="0" collapsed="false">
      <c r="A14" s="210"/>
      <c r="B14" s="153"/>
      <c r="C14" s="149"/>
      <c r="D14" s="212"/>
      <c r="E14" s="226"/>
      <c r="F14" s="196"/>
      <c r="G14" s="196"/>
      <c r="H14" s="196"/>
    </row>
    <row r="15" s="209" customFormat="true" ht="15" hidden="false" customHeight="false" outlineLevel="0" collapsed="false">
      <c r="A15" s="210"/>
      <c r="B15" s="153"/>
      <c r="C15" s="211" t="s">
        <v>162</v>
      </c>
      <c r="D15" s="211"/>
      <c r="E15" s="227" t="n">
        <v>1000</v>
      </c>
      <c r="F15" s="196" t="s">
        <v>194</v>
      </c>
      <c r="G15" s="196"/>
      <c r="H15" s="196"/>
    </row>
    <row r="16" s="209" customFormat="true" ht="5.45" hidden="false" customHeight="true" outlineLevel="0" collapsed="false">
      <c r="A16" s="228"/>
      <c r="B16" s="153"/>
      <c r="C16" s="229"/>
      <c r="D16" s="222"/>
      <c r="E16" s="214"/>
      <c r="F16" s="224"/>
      <c r="G16" s="224"/>
      <c r="H16" s="224"/>
    </row>
    <row r="17" customFormat="false" ht="48.95" hidden="false" customHeight="true" outlineLevel="0" collapsed="false">
      <c r="A17" s="230" t="s">
        <v>214</v>
      </c>
      <c r="B17" s="230" t="s">
        <v>215</v>
      </c>
      <c r="C17" s="175" t="n">
        <v>36367</v>
      </c>
      <c r="D17" s="175" t="n">
        <v>394481</v>
      </c>
      <c r="E17" s="175" t="n">
        <v>44776</v>
      </c>
      <c r="F17" s="193" t="n">
        <v>893.8</v>
      </c>
      <c r="G17" s="193" t="n">
        <v>4096.6</v>
      </c>
      <c r="H17" s="193" t="n">
        <v>42347.8</v>
      </c>
    </row>
    <row r="18" customFormat="false" ht="32.1" hidden="false" customHeight="true" outlineLevel="0" collapsed="false">
      <c r="A18" s="230" t="s">
        <v>216</v>
      </c>
      <c r="B18" s="230" t="s">
        <v>217</v>
      </c>
      <c r="C18" s="175" t="n">
        <v>547</v>
      </c>
      <c r="D18" s="175" t="n">
        <v>5669</v>
      </c>
      <c r="E18" s="175" t="n">
        <v>688</v>
      </c>
      <c r="F18" s="193" t="n">
        <v>13.3</v>
      </c>
      <c r="G18" s="193" t="n">
        <v>57.7</v>
      </c>
      <c r="H18" s="193" t="n">
        <v>629</v>
      </c>
    </row>
    <row r="19" customFormat="false" ht="41.1" hidden="false" customHeight="true" outlineLevel="0" collapsed="false">
      <c r="A19" s="230" t="s">
        <v>218</v>
      </c>
      <c r="B19" s="230" t="s">
        <v>219</v>
      </c>
      <c r="C19" s="175" t="n">
        <v>536</v>
      </c>
      <c r="D19" s="175" t="n">
        <v>5570</v>
      </c>
      <c r="E19" s="175" t="n">
        <v>677</v>
      </c>
      <c r="F19" s="193" t="n">
        <v>13.1</v>
      </c>
      <c r="G19" s="193" t="n">
        <v>57</v>
      </c>
      <c r="H19" s="193" t="n">
        <v>620.2</v>
      </c>
    </row>
    <row r="20" customFormat="false" ht="33.95" hidden="false" customHeight="true" outlineLevel="0" collapsed="false">
      <c r="A20" s="230" t="s">
        <v>220</v>
      </c>
      <c r="B20" s="230" t="s">
        <v>221</v>
      </c>
      <c r="C20" s="175" t="n">
        <v>88</v>
      </c>
      <c r="D20" s="175" t="n">
        <v>970</v>
      </c>
      <c r="E20" s="175" t="n">
        <v>107</v>
      </c>
      <c r="F20" s="193" t="n">
        <v>2.2</v>
      </c>
      <c r="G20" s="193" t="n">
        <v>7.7</v>
      </c>
      <c r="H20" s="193" t="n">
        <v>95.2</v>
      </c>
    </row>
    <row r="21" customFormat="false" ht="21" hidden="false" customHeight="true" outlineLevel="0" collapsed="false">
      <c r="A21" s="230" t="s">
        <v>222</v>
      </c>
      <c r="B21" s="230" t="s">
        <v>223</v>
      </c>
      <c r="C21" s="175" t="n">
        <v>448</v>
      </c>
      <c r="D21" s="175" t="n">
        <v>4600</v>
      </c>
      <c r="E21" s="175" t="n">
        <v>569</v>
      </c>
      <c r="F21" s="193" t="n">
        <v>10.9</v>
      </c>
      <c r="G21" s="193" t="n">
        <v>49.3</v>
      </c>
      <c r="H21" s="193" t="n">
        <v>525</v>
      </c>
    </row>
    <row r="22" customFormat="false" ht="33.95" hidden="false" customHeight="true" outlineLevel="0" collapsed="false">
      <c r="A22" s="230" t="s">
        <v>224</v>
      </c>
      <c r="B22" s="230" t="s">
        <v>225</v>
      </c>
      <c r="C22" s="175" t="s">
        <v>276</v>
      </c>
      <c r="D22" s="175" t="s">
        <v>276</v>
      </c>
      <c r="E22" s="175" t="s">
        <v>276</v>
      </c>
      <c r="F22" s="193" t="s">
        <v>276</v>
      </c>
      <c r="G22" s="193" t="s">
        <v>276</v>
      </c>
      <c r="H22" s="193" t="s">
        <v>276</v>
      </c>
    </row>
    <row r="23" customFormat="false" ht="29.1" hidden="false" customHeight="true" outlineLevel="0" collapsed="false">
      <c r="A23" s="230" t="s">
        <v>226</v>
      </c>
      <c r="B23" s="230" t="s">
        <v>227</v>
      </c>
      <c r="C23" s="175" t="n">
        <v>11</v>
      </c>
      <c r="D23" s="175" t="n">
        <v>99</v>
      </c>
      <c r="E23" s="175" t="n">
        <v>11</v>
      </c>
      <c r="F23" s="193" t="n">
        <v>0.2</v>
      </c>
      <c r="G23" s="193" t="n">
        <v>0.8</v>
      </c>
      <c r="H23" s="193" t="n">
        <v>8.8</v>
      </c>
    </row>
    <row r="24" customFormat="false" ht="32.1" hidden="false" customHeight="true" outlineLevel="0" collapsed="false">
      <c r="A24" s="230" t="s">
        <v>228</v>
      </c>
      <c r="B24" s="230" t="s">
        <v>229</v>
      </c>
      <c r="C24" s="175" t="n">
        <v>35820</v>
      </c>
      <c r="D24" s="175" t="n">
        <v>388812</v>
      </c>
      <c r="E24" s="175" t="n">
        <v>44088</v>
      </c>
      <c r="F24" s="193" t="n">
        <v>880.5</v>
      </c>
      <c r="G24" s="193" t="n">
        <v>4038.8</v>
      </c>
      <c r="H24" s="193" t="n">
        <v>41718.8</v>
      </c>
    </row>
    <row r="25" customFormat="false" ht="29.1" hidden="false" customHeight="true" outlineLevel="0" collapsed="false">
      <c r="A25" s="230" t="s">
        <v>169</v>
      </c>
      <c r="B25" s="230" t="s">
        <v>230</v>
      </c>
      <c r="C25" s="175" t="n">
        <v>15546</v>
      </c>
      <c r="D25" s="175" t="n">
        <v>207214</v>
      </c>
      <c r="E25" s="175" t="n">
        <v>23403</v>
      </c>
      <c r="F25" s="193" t="n">
        <v>490.4</v>
      </c>
      <c r="G25" s="193" t="n">
        <v>2285.3</v>
      </c>
      <c r="H25" s="193" t="n">
        <v>23794.7</v>
      </c>
    </row>
    <row r="26" customFormat="false" ht="21" hidden="false" customHeight="true" outlineLevel="0" collapsed="false">
      <c r="A26" s="230" t="s">
        <v>231</v>
      </c>
      <c r="B26" s="230" t="s">
        <v>232</v>
      </c>
      <c r="C26" s="175" t="n">
        <v>2248</v>
      </c>
      <c r="D26" s="175" t="n">
        <v>45659</v>
      </c>
      <c r="E26" s="175" t="n">
        <v>5059</v>
      </c>
      <c r="F26" s="193" t="n">
        <v>115.5</v>
      </c>
      <c r="G26" s="193" t="n">
        <v>589.9</v>
      </c>
      <c r="H26" s="193" t="n">
        <v>6136.3</v>
      </c>
    </row>
    <row r="27" customFormat="false" ht="21" hidden="false" customHeight="true" outlineLevel="0" collapsed="false">
      <c r="A27" s="230" t="s">
        <v>233</v>
      </c>
      <c r="B27" s="230" t="s">
        <v>234</v>
      </c>
      <c r="C27" s="175" t="n">
        <v>12222</v>
      </c>
      <c r="D27" s="175" t="n">
        <v>129683</v>
      </c>
      <c r="E27" s="175" t="n">
        <v>14388</v>
      </c>
      <c r="F27" s="193" t="n">
        <v>289.4</v>
      </c>
      <c r="G27" s="193" t="n">
        <v>1370.3</v>
      </c>
      <c r="H27" s="193" t="n">
        <v>14203.5</v>
      </c>
    </row>
    <row r="28" customFormat="false" ht="33.95" hidden="false" customHeight="true" outlineLevel="0" collapsed="false">
      <c r="A28" s="230" t="s">
        <v>235</v>
      </c>
      <c r="B28" s="230" t="s">
        <v>236</v>
      </c>
      <c r="C28" s="175" t="n">
        <v>28</v>
      </c>
      <c r="D28" s="175" t="n">
        <v>942</v>
      </c>
      <c r="E28" s="175" t="n">
        <v>115</v>
      </c>
      <c r="F28" s="193" t="n">
        <v>2.6</v>
      </c>
      <c r="G28" s="193" t="n">
        <v>15.3</v>
      </c>
      <c r="H28" s="193" t="n">
        <v>150</v>
      </c>
    </row>
    <row r="29" customFormat="false" ht="33.95" hidden="false" customHeight="true" outlineLevel="0" collapsed="false">
      <c r="A29" s="230" t="s">
        <v>237</v>
      </c>
      <c r="B29" s="230" t="s">
        <v>238</v>
      </c>
      <c r="C29" s="175" t="n">
        <v>76</v>
      </c>
      <c r="D29" s="175" t="n">
        <v>686</v>
      </c>
      <c r="E29" s="175" t="n">
        <v>77</v>
      </c>
      <c r="F29" s="193" t="n">
        <v>1.6</v>
      </c>
      <c r="G29" s="193" t="n">
        <v>12.9</v>
      </c>
      <c r="H29" s="193" t="n">
        <v>106.2</v>
      </c>
    </row>
    <row r="30" customFormat="false" ht="45.95" hidden="false" customHeight="true" outlineLevel="0" collapsed="false">
      <c r="A30" s="230" t="s">
        <v>239</v>
      </c>
      <c r="B30" s="230" t="s">
        <v>240</v>
      </c>
      <c r="C30" s="175" t="n">
        <v>50</v>
      </c>
      <c r="D30" s="175" t="n">
        <v>311</v>
      </c>
      <c r="E30" s="175" t="n">
        <v>31</v>
      </c>
      <c r="F30" s="193" t="n">
        <v>0.7</v>
      </c>
      <c r="G30" s="193" t="n">
        <v>2.8</v>
      </c>
      <c r="H30" s="193" t="n">
        <v>25.2</v>
      </c>
    </row>
    <row r="31" customFormat="false" ht="21" hidden="false" customHeight="true" outlineLevel="0" collapsed="false">
      <c r="A31" s="230" t="s">
        <v>241</v>
      </c>
      <c r="B31" s="230" t="s">
        <v>242</v>
      </c>
      <c r="C31" s="175" t="n">
        <v>16</v>
      </c>
      <c r="D31" s="175" t="n">
        <v>733</v>
      </c>
      <c r="E31" s="175" t="n">
        <v>78</v>
      </c>
      <c r="F31" s="193" t="n">
        <v>2.1</v>
      </c>
      <c r="G31" s="193" t="n">
        <v>11</v>
      </c>
      <c r="H31" s="193" t="n">
        <v>105.2</v>
      </c>
    </row>
    <row r="32" customFormat="false" ht="21" hidden="false" customHeight="true" outlineLevel="0" collapsed="false">
      <c r="A32" s="230" t="s">
        <v>243</v>
      </c>
      <c r="B32" s="230" t="s">
        <v>244</v>
      </c>
      <c r="C32" s="175" t="n">
        <v>906</v>
      </c>
      <c r="D32" s="175" t="n">
        <v>29200</v>
      </c>
      <c r="E32" s="175" t="n">
        <v>3654</v>
      </c>
      <c r="F32" s="193" t="n">
        <v>78.5</v>
      </c>
      <c r="G32" s="193" t="n">
        <v>283.1</v>
      </c>
      <c r="H32" s="193" t="n">
        <v>3068.3</v>
      </c>
    </row>
    <row r="33" customFormat="false" ht="33" hidden="false" customHeight="true" outlineLevel="0" collapsed="false">
      <c r="A33" s="230" t="s">
        <v>245</v>
      </c>
      <c r="B33" s="230" t="s">
        <v>246</v>
      </c>
      <c r="C33" s="175" t="n">
        <v>15946</v>
      </c>
      <c r="D33" s="175" t="n">
        <v>111861</v>
      </c>
      <c r="E33" s="175" t="n">
        <v>12298</v>
      </c>
      <c r="F33" s="193" t="n">
        <v>215.5</v>
      </c>
      <c r="G33" s="193" t="n">
        <v>959.7</v>
      </c>
      <c r="H33" s="193" t="n">
        <v>9741</v>
      </c>
    </row>
    <row r="34" customFormat="false" ht="21" hidden="false" customHeight="true" outlineLevel="0" collapsed="false">
      <c r="A34" s="230" t="s">
        <v>247</v>
      </c>
      <c r="B34" s="230" t="s">
        <v>248</v>
      </c>
      <c r="C34" s="175" t="n">
        <v>7504</v>
      </c>
      <c r="D34" s="175" t="n">
        <v>60720</v>
      </c>
      <c r="E34" s="175" t="n">
        <v>6864</v>
      </c>
      <c r="F34" s="193" t="n">
        <v>123</v>
      </c>
      <c r="G34" s="193" t="n">
        <v>517.8</v>
      </c>
      <c r="H34" s="193" t="n">
        <v>5301.5</v>
      </c>
    </row>
    <row r="35" customFormat="false" ht="15" hidden="false" customHeight="true" outlineLevel="0" collapsed="false">
      <c r="A35" s="230" t="s">
        <v>249</v>
      </c>
      <c r="B35" s="230" t="s">
        <v>250</v>
      </c>
      <c r="C35" s="175" t="n">
        <v>566</v>
      </c>
      <c r="D35" s="175" t="n">
        <v>3587</v>
      </c>
      <c r="E35" s="175" t="n">
        <v>379</v>
      </c>
      <c r="F35" s="193" t="n">
        <v>7.8</v>
      </c>
      <c r="G35" s="193" t="n">
        <v>38.1</v>
      </c>
      <c r="H35" s="193" t="n">
        <v>380.6</v>
      </c>
    </row>
    <row r="36" customFormat="false" ht="21" hidden="false" customHeight="true" outlineLevel="0" collapsed="false">
      <c r="A36" s="230" t="s">
        <v>251</v>
      </c>
      <c r="B36" s="230" t="s">
        <v>252</v>
      </c>
      <c r="C36" s="175" t="n">
        <v>7876</v>
      </c>
      <c r="D36" s="175" t="n">
        <v>47554</v>
      </c>
      <c r="E36" s="175" t="n">
        <v>5055</v>
      </c>
      <c r="F36" s="193" t="n">
        <v>84.7</v>
      </c>
      <c r="G36" s="193" t="n">
        <v>403.8</v>
      </c>
      <c r="H36" s="193" t="n">
        <v>4058.9</v>
      </c>
    </row>
    <row r="37" customFormat="false" ht="41.1" hidden="false" customHeight="true" outlineLevel="0" collapsed="false">
      <c r="A37" s="230" t="s">
        <v>253</v>
      </c>
      <c r="B37" s="230" t="s">
        <v>254</v>
      </c>
      <c r="C37" s="175" t="n">
        <v>1547</v>
      </c>
      <c r="D37" s="175" t="n">
        <v>32358</v>
      </c>
      <c r="E37" s="175" t="n">
        <v>4099</v>
      </c>
      <c r="F37" s="193" t="n">
        <v>84.8</v>
      </c>
      <c r="G37" s="193" t="n">
        <v>385</v>
      </c>
      <c r="H37" s="193" t="n">
        <v>3901.2</v>
      </c>
    </row>
    <row r="38" customFormat="false" ht="33.95" hidden="false" customHeight="true" outlineLevel="0" collapsed="false">
      <c r="A38" s="230" t="s">
        <v>255</v>
      </c>
      <c r="B38" s="230" t="s">
        <v>256</v>
      </c>
      <c r="C38" s="175" t="n">
        <v>1514</v>
      </c>
      <c r="D38" s="175" t="n">
        <v>30653</v>
      </c>
      <c r="E38" s="175" t="n">
        <v>3891</v>
      </c>
      <c r="F38" s="193" t="n">
        <v>79.4</v>
      </c>
      <c r="G38" s="193" t="n">
        <v>360.1</v>
      </c>
      <c r="H38" s="193" t="n">
        <v>3564.8</v>
      </c>
    </row>
    <row r="39" customFormat="false" ht="21" hidden="false" customHeight="true" outlineLevel="0" collapsed="false">
      <c r="A39" s="230" t="s">
        <v>257</v>
      </c>
      <c r="B39" s="230" t="s">
        <v>258</v>
      </c>
      <c r="C39" s="175" t="n">
        <v>33</v>
      </c>
      <c r="D39" s="175" t="n">
        <v>1705</v>
      </c>
      <c r="E39" s="175" t="n">
        <v>208</v>
      </c>
      <c r="F39" s="193" t="n">
        <v>5.3</v>
      </c>
      <c r="G39" s="193" t="n">
        <v>24.9</v>
      </c>
      <c r="H39" s="193" t="n">
        <v>336.3</v>
      </c>
    </row>
    <row r="40" customFormat="false" ht="29.1" hidden="false" customHeight="true" outlineLevel="0" collapsed="false">
      <c r="A40" s="230" t="s">
        <v>175</v>
      </c>
      <c r="B40" s="230" t="s">
        <v>259</v>
      </c>
      <c r="C40" s="175" t="n">
        <v>18</v>
      </c>
      <c r="D40" s="175" t="n">
        <v>305</v>
      </c>
      <c r="E40" s="175" t="n">
        <v>39</v>
      </c>
      <c r="F40" s="193" t="n">
        <v>0.9</v>
      </c>
      <c r="G40" s="193" t="n">
        <v>5.5</v>
      </c>
      <c r="H40" s="193" t="n">
        <v>41.4</v>
      </c>
    </row>
    <row r="41" customFormat="false" ht="29.1" hidden="false" customHeight="true" outlineLevel="0" collapsed="false">
      <c r="A41" s="230" t="s">
        <v>177</v>
      </c>
      <c r="B41" s="230" t="s">
        <v>260</v>
      </c>
      <c r="C41" s="175" t="n">
        <v>2763</v>
      </c>
      <c r="D41" s="175" t="n">
        <v>37074</v>
      </c>
      <c r="E41" s="175" t="n">
        <v>4248</v>
      </c>
      <c r="F41" s="193" t="n">
        <v>89</v>
      </c>
      <c r="G41" s="193" t="n">
        <v>403.3</v>
      </c>
      <c r="H41" s="193" t="n">
        <v>4240.5</v>
      </c>
    </row>
    <row r="42" customFormat="false" ht="21" hidden="false" customHeight="true" outlineLevel="0" collapsed="false">
      <c r="A42" s="230" t="s">
        <v>261</v>
      </c>
      <c r="B42" s="230" t="s">
        <v>262</v>
      </c>
      <c r="C42" s="175" t="n">
        <v>122</v>
      </c>
      <c r="D42" s="175" t="n">
        <v>1552</v>
      </c>
      <c r="E42" s="175" t="n">
        <v>170</v>
      </c>
      <c r="F42" s="193" t="n">
        <v>3.8</v>
      </c>
      <c r="G42" s="193" t="n">
        <v>17</v>
      </c>
      <c r="H42" s="193" t="n">
        <v>169.1</v>
      </c>
    </row>
    <row r="43" customFormat="false" ht="21" hidden="false" customHeight="true" outlineLevel="0" collapsed="false">
      <c r="A43" s="230" t="s">
        <v>263</v>
      </c>
      <c r="B43" s="230" t="s">
        <v>264</v>
      </c>
      <c r="C43" s="175" t="n">
        <v>35</v>
      </c>
      <c r="D43" s="175" t="n">
        <v>325</v>
      </c>
      <c r="E43" s="175" t="n">
        <v>37</v>
      </c>
      <c r="F43" s="193" t="n">
        <v>0.7</v>
      </c>
      <c r="G43" s="193" t="n">
        <v>2.7</v>
      </c>
      <c r="H43" s="193" t="n">
        <v>32.4</v>
      </c>
    </row>
    <row r="44" customFormat="false" ht="33.95" hidden="false" customHeight="true" outlineLevel="0" collapsed="false">
      <c r="A44" s="230" t="s">
        <v>265</v>
      </c>
      <c r="B44" s="230" t="s">
        <v>266</v>
      </c>
      <c r="C44" s="175" t="n">
        <v>360</v>
      </c>
      <c r="D44" s="175" t="n">
        <v>2869</v>
      </c>
      <c r="E44" s="175" t="n">
        <v>251</v>
      </c>
      <c r="F44" s="193" t="n">
        <v>6.9</v>
      </c>
      <c r="G44" s="193" t="n">
        <v>22.3</v>
      </c>
      <c r="H44" s="193" t="n">
        <v>340</v>
      </c>
    </row>
    <row r="45" customFormat="false" ht="21" hidden="false" customHeight="true" outlineLevel="0" collapsed="false">
      <c r="A45" s="230" t="s">
        <v>267</v>
      </c>
      <c r="B45" s="230" t="s">
        <v>268</v>
      </c>
      <c r="C45" s="175" t="n">
        <v>1432</v>
      </c>
      <c r="D45" s="175" t="n">
        <v>11988</v>
      </c>
      <c r="E45" s="175" t="n">
        <v>1309</v>
      </c>
      <c r="F45" s="193" t="n">
        <v>23.2</v>
      </c>
      <c r="G45" s="193" t="n">
        <v>88.5</v>
      </c>
      <c r="H45" s="193" t="n">
        <v>877.9</v>
      </c>
    </row>
    <row r="46" customFormat="false" ht="21" hidden="false" customHeight="true" outlineLevel="0" collapsed="false">
      <c r="A46" s="230" t="s">
        <v>269</v>
      </c>
      <c r="B46" s="230" t="s">
        <v>270</v>
      </c>
      <c r="C46" s="175" t="n">
        <v>33</v>
      </c>
      <c r="D46" s="175" t="n">
        <v>389</v>
      </c>
      <c r="E46" s="175" t="n">
        <v>33</v>
      </c>
      <c r="F46" s="193" t="n">
        <v>0.9</v>
      </c>
      <c r="G46" s="193" t="n">
        <v>2.6</v>
      </c>
      <c r="H46" s="193" t="n">
        <v>29</v>
      </c>
    </row>
    <row r="47" customFormat="false" ht="33.95" hidden="false" customHeight="true" outlineLevel="0" collapsed="false">
      <c r="A47" s="230" t="s">
        <v>271</v>
      </c>
      <c r="B47" s="230" t="s">
        <v>272</v>
      </c>
      <c r="C47" s="175" t="n">
        <v>781</v>
      </c>
      <c r="D47" s="175" t="n">
        <v>19951</v>
      </c>
      <c r="E47" s="175" t="n">
        <v>2449</v>
      </c>
      <c r="F47" s="193" t="n">
        <v>53.5</v>
      </c>
      <c r="G47" s="193" t="n">
        <v>270.2</v>
      </c>
      <c r="H47" s="193" t="n">
        <v>2792.1</v>
      </c>
    </row>
    <row r="48" s="232" customFormat="true" ht="171" hidden="false" customHeight="true" outlineLevel="0" collapsed="false">
      <c r="A48" s="194" t="s">
        <v>149</v>
      </c>
      <c r="B48" s="194"/>
      <c r="C48" s="194"/>
      <c r="D48" s="194"/>
      <c r="E48" s="194"/>
      <c r="F48" s="194"/>
      <c r="G48" s="194"/>
      <c r="H48" s="194"/>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3.62"/>
    <col collapsed="false" customWidth="true" hidden="false" outlineLevel="0" max="4" min="4" style="148" width="13.75"/>
    <col collapsed="false" customWidth="true" hidden="false" outlineLevel="0" max="8" min="5"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50" t="s">
        <v>277</v>
      </c>
      <c r="B5" s="150"/>
      <c r="C5" s="150"/>
      <c r="D5" s="150"/>
      <c r="E5" s="150"/>
      <c r="F5" s="150"/>
      <c r="G5" s="150"/>
      <c r="H5" s="150"/>
    </row>
    <row r="6" s="209" customFormat="true" ht="5.45" hidden="false" customHeight="true" outlineLevel="0" collapsed="false">
      <c r="A6" s="204"/>
      <c r="B6" s="153" t="s">
        <v>199</v>
      </c>
      <c r="C6" s="205"/>
      <c r="D6" s="206"/>
      <c r="E6" s="205"/>
      <c r="F6" s="207"/>
      <c r="G6" s="208" t="s">
        <v>200</v>
      </c>
      <c r="H6" s="208"/>
    </row>
    <row r="7" s="209" customFormat="true" ht="15" hidden="false" customHeight="false" outlineLevel="0" collapsed="false">
      <c r="A7" s="210"/>
      <c r="B7" s="153"/>
      <c r="C7" s="211"/>
      <c r="D7" s="212"/>
      <c r="E7" s="211" t="s">
        <v>201</v>
      </c>
      <c r="F7" s="213" t="s">
        <v>202</v>
      </c>
      <c r="G7" s="208"/>
      <c r="H7" s="208"/>
    </row>
    <row r="8" s="209" customFormat="true" ht="15" hidden="false" customHeight="true" outlineLevel="0" collapsed="false">
      <c r="A8" s="210"/>
      <c r="B8" s="153"/>
      <c r="C8" s="210" t="s">
        <v>132</v>
      </c>
      <c r="D8" s="210" t="s">
        <v>203</v>
      </c>
      <c r="E8" s="211" t="s">
        <v>204</v>
      </c>
      <c r="F8" s="211" t="s">
        <v>205</v>
      </c>
      <c r="G8" s="208"/>
      <c r="H8" s="208"/>
    </row>
    <row r="9" s="209" customFormat="true" ht="15" hidden="false" customHeight="false" outlineLevel="0" collapsed="false">
      <c r="A9" s="210" t="s">
        <v>206</v>
      </c>
      <c r="B9" s="153"/>
      <c r="C9" s="211"/>
      <c r="D9" s="212"/>
      <c r="E9" s="211" t="s">
        <v>207</v>
      </c>
      <c r="F9" s="213" t="s">
        <v>208</v>
      </c>
      <c r="G9" s="208"/>
      <c r="H9" s="208"/>
    </row>
    <row r="10" s="209" customFormat="true" ht="5.45" hidden="false" customHeight="true" outlineLevel="0" collapsed="false">
      <c r="A10" s="210"/>
      <c r="B10" s="153"/>
      <c r="C10" s="214"/>
      <c r="D10" s="212"/>
      <c r="E10" s="214"/>
      <c r="F10" s="215"/>
      <c r="G10" s="208"/>
      <c r="H10" s="208"/>
    </row>
    <row r="11" s="209" customFormat="true" ht="5.45" hidden="false" customHeight="true" outlineLevel="0" collapsed="false">
      <c r="A11" s="210"/>
      <c r="B11" s="153"/>
      <c r="C11" s="216"/>
      <c r="D11" s="206"/>
      <c r="E11" s="217"/>
      <c r="F11" s="218"/>
      <c r="G11" s="219"/>
      <c r="H11" s="218"/>
    </row>
    <row r="12" s="209" customFormat="true" ht="15" hidden="false" customHeight="false" outlineLevel="0" collapsed="false">
      <c r="A12" s="210" t="s">
        <v>209</v>
      </c>
      <c r="B12" s="153"/>
      <c r="C12" s="211" t="s">
        <v>210</v>
      </c>
      <c r="D12" s="211"/>
      <c r="E12" s="236" t="s">
        <v>211</v>
      </c>
      <c r="F12" s="236"/>
      <c r="G12" s="236"/>
      <c r="H12" s="196" t="s">
        <v>212</v>
      </c>
    </row>
    <row r="13" s="209" customFormat="true" ht="5.45" hidden="false" customHeight="true" outlineLevel="0" collapsed="false">
      <c r="A13" s="210"/>
      <c r="B13" s="153"/>
      <c r="C13" s="221"/>
      <c r="D13" s="222"/>
      <c r="E13" s="223"/>
      <c r="F13" s="224"/>
      <c r="G13" s="225"/>
      <c r="H13" s="224"/>
    </row>
    <row r="14" s="209" customFormat="true" ht="5.45" hidden="false" customHeight="true" outlineLevel="0" collapsed="false">
      <c r="A14" s="210"/>
      <c r="B14" s="153"/>
      <c r="C14" s="149"/>
      <c r="D14" s="212"/>
      <c r="E14" s="226"/>
      <c r="F14" s="196"/>
      <c r="G14" s="196"/>
      <c r="H14" s="196"/>
    </row>
    <row r="15" s="209" customFormat="true" ht="15" hidden="false" customHeight="false" outlineLevel="0" collapsed="false">
      <c r="A15" s="210"/>
      <c r="B15" s="153"/>
      <c r="C15" s="211" t="s">
        <v>162</v>
      </c>
      <c r="D15" s="211"/>
      <c r="E15" s="227" t="n">
        <v>1000</v>
      </c>
      <c r="F15" s="196" t="s">
        <v>194</v>
      </c>
      <c r="G15" s="196"/>
      <c r="H15" s="196"/>
    </row>
    <row r="16" s="209" customFormat="true" ht="5.45" hidden="false" customHeight="true" outlineLevel="0" collapsed="false">
      <c r="A16" s="228"/>
      <c r="B16" s="153"/>
      <c r="C16" s="229"/>
      <c r="D16" s="222"/>
      <c r="E16" s="214"/>
      <c r="F16" s="224"/>
      <c r="G16" s="224"/>
      <c r="H16" s="224"/>
    </row>
    <row r="17" customFormat="false" ht="48.95" hidden="false" customHeight="true" outlineLevel="0" collapsed="false">
      <c r="A17" s="230" t="s">
        <v>214</v>
      </c>
      <c r="B17" s="230" t="s">
        <v>215</v>
      </c>
      <c r="C17" s="175" t="n">
        <v>14883</v>
      </c>
      <c r="D17" s="175" t="n">
        <v>128262</v>
      </c>
      <c r="E17" s="175" t="n">
        <v>14809</v>
      </c>
      <c r="F17" s="193" t="n">
        <v>230.4</v>
      </c>
      <c r="G17" s="193" t="n">
        <v>1134.4</v>
      </c>
      <c r="H17" s="193" t="n">
        <v>11828.3</v>
      </c>
    </row>
    <row r="18" customFormat="false" ht="32.1" hidden="false" customHeight="true" outlineLevel="0" collapsed="false">
      <c r="A18" s="230" t="s">
        <v>216</v>
      </c>
      <c r="B18" s="230" t="s">
        <v>217</v>
      </c>
      <c r="C18" s="175" t="n">
        <v>175</v>
      </c>
      <c r="D18" s="175" t="n">
        <v>2647</v>
      </c>
      <c r="E18" s="175" t="n">
        <v>330</v>
      </c>
      <c r="F18" s="193" t="n">
        <v>5.8</v>
      </c>
      <c r="G18" s="193" t="n">
        <v>22.5</v>
      </c>
      <c r="H18" s="193" t="n">
        <v>270.9</v>
      </c>
    </row>
    <row r="19" customFormat="false" ht="41.1" hidden="false" customHeight="true" outlineLevel="0" collapsed="false">
      <c r="A19" s="230" t="s">
        <v>218</v>
      </c>
      <c r="B19" s="230" t="s">
        <v>219</v>
      </c>
      <c r="C19" s="175" t="n">
        <v>163</v>
      </c>
      <c r="D19" s="175" t="n">
        <v>2458</v>
      </c>
      <c r="E19" s="175" t="n">
        <v>307</v>
      </c>
      <c r="F19" s="193" t="n">
        <v>5.5</v>
      </c>
      <c r="G19" s="193" t="n">
        <v>20.9</v>
      </c>
      <c r="H19" s="193" t="n">
        <v>254.7</v>
      </c>
    </row>
    <row r="20" customFormat="false" ht="33.95" hidden="false" customHeight="true" outlineLevel="0" collapsed="false">
      <c r="A20" s="230" t="s">
        <v>220</v>
      </c>
      <c r="B20" s="230" t="s">
        <v>221</v>
      </c>
      <c r="C20" s="175" t="n">
        <v>44</v>
      </c>
      <c r="D20" s="175" t="n">
        <v>578</v>
      </c>
      <c r="E20" s="175" t="n">
        <v>62</v>
      </c>
      <c r="F20" s="193" t="n">
        <v>1.2</v>
      </c>
      <c r="G20" s="193" t="n">
        <v>5.1</v>
      </c>
      <c r="H20" s="193" t="n">
        <v>74.4</v>
      </c>
    </row>
    <row r="21" customFormat="false" ht="21" hidden="false" customHeight="true" outlineLevel="0" collapsed="false">
      <c r="A21" s="230" t="s">
        <v>222</v>
      </c>
      <c r="B21" s="230" t="s">
        <v>223</v>
      </c>
      <c r="C21" s="175" t="n">
        <v>116</v>
      </c>
      <c r="D21" s="175" t="n">
        <v>1265</v>
      </c>
      <c r="E21" s="175" t="n">
        <v>162</v>
      </c>
      <c r="F21" s="193" t="n">
        <v>2.7</v>
      </c>
      <c r="G21" s="193" t="n">
        <v>12.9</v>
      </c>
      <c r="H21" s="193" t="n">
        <v>116.6</v>
      </c>
    </row>
    <row r="22" customFormat="false" ht="33.95" hidden="false" customHeight="true" outlineLevel="0" collapsed="false">
      <c r="A22" s="230" t="s">
        <v>224</v>
      </c>
      <c r="B22" s="230" t="s">
        <v>225</v>
      </c>
      <c r="C22" s="175" t="n">
        <v>3</v>
      </c>
      <c r="D22" s="175" t="n">
        <v>615</v>
      </c>
      <c r="E22" s="175" t="n">
        <v>84</v>
      </c>
      <c r="F22" s="193" t="n">
        <v>1.6</v>
      </c>
      <c r="G22" s="193" t="n">
        <v>2.9</v>
      </c>
      <c r="H22" s="193" t="n">
        <v>63.7</v>
      </c>
    </row>
    <row r="23" customFormat="false" ht="29.1" hidden="false" customHeight="true" outlineLevel="0" collapsed="false">
      <c r="A23" s="230" t="s">
        <v>226</v>
      </c>
      <c r="B23" s="230" t="s">
        <v>227</v>
      </c>
      <c r="C23" s="175" t="n">
        <v>12</v>
      </c>
      <c r="D23" s="175" t="n">
        <v>189</v>
      </c>
      <c r="E23" s="175" t="n">
        <v>23</v>
      </c>
      <c r="F23" s="193" t="n">
        <v>0.3</v>
      </c>
      <c r="G23" s="193" t="n">
        <v>1.6</v>
      </c>
      <c r="H23" s="193" t="n">
        <v>16.2</v>
      </c>
    </row>
    <row r="24" customFormat="false" ht="32.1" hidden="false" customHeight="true" outlineLevel="0" collapsed="false">
      <c r="A24" s="230" t="s">
        <v>228</v>
      </c>
      <c r="B24" s="230" t="s">
        <v>229</v>
      </c>
      <c r="C24" s="175" t="n">
        <v>14708</v>
      </c>
      <c r="D24" s="175" t="n">
        <v>125615</v>
      </c>
      <c r="E24" s="175" t="n">
        <v>14478</v>
      </c>
      <c r="F24" s="193" t="n">
        <v>224.6</v>
      </c>
      <c r="G24" s="193" t="n">
        <v>1111.9</v>
      </c>
      <c r="H24" s="193" t="n">
        <v>11557.5</v>
      </c>
    </row>
    <row r="25" customFormat="false" ht="29.1" hidden="false" customHeight="true" outlineLevel="0" collapsed="false">
      <c r="A25" s="230" t="s">
        <v>169</v>
      </c>
      <c r="B25" s="230" t="s">
        <v>230</v>
      </c>
      <c r="C25" s="175" t="n">
        <v>6939</v>
      </c>
      <c r="D25" s="175" t="n">
        <v>68720</v>
      </c>
      <c r="E25" s="175" t="n">
        <v>7950</v>
      </c>
      <c r="F25" s="193" t="n">
        <v>126.9</v>
      </c>
      <c r="G25" s="193" t="n">
        <v>655.9</v>
      </c>
      <c r="H25" s="193" t="n">
        <v>6702.5</v>
      </c>
    </row>
    <row r="26" customFormat="false" ht="21" hidden="false" customHeight="true" outlineLevel="0" collapsed="false">
      <c r="A26" s="230" t="s">
        <v>231</v>
      </c>
      <c r="B26" s="230" t="s">
        <v>232</v>
      </c>
      <c r="C26" s="175" t="n">
        <v>2062</v>
      </c>
      <c r="D26" s="175" t="n">
        <v>23470</v>
      </c>
      <c r="E26" s="175" t="n">
        <v>2701</v>
      </c>
      <c r="F26" s="193" t="n">
        <v>43.1</v>
      </c>
      <c r="G26" s="193" t="n">
        <v>224.1</v>
      </c>
      <c r="H26" s="193" t="n">
        <v>2264.7</v>
      </c>
    </row>
    <row r="27" customFormat="false" ht="21" hidden="false" customHeight="true" outlineLevel="0" collapsed="false">
      <c r="A27" s="230" t="s">
        <v>233</v>
      </c>
      <c r="B27" s="230" t="s">
        <v>234</v>
      </c>
      <c r="C27" s="175" t="n">
        <v>4414</v>
      </c>
      <c r="D27" s="175" t="n">
        <v>33224</v>
      </c>
      <c r="E27" s="175" t="n">
        <v>3770</v>
      </c>
      <c r="F27" s="193" t="n">
        <v>58</v>
      </c>
      <c r="G27" s="193" t="n">
        <v>327.4</v>
      </c>
      <c r="H27" s="193" t="n">
        <v>3262.4</v>
      </c>
    </row>
    <row r="28" customFormat="false" ht="33.95" hidden="false" customHeight="true" outlineLevel="0" collapsed="false">
      <c r="A28" s="230" t="s">
        <v>235</v>
      </c>
      <c r="B28" s="230" t="s">
        <v>236</v>
      </c>
      <c r="C28" s="175" t="n">
        <v>7</v>
      </c>
      <c r="D28" s="175" t="n">
        <v>94</v>
      </c>
      <c r="E28" s="175" t="n">
        <v>12</v>
      </c>
      <c r="F28" s="193" t="n">
        <v>0.2</v>
      </c>
      <c r="G28" s="193" t="n">
        <v>1.1</v>
      </c>
      <c r="H28" s="193" t="n">
        <v>12.1</v>
      </c>
    </row>
    <row r="29" customFormat="false" ht="33.95" hidden="false" customHeight="true" outlineLevel="0" collapsed="false">
      <c r="A29" s="230" t="s">
        <v>237</v>
      </c>
      <c r="B29" s="230" t="s">
        <v>238</v>
      </c>
      <c r="C29" s="175" t="n">
        <v>28</v>
      </c>
      <c r="D29" s="175" t="n">
        <v>182</v>
      </c>
      <c r="E29" s="175" t="n">
        <v>20</v>
      </c>
      <c r="F29" s="193" t="n">
        <v>0.4</v>
      </c>
      <c r="G29" s="193" t="n">
        <v>4.5</v>
      </c>
      <c r="H29" s="193" t="n">
        <v>36.7</v>
      </c>
    </row>
    <row r="30" customFormat="false" ht="45.95" hidden="false" customHeight="true" outlineLevel="0" collapsed="false">
      <c r="A30" s="230" t="s">
        <v>239</v>
      </c>
      <c r="B30" s="230" t="s">
        <v>240</v>
      </c>
      <c r="C30" s="175" t="n">
        <v>22</v>
      </c>
      <c r="D30" s="175" t="n">
        <v>133</v>
      </c>
      <c r="E30" s="175" t="n">
        <v>17</v>
      </c>
      <c r="F30" s="193" t="n">
        <v>0.2</v>
      </c>
      <c r="G30" s="193" t="n">
        <v>0.7</v>
      </c>
      <c r="H30" s="193" t="n">
        <v>10</v>
      </c>
    </row>
    <row r="31" customFormat="false" ht="21" hidden="false" customHeight="true" outlineLevel="0" collapsed="false">
      <c r="A31" s="230" t="s">
        <v>241</v>
      </c>
      <c r="B31" s="230" t="s">
        <v>242</v>
      </c>
      <c r="C31" s="175" t="n">
        <v>17</v>
      </c>
      <c r="D31" s="175" t="n">
        <v>1192</v>
      </c>
      <c r="E31" s="175" t="n">
        <v>160</v>
      </c>
      <c r="F31" s="193" t="n">
        <v>2.9</v>
      </c>
      <c r="G31" s="193" t="n">
        <v>16.5</v>
      </c>
      <c r="H31" s="193" t="n">
        <v>160</v>
      </c>
    </row>
    <row r="32" customFormat="false" ht="21" hidden="false" customHeight="true" outlineLevel="0" collapsed="false">
      <c r="A32" s="230" t="s">
        <v>243</v>
      </c>
      <c r="B32" s="230" t="s">
        <v>244</v>
      </c>
      <c r="C32" s="175" t="n">
        <v>389</v>
      </c>
      <c r="D32" s="175" t="n">
        <v>10425</v>
      </c>
      <c r="E32" s="175" t="n">
        <v>1270</v>
      </c>
      <c r="F32" s="193" t="n">
        <v>22.1</v>
      </c>
      <c r="G32" s="193" t="n">
        <v>81.5</v>
      </c>
      <c r="H32" s="193" t="n">
        <v>956.6</v>
      </c>
    </row>
    <row r="33" customFormat="false" ht="33" hidden="false" customHeight="true" outlineLevel="0" collapsed="false">
      <c r="A33" s="230" t="s">
        <v>245</v>
      </c>
      <c r="B33" s="230" t="s">
        <v>246</v>
      </c>
      <c r="C33" s="175" t="n">
        <v>5601</v>
      </c>
      <c r="D33" s="175" t="n">
        <v>27993</v>
      </c>
      <c r="E33" s="175" t="n">
        <v>3145</v>
      </c>
      <c r="F33" s="193" t="n">
        <v>40.3</v>
      </c>
      <c r="G33" s="193" t="n">
        <v>187.2</v>
      </c>
      <c r="H33" s="193" t="n">
        <v>2011.9</v>
      </c>
    </row>
    <row r="34" customFormat="false" ht="21" hidden="false" customHeight="true" outlineLevel="0" collapsed="false">
      <c r="A34" s="230" t="s">
        <v>247</v>
      </c>
      <c r="B34" s="230" t="s">
        <v>248</v>
      </c>
      <c r="C34" s="175" t="n">
        <v>3600</v>
      </c>
      <c r="D34" s="175" t="n">
        <v>21104</v>
      </c>
      <c r="E34" s="175" t="n">
        <v>2415</v>
      </c>
      <c r="F34" s="193" t="n">
        <v>31.9</v>
      </c>
      <c r="G34" s="193" t="n">
        <v>143.5</v>
      </c>
      <c r="H34" s="193" t="n">
        <v>1551.9</v>
      </c>
    </row>
    <row r="35" customFormat="false" ht="15" hidden="false" customHeight="true" outlineLevel="0" collapsed="false">
      <c r="A35" s="230" t="s">
        <v>249</v>
      </c>
      <c r="B35" s="230" t="s">
        <v>250</v>
      </c>
      <c r="C35" s="175" t="n">
        <v>301</v>
      </c>
      <c r="D35" s="175" t="n">
        <v>1229</v>
      </c>
      <c r="E35" s="175" t="n">
        <v>125</v>
      </c>
      <c r="F35" s="193" t="n">
        <v>1.9</v>
      </c>
      <c r="G35" s="193" t="n">
        <v>9.6</v>
      </c>
      <c r="H35" s="193" t="n">
        <v>99</v>
      </c>
    </row>
    <row r="36" customFormat="false" ht="21" hidden="false" customHeight="true" outlineLevel="0" collapsed="false">
      <c r="A36" s="230" t="s">
        <v>251</v>
      </c>
      <c r="B36" s="230" t="s">
        <v>252</v>
      </c>
      <c r="C36" s="175" t="n">
        <v>1700</v>
      </c>
      <c r="D36" s="175" t="n">
        <v>5660</v>
      </c>
      <c r="E36" s="175" t="n">
        <v>605</v>
      </c>
      <c r="F36" s="193" t="n">
        <v>6.5</v>
      </c>
      <c r="G36" s="193" t="n">
        <v>34.1</v>
      </c>
      <c r="H36" s="193" t="n">
        <v>361</v>
      </c>
    </row>
    <row r="37" customFormat="false" ht="41.1" hidden="false" customHeight="true" outlineLevel="0" collapsed="false">
      <c r="A37" s="230" t="s">
        <v>253</v>
      </c>
      <c r="B37" s="230" t="s">
        <v>254</v>
      </c>
      <c r="C37" s="175" t="n">
        <v>707</v>
      </c>
      <c r="D37" s="175" t="n">
        <v>14771</v>
      </c>
      <c r="E37" s="175" t="n">
        <v>1777</v>
      </c>
      <c r="F37" s="193" t="n">
        <v>31.8</v>
      </c>
      <c r="G37" s="193" t="n">
        <v>159.5</v>
      </c>
      <c r="H37" s="193" t="n">
        <v>1699.5</v>
      </c>
    </row>
    <row r="38" customFormat="false" ht="33.95" hidden="false" customHeight="true" outlineLevel="0" collapsed="false">
      <c r="A38" s="230" t="s">
        <v>255</v>
      </c>
      <c r="B38" s="230" t="s">
        <v>256</v>
      </c>
      <c r="C38" s="175" t="n">
        <v>686</v>
      </c>
      <c r="D38" s="175" t="n">
        <v>13281</v>
      </c>
      <c r="E38" s="175" t="n">
        <v>1609</v>
      </c>
      <c r="F38" s="193" t="n">
        <v>27.7</v>
      </c>
      <c r="G38" s="193" t="n">
        <v>141.3</v>
      </c>
      <c r="H38" s="193" t="n">
        <v>1509.9</v>
      </c>
    </row>
    <row r="39" customFormat="false" ht="21" hidden="false" customHeight="true" outlineLevel="0" collapsed="false">
      <c r="A39" s="230" t="s">
        <v>257</v>
      </c>
      <c r="B39" s="230" t="s">
        <v>258</v>
      </c>
      <c r="C39" s="175" t="n">
        <v>21</v>
      </c>
      <c r="D39" s="175" t="n">
        <v>1490</v>
      </c>
      <c r="E39" s="175" t="n">
        <v>168</v>
      </c>
      <c r="F39" s="193" t="n">
        <v>4.1</v>
      </c>
      <c r="G39" s="193" t="n">
        <v>18.1</v>
      </c>
      <c r="H39" s="193" t="n">
        <v>189.6</v>
      </c>
    </row>
    <row r="40" customFormat="false" ht="29.1" hidden="false" customHeight="true" outlineLevel="0" collapsed="false">
      <c r="A40" s="230" t="s">
        <v>175</v>
      </c>
      <c r="B40" s="230" t="s">
        <v>259</v>
      </c>
      <c r="C40" s="175" t="n">
        <v>12</v>
      </c>
      <c r="D40" s="175" t="n">
        <v>227</v>
      </c>
      <c r="E40" s="175" t="n">
        <v>30</v>
      </c>
      <c r="F40" s="193" t="n">
        <v>0.5</v>
      </c>
      <c r="G40" s="193" t="n">
        <v>1.9</v>
      </c>
      <c r="H40" s="193" t="n">
        <v>24.6</v>
      </c>
    </row>
    <row r="41" customFormat="false" ht="29.1" hidden="false" customHeight="true" outlineLevel="0" collapsed="false">
      <c r="A41" s="230" t="s">
        <v>177</v>
      </c>
      <c r="B41" s="230" t="s">
        <v>260</v>
      </c>
      <c r="C41" s="175" t="n">
        <v>1449</v>
      </c>
      <c r="D41" s="175" t="n">
        <v>13904</v>
      </c>
      <c r="E41" s="175" t="n">
        <v>1575</v>
      </c>
      <c r="F41" s="193" t="n">
        <v>25</v>
      </c>
      <c r="G41" s="193" t="n">
        <v>107.4</v>
      </c>
      <c r="H41" s="193" t="n">
        <v>1118.9</v>
      </c>
    </row>
    <row r="42" customFormat="false" ht="21" hidden="false" customHeight="true" outlineLevel="0" collapsed="false">
      <c r="A42" s="230" t="s">
        <v>261</v>
      </c>
      <c r="B42" s="230" t="s">
        <v>262</v>
      </c>
      <c r="C42" s="175" t="n">
        <v>147</v>
      </c>
      <c r="D42" s="175" t="n">
        <v>734</v>
      </c>
      <c r="E42" s="175" t="n">
        <v>73</v>
      </c>
      <c r="F42" s="193" t="n">
        <v>1.1</v>
      </c>
      <c r="G42" s="193" t="n">
        <v>5.5</v>
      </c>
      <c r="H42" s="193" t="n">
        <v>51.3</v>
      </c>
    </row>
    <row r="43" customFormat="false" ht="21" hidden="false" customHeight="true" outlineLevel="0" collapsed="false">
      <c r="A43" s="230" t="s">
        <v>263</v>
      </c>
      <c r="B43" s="230" t="s">
        <v>264</v>
      </c>
      <c r="C43" s="175" t="n">
        <v>3</v>
      </c>
      <c r="D43" s="175" t="n">
        <v>112</v>
      </c>
      <c r="E43" s="175" t="n">
        <v>12</v>
      </c>
      <c r="F43" s="193" t="n">
        <v>0.2</v>
      </c>
      <c r="G43" s="193" t="n">
        <v>0.6</v>
      </c>
      <c r="H43" s="193" t="n">
        <v>9.4</v>
      </c>
    </row>
    <row r="44" customFormat="false" ht="33.95" hidden="false" customHeight="true" outlineLevel="0" collapsed="false">
      <c r="A44" s="230" t="s">
        <v>265</v>
      </c>
      <c r="B44" s="230" t="s">
        <v>266</v>
      </c>
      <c r="C44" s="175" t="n">
        <v>111</v>
      </c>
      <c r="D44" s="175" t="n">
        <v>758</v>
      </c>
      <c r="E44" s="175" t="n">
        <v>69</v>
      </c>
      <c r="F44" s="193" t="n">
        <v>1.5</v>
      </c>
      <c r="G44" s="193" t="n">
        <v>7.3</v>
      </c>
      <c r="H44" s="193" t="n">
        <v>73.4</v>
      </c>
    </row>
    <row r="45" customFormat="false" ht="21" hidden="false" customHeight="true" outlineLevel="0" collapsed="false">
      <c r="A45" s="230" t="s">
        <v>267</v>
      </c>
      <c r="B45" s="230" t="s">
        <v>268</v>
      </c>
      <c r="C45" s="175" t="n">
        <v>729</v>
      </c>
      <c r="D45" s="175" t="n">
        <v>6146</v>
      </c>
      <c r="E45" s="175" t="n">
        <v>684</v>
      </c>
      <c r="F45" s="193" t="n">
        <v>9.7</v>
      </c>
      <c r="G45" s="193" t="n">
        <v>37</v>
      </c>
      <c r="H45" s="193" t="n">
        <v>329.3</v>
      </c>
    </row>
    <row r="46" customFormat="false" ht="21" hidden="false" customHeight="true" outlineLevel="0" collapsed="false">
      <c r="A46" s="230" t="s">
        <v>269</v>
      </c>
      <c r="B46" s="230" t="s">
        <v>270</v>
      </c>
      <c r="C46" s="175" t="n">
        <v>16</v>
      </c>
      <c r="D46" s="175" t="n">
        <v>96</v>
      </c>
      <c r="E46" s="175" t="n">
        <v>10</v>
      </c>
      <c r="F46" s="193" t="n">
        <v>0.1</v>
      </c>
      <c r="G46" s="193" t="n">
        <v>0.5</v>
      </c>
      <c r="H46" s="193" t="n">
        <v>6.6</v>
      </c>
    </row>
    <row r="47" customFormat="false" ht="33.95" hidden="false" customHeight="true" outlineLevel="0" collapsed="false">
      <c r="A47" s="230" t="s">
        <v>271</v>
      </c>
      <c r="B47" s="230" t="s">
        <v>272</v>
      </c>
      <c r="C47" s="175" t="n">
        <v>443</v>
      </c>
      <c r="D47" s="175" t="n">
        <v>6058</v>
      </c>
      <c r="E47" s="175" t="n">
        <v>728</v>
      </c>
      <c r="F47" s="193" t="n">
        <v>12.4</v>
      </c>
      <c r="G47" s="193" t="n">
        <v>56.4</v>
      </c>
      <c r="H47" s="193" t="n">
        <v>648.9</v>
      </c>
    </row>
    <row r="48" s="232" customFormat="true" ht="171" hidden="false" customHeight="true" outlineLevel="0" collapsed="false">
      <c r="A48" s="183" t="s">
        <v>149</v>
      </c>
      <c r="B48" s="183"/>
      <c r="C48" s="183"/>
      <c r="D48" s="183"/>
      <c r="E48" s="183"/>
      <c r="F48" s="183"/>
      <c r="G48" s="183"/>
      <c r="H48" s="183"/>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row>
    <row r="5" s="151" customFormat="true" ht="21.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279</v>
      </c>
      <c r="B6" s="154" t="s">
        <v>199</v>
      </c>
      <c r="C6" s="154" t="s">
        <v>280</v>
      </c>
      <c r="D6" s="217"/>
      <c r="E6" s="217"/>
      <c r="F6" s="217"/>
      <c r="G6" s="218"/>
      <c r="H6" s="218"/>
      <c r="I6" s="218"/>
      <c r="J6" s="237"/>
    </row>
    <row r="7" s="209" customFormat="true" ht="15" hidden="false" customHeight="false" outlineLevel="0" collapsed="false">
      <c r="A7" s="152"/>
      <c r="B7" s="154" t="s">
        <v>199</v>
      </c>
      <c r="C7" s="154"/>
      <c r="D7" s="238" t="s">
        <v>281</v>
      </c>
      <c r="E7" s="238"/>
      <c r="F7" s="238"/>
      <c r="G7" s="238"/>
      <c r="H7" s="238"/>
      <c r="I7" s="238"/>
      <c r="J7" s="238"/>
    </row>
    <row r="8" s="209" customFormat="true" ht="5.45" hidden="false" customHeight="true" outlineLevel="0" collapsed="false">
      <c r="A8" s="152"/>
      <c r="B8" s="154"/>
      <c r="C8" s="154"/>
      <c r="D8" s="149"/>
      <c r="E8" s="149"/>
      <c r="F8" s="149"/>
      <c r="G8" s="196"/>
      <c r="H8" s="196"/>
      <c r="I8" s="224"/>
      <c r="J8" s="239"/>
    </row>
    <row r="9" s="209" customFormat="true" ht="5.45" hidden="false" customHeight="true" outlineLevel="0" collapsed="false">
      <c r="A9" s="152"/>
      <c r="B9" s="154"/>
      <c r="C9" s="154"/>
      <c r="D9" s="205"/>
      <c r="E9" s="205"/>
      <c r="F9" s="205"/>
      <c r="G9" s="207"/>
      <c r="H9" s="207"/>
      <c r="I9" s="207"/>
      <c r="J9" s="237"/>
    </row>
    <row r="10" s="209" customFormat="true" ht="15" hidden="false" customHeight="false" outlineLevel="0" collapsed="false">
      <c r="A10" s="152"/>
      <c r="B10" s="154"/>
      <c r="C10" s="154"/>
      <c r="D10" s="234" t="s">
        <v>282</v>
      </c>
      <c r="E10" s="234" t="s">
        <v>283</v>
      </c>
      <c r="F10" s="234" t="s">
        <v>284</v>
      </c>
      <c r="G10" s="234" t="s">
        <v>285</v>
      </c>
      <c r="H10" s="234" t="s">
        <v>286</v>
      </c>
      <c r="I10" s="234" t="s">
        <v>287</v>
      </c>
      <c r="J10" s="240" t="s">
        <v>288</v>
      </c>
    </row>
    <row r="11" s="209" customFormat="true" ht="5.45" hidden="false" customHeight="true" outlineLevel="0" collapsed="false">
      <c r="A11" s="152"/>
      <c r="B11" s="154"/>
      <c r="C11" s="154"/>
      <c r="D11" s="214"/>
      <c r="E11" s="241"/>
      <c r="F11" s="214"/>
      <c r="G11" s="215"/>
      <c r="H11" s="215"/>
      <c r="I11" s="215"/>
      <c r="J11" s="239"/>
    </row>
    <row r="12" s="209" customFormat="true" ht="50.1" hidden="false" customHeight="true" outlineLevel="0" collapsed="false">
      <c r="A12" s="242" t="s">
        <v>289</v>
      </c>
      <c r="B12" s="242"/>
      <c r="C12" s="242"/>
      <c r="D12" s="242"/>
      <c r="E12" s="242"/>
      <c r="F12" s="242"/>
      <c r="G12" s="242"/>
      <c r="H12" s="242"/>
      <c r="I12" s="242"/>
      <c r="J12" s="242"/>
    </row>
    <row r="13" customFormat="false" ht="36.95" hidden="false" customHeight="true" outlineLevel="0" collapsed="false">
      <c r="A13" s="230" t="s">
        <v>214</v>
      </c>
      <c r="B13" s="230" t="s">
        <v>290</v>
      </c>
      <c r="C13" s="175" t="n">
        <v>74535</v>
      </c>
      <c r="D13" s="175" t="n">
        <v>56879</v>
      </c>
      <c r="E13" s="175" t="n">
        <v>10727</v>
      </c>
      <c r="F13" s="175" t="n">
        <v>4807</v>
      </c>
      <c r="G13" s="175" t="n">
        <v>1391</v>
      </c>
      <c r="H13" s="175" t="n">
        <v>541</v>
      </c>
      <c r="I13" s="175" t="n">
        <v>168</v>
      </c>
      <c r="J13" s="175" t="n">
        <v>22</v>
      </c>
    </row>
    <row r="14" customFormat="false" ht="29.1" hidden="false" customHeight="true" outlineLevel="0" collapsed="false">
      <c r="A14" s="230" t="s">
        <v>216</v>
      </c>
      <c r="B14" s="230" t="s">
        <v>217</v>
      </c>
      <c r="C14" s="175" t="n">
        <v>5655</v>
      </c>
      <c r="D14" s="175" t="n">
        <v>4866</v>
      </c>
      <c r="E14" s="175" t="n">
        <v>510</v>
      </c>
      <c r="F14" s="175" t="n">
        <v>217</v>
      </c>
      <c r="G14" s="175" t="n">
        <v>42</v>
      </c>
      <c r="H14" s="175" t="n">
        <v>12</v>
      </c>
      <c r="I14" s="175" t="n">
        <v>5</v>
      </c>
      <c r="J14" s="175" t="n">
        <v>3</v>
      </c>
    </row>
    <row r="15" customFormat="false" ht="29.1" hidden="false" customHeight="true" outlineLevel="0" collapsed="false">
      <c r="A15" s="148" t="s">
        <v>228</v>
      </c>
      <c r="B15" s="148" t="s">
        <v>229</v>
      </c>
      <c r="C15" s="175" t="n">
        <v>68880</v>
      </c>
      <c r="D15" s="175" t="n">
        <v>52013</v>
      </c>
      <c r="E15" s="175" t="n">
        <v>10217</v>
      </c>
      <c r="F15" s="175" t="n">
        <v>4590</v>
      </c>
      <c r="G15" s="175" t="n">
        <v>1349</v>
      </c>
      <c r="H15" s="175" t="n">
        <v>529</v>
      </c>
      <c r="I15" s="175" t="n">
        <v>163</v>
      </c>
      <c r="J15" s="175" t="n">
        <v>19</v>
      </c>
    </row>
    <row r="16" customFormat="false" ht="24.95" hidden="false" customHeight="true" outlineLevel="0" collapsed="false">
      <c r="A16" s="230" t="s">
        <v>169</v>
      </c>
      <c r="B16" s="230" t="s">
        <v>230</v>
      </c>
      <c r="C16" s="175" t="n">
        <v>27129</v>
      </c>
      <c r="D16" s="175" t="n">
        <v>18432</v>
      </c>
      <c r="E16" s="175" t="n">
        <v>4847</v>
      </c>
      <c r="F16" s="175" t="n">
        <v>2636</v>
      </c>
      <c r="G16" s="175" t="n">
        <v>794</v>
      </c>
      <c r="H16" s="175" t="n">
        <v>317</v>
      </c>
      <c r="I16" s="175" t="n">
        <v>91</v>
      </c>
      <c r="J16" s="175" t="n">
        <v>12</v>
      </c>
    </row>
    <row r="17" customFormat="false" ht="17.1" hidden="false" customHeight="true" outlineLevel="0" collapsed="false">
      <c r="A17" s="148" t="s">
        <v>231</v>
      </c>
      <c r="B17" s="148" t="s">
        <v>291</v>
      </c>
      <c r="C17" s="175" t="n">
        <v>5579</v>
      </c>
      <c r="D17" s="175" t="n">
        <v>3835</v>
      </c>
      <c r="E17" s="175" t="n">
        <v>830</v>
      </c>
      <c r="F17" s="175" t="n">
        <v>493</v>
      </c>
      <c r="G17" s="175" t="n">
        <v>232</v>
      </c>
      <c r="H17" s="175" t="n">
        <v>132</v>
      </c>
      <c r="I17" s="175" t="n">
        <v>48</v>
      </c>
      <c r="J17" s="175" t="n">
        <v>9</v>
      </c>
    </row>
    <row r="18" customFormat="false" ht="17.1" hidden="false" customHeight="true" outlineLevel="0" collapsed="false">
      <c r="A18" s="230" t="s">
        <v>233</v>
      </c>
      <c r="B18" s="230" t="s">
        <v>234</v>
      </c>
      <c r="C18" s="175" t="n">
        <v>18981</v>
      </c>
      <c r="D18" s="175" t="n">
        <v>13431</v>
      </c>
      <c r="E18" s="175" t="n">
        <v>3497</v>
      </c>
      <c r="F18" s="175" t="n">
        <v>1585</v>
      </c>
      <c r="G18" s="175" t="n">
        <v>341</v>
      </c>
      <c r="H18" s="175" t="n">
        <v>103</v>
      </c>
      <c r="I18" s="175" t="n">
        <v>22</v>
      </c>
      <c r="J18" s="175" t="n">
        <v>2</v>
      </c>
    </row>
    <row r="19" customFormat="false" ht="30.95" hidden="false" customHeight="true" outlineLevel="0" collapsed="false">
      <c r="A19" s="230" t="s">
        <v>292</v>
      </c>
      <c r="B19" s="230" t="s">
        <v>293</v>
      </c>
      <c r="C19" s="175" t="n">
        <v>456</v>
      </c>
      <c r="D19" s="175" t="n">
        <v>360</v>
      </c>
      <c r="E19" s="175" t="n">
        <v>46</v>
      </c>
      <c r="F19" s="175" t="n">
        <v>36</v>
      </c>
      <c r="G19" s="175" t="n">
        <v>7</v>
      </c>
      <c r="H19" s="175" t="n">
        <v>6</v>
      </c>
      <c r="I19" s="175" t="n">
        <v>1</v>
      </c>
      <c r="J19" s="175" t="s">
        <v>294</v>
      </c>
    </row>
    <row r="20" customFormat="false" ht="17.1" hidden="false" customHeight="true" outlineLevel="0" collapsed="false">
      <c r="A20" s="230" t="s">
        <v>241</v>
      </c>
      <c r="B20" s="230" t="s">
        <v>242</v>
      </c>
      <c r="C20" s="175" t="n">
        <v>70</v>
      </c>
      <c r="D20" s="175" t="n">
        <v>14</v>
      </c>
      <c r="E20" s="175" t="n">
        <v>8</v>
      </c>
      <c r="F20" s="175" t="n">
        <v>22</v>
      </c>
      <c r="G20" s="175" t="n">
        <v>14</v>
      </c>
      <c r="H20" s="175" t="n">
        <v>9</v>
      </c>
      <c r="I20" s="175" t="n">
        <v>3</v>
      </c>
      <c r="J20" s="175" t="s">
        <v>294</v>
      </c>
    </row>
    <row r="21" customFormat="false" ht="17.1" hidden="false" customHeight="true" outlineLevel="0" collapsed="false">
      <c r="A21" s="148" t="s">
        <v>243</v>
      </c>
      <c r="B21" s="148" t="s">
        <v>244</v>
      </c>
      <c r="C21" s="175" t="n">
        <v>2043</v>
      </c>
      <c r="D21" s="175" t="n">
        <v>792</v>
      </c>
      <c r="E21" s="175" t="n">
        <v>466</v>
      </c>
      <c r="F21" s="175" t="n">
        <v>500</v>
      </c>
      <c r="G21" s="175" t="n">
        <v>200</v>
      </c>
      <c r="H21" s="175" t="n">
        <v>67</v>
      </c>
      <c r="I21" s="175" t="n">
        <v>17</v>
      </c>
      <c r="J21" s="175" t="n">
        <v>1</v>
      </c>
    </row>
    <row r="22" customFormat="false" ht="30.95" hidden="false" customHeight="true" outlineLevel="0" collapsed="false">
      <c r="A22" s="230" t="s">
        <v>245</v>
      </c>
      <c r="B22" s="230" t="s">
        <v>246</v>
      </c>
      <c r="C22" s="175" t="n">
        <v>31162</v>
      </c>
      <c r="D22" s="175" t="n">
        <v>26666</v>
      </c>
      <c r="E22" s="175" t="n">
        <v>3572</v>
      </c>
      <c r="F22" s="175" t="n">
        <v>826</v>
      </c>
      <c r="G22" s="175" t="n">
        <v>81</v>
      </c>
      <c r="H22" s="175" t="n">
        <v>13</v>
      </c>
      <c r="I22" s="175" t="n">
        <v>4</v>
      </c>
      <c r="J22" s="175" t="s">
        <v>294</v>
      </c>
    </row>
    <row r="23" customFormat="false" ht="17.1" hidden="false" customHeight="true" outlineLevel="0" collapsed="false">
      <c r="A23" s="148" t="s">
        <v>247</v>
      </c>
      <c r="B23" s="148" t="s">
        <v>248</v>
      </c>
      <c r="C23" s="175" t="n">
        <v>12206</v>
      </c>
      <c r="D23" s="175" t="n">
        <v>9495</v>
      </c>
      <c r="E23" s="175" t="n">
        <v>2134</v>
      </c>
      <c r="F23" s="175" t="n">
        <v>521</v>
      </c>
      <c r="G23" s="175" t="n">
        <v>49</v>
      </c>
      <c r="H23" s="175" t="n">
        <v>7</v>
      </c>
      <c r="I23" s="175" t="s">
        <v>294</v>
      </c>
      <c r="J23" s="175" t="s">
        <v>294</v>
      </c>
    </row>
    <row r="24" customFormat="false" ht="17.1" hidden="false" customHeight="true" outlineLevel="0" collapsed="false">
      <c r="A24" s="230" t="s">
        <v>249</v>
      </c>
      <c r="B24" s="199" t="s">
        <v>250</v>
      </c>
      <c r="C24" s="175" t="n">
        <v>8215</v>
      </c>
      <c r="D24" s="175" t="n">
        <v>7967</v>
      </c>
      <c r="E24" s="175" t="n">
        <v>171</v>
      </c>
      <c r="F24" s="175" t="n">
        <v>61</v>
      </c>
      <c r="G24" s="175" t="n">
        <v>11</v>
      </c>
      <c r="H24" s="175" t="n">
        <v>4</v>
      </c>
      <c r="I24" s="175" t="n">
        <v>1</v>
      </c>
      <c r="J24" s="175" t="s">
        <v>294</v>
      </c>
    </row>
    <row r="25" customFormat="false" ht="17.1" hidden="false" customHeight="true" outlineLevel="0" collapsed="false">
      <c r="A25" s="230" t="s">
        <v>251</v>
      </c>
      <c r="B25" s="231" t="s">
        <v>252</v>
      </c>
      <c r="C25" s="175" t="n">
        <v>10741</v>
      </c>
      <c r="D25" s="175" t="n">
        <v>9204</v>
      </c>
      <c r="E25" s="175" t="n">
        <v>1267</v>
      </c>
      <c r="F25" s="175" t="n">
        <v>244</v>
      </c>
      <c r="G25" s="175" t="n">
        <v>21</v>
      </c>
      <c r="H25" s="175" t="n">
        <v>2</v>
      </c>
      <c r="I25" s="175" t="n">
        <v>3</v>
      </c>
      <c r="J25" s="175" t="s">
        <v>294</v>
      </c>
    </row>
    <row r="26" customFormat="false" ht="30.95" hidden="false" customHeight="true" outlineLevel="0" collapsed="false">
      <c r="A26" s="230" t="s">
        <v>253</v>
      </c>
      <c r="B26" s="230" t="s">
        <v>254</v>
      </c>
      <c r="C26" s="175" t="n">
        <v>3371</v>
      </c>
      <c r="D26" s="175" t="n">
        <v>1693</v>
      </c>
      <c r="E26" s="175" t="n">
        <v>689</v>
      </c>
      <c r="F26" s="175" t="n">
        <v>527</v>
      </c>
      <c r="G26" s="175" t="n">
        <v>278</v>
      </c>
      <c r="H26" s="175" t="n">
        <v>131</v>
      </c>
      <c r="I26" s="175" t="n">
        <v>50</v>
      </c>
      <c r="J26" s="175" t="n">
        <v>3</v>
      </c>
    </row>
    <row r="27" customFormat="false" ht="17.1" hidden="false" customHeight="true" outlineLevel="0" collapsed="false">
      <c r="A27" s="148" t="s">
        <v>295</v>
      </c>
      <c r="B27" s="148" t="s">
        <v>296</v>
      </c>
      <c r="C27" s="175" t="n">
        <v>3187</v>
      </c>
      <c r="D27" s="175" t="n">
        <v>1659</v>
      </c>
      <c r="E27" s="175" t="n">
        <v>656</v>
      </c>
      <c r="F27" s="175" t="n">
        <v>479</v>
      </c>
      <c r="G27" s="175" t="n">
        <v>241</v>
      </c>
      <c r="H27" s="175" t="n">
        <v>111</v>
      </c>
      <c r="I27" s="175" t="n">
        <v>40</v>
      </c>
      <c r="J27" s="175" t="n">
        <v>1</v>
      </c>
    </row>
    <row r="28" customFormat="false" ht="17.1" hidden="false" customHeight="true" outlineLevel="0" collapsed="false">
      <c r="A28" s="148" t="s">
        <v>257</v>
      </c>
      <c r="B28" s="148" t="s">
        <v>258</v>
      </c>
      <c r="C28" s="175" t="n">
        <v>184</v>
      </c>
      <c r="D28" s="175" t="n">
        <v>34</v>
      </c>
      <c r="E28" s="175" t="n">
        <v>33</v>
      </c>
      <c r="F28" s="175" t="n">
        <v>48</v>
      </c>
      <c r="G28" s="175" t="n">
        <v>37</v>
      </c>
      <c r="H28" s="175" t="n">
        <v>20</v>
      </c>
      <c r="I28" s="175" t="n">
        <v>10</v>
      </c>
      <c r="J28" s="175" t="n">
        <v>2</v>
      </c>
    </row>
    <row r="29" customFormat="false" ht="24.95" hidden="false" customHeight="true" outlineLevel="0" collapsed="false">
      <c r="A29" s="148" t="s">
        <v>175</v>
      </c>
      <c r="B29" s="148" t="s">
        <v>259</v>
      </c>
      <c r="C29" s="175" t="n">
        <v>94</v>
      </c>
      <c r="D29" s="175" t="n">
        <v>60</v>
      </c>
      <c r="E29" s="175" t="n">
        <v>17</v>
      </c>
      <c r="F29" s="175" t="n">
        <v>9</v>
      </c>
      <c r="G29" s="175" t="n">
        <v>6</v>
      </c>
      <c r="H29" s="175" t="n">
        <v>1</v>
      </c>
      <c r="I29" s="175" t="s">
        <v>294</v>
      </c>
      <c r="J29" s="175" t="n">
        <v>1</v>
      </c>
    </row>
    <row r="30" customFormat="false" ht="24.95" hidden="false" customHeight="true" outlineLevel="0" collapsed="false">
      <c r="A30" s="148" t="s">
        <v>177</v>
      </c>
      <c r="B30" s="230" t="s">
        <v>297</v>
      </c>
      <c r="C30" s="175" t="n">
        <v>7124</v>
      </c>
      <c r="D30" s="175" t="n">
        <v>5162</v>
      </c>
      <c r="E30" s="175" t="n">
        <v>1092</v>
      </c>
      <c r="F30" s="175" t="n">
        <v>592</v>
      </c>
      <c r="G30" s="175" t="n">
        <v>190</v>
      </c>
      <c r="H30" s="175" t="n">
        <v>67</v>
      </c>
      <c r="I30" s="175" t="n">
        <v>18</v>
      </c>
      <c r="J30" s="175" t="n">
        <v>3</v>
      </c>
    </row>
    <row r="31" customFormat="false" ht="17.1" hidden="false" customHeight="true" outlineLevel="0" collapsed="false">
      <c r="A31" s="177" t="s">
        <v>267</v>
      </c>
      <c r="B31" s="177" t="s">
        <v>298</v>
      </c>
      <c r="C31" s="175" t="n">
        <v>2504</v>
      </c>
      <c r="D31" s="175" t="n">
        <v>1869</v>
      </c>
      <c r="E31" s="175" t="n">
        <v>453</v>
      </c>
      <c r="F31" s="175" t="n">
        <v>142</v>
      </c>
      <c r="G31" s="175" t="n">
        <v>31</v>
      </c>
      <c r="H31" s="175" t="n">
        <v>8</v>
      </c>
      <c r="I31" s="175" t="n">
        <v>1</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51250</v>
      </c>
      <c r="D33" s="175" t="n">
        <v>36907</v>
      </c>
      <c r="E33" s="175" t="n">
        <v>9012</v>
      </c>
      <c r="F33" s="175" t="n">
        <v>3888</v>
      </c>
      <c r="G33" s="175" t="n">
        <v>1022</v>
      </c>
      <c r="H33" s="175" t="n">
        <v>329</v>
      </c>
      <c r="I33" s="175" t="n">
        <v>84</v>
      </c>
      <c r="J33" s="175" t="n">
        <v>8</v>
      </c>
    </row>
    <row r="34" customFormat="false" ht="29.1" hidden="false" customHeight="true" outlineLevel="0" collapsed="false">
      <c r="A34" s="230" t="s">
        <v>216</v>
      </c>
      <c r="B34" s="230" t="s">
        <v>217</v>
      </c>
      <c r="C34" s="175" t="n">
        <v>722</v>
      </c>
      <c r="D34" s="175" t="n">
        <v>480</v>
      </c>
      <c r="E34" s="175" t="n">
        <v>146</v>
      </c>
      <c r="F34" s="175" t="n">
        <v>73</v>
      </c>
      <c r="G34" s="175" t="n">
        <v>16</v>
      </c>
      <c r="H34" s="175" t="n">
        <v>6</v>
      </c>
      <c r="I34" s="175" t="n">
        <v>1</v>
      </c>
      <c r="J34" s="175" t="s">
        <v>294</v>
      </c>
    </row>
    <row r="35" customFormat="false" ht="29.1" hidden="false" customHeight="true" outlineLevel="0" collapsed="false">
      <c r="A35" s="148" t="s">
        <v>228</v>
      </c>
      <c r="B35" s="148" t="s">
        <v>229</v>
      </c>
      <c r="C35" s="175" t="n">
        <v>50528</v>
      </c>
      <c r="D35" s="175" t="n">
        <v>36427</v>
      </c>
      <c r="E35" s="175" t="n">
        <v>8866</v>
      </c>
      <c r="F35" s="175" t="n">
        <v>3815</v>
      </c>
      <c r="G35" s="175" t="n">
        <v>1006</v>
      </c>
      <c r="H35" s="175" t="n">
        <v>323</v>
      </c>
      <c r="I35" s="175" t="n">
        <v>83</v>
      </c>
      <c r="J35" s="175" t="n">
        <v>8</v>
      </c>
    </row>
    <row r="36" customFormat="false" ht="24.95" hidden="false" customHeight="true" outlineLevel="0" collapsed="false">
      <c r="A36" s="230" t="s">
        <v>169</v>
      </c>
      <c r="B36" s="230" t="s">
        <v>230</v>
      </c>
      <c r="C36" s="175" t="n">
        <v>22485</v>
      </c>
      <c r="D36" s="175" t="n">
        <v>14960</v>
      </c>
      <c r="E36" s="175" t="n">
        <v>4307</v>
      </c>
      <c r="F36" s="175" t="n">
        <v>2286</v>
      </c>
      <c r="G36" s="175" t="n">
        <v>657</v>
      </c>
      <c r="H36" s="175" t="n">
        <v>217</v>
      </c>
      <c r="I36" s="175" t="n">
        <v>52</v>
      </c>
      <c r="J36" s="175" t="n">
        <v>6</v>
      </c>
    </row>
    <row r="37" customFormat="false" ht="17.1" hidden="false" customHeight="true" outlineLevel="0" collapsed="false">
      <c r="A37" s="148" t="s">
        <v>231</v>
      </c>
      <c r="B37" s="148" t="s">
        <v>291</v>
      </c>
      <c r="C37" s="175" t="n">
        <v>4310</v>
      </c>
      <c r="D37" s="175" t="n">
        <v>2874</v>
      </c>
      <c r="E37" s="175" t="n">
        <v>715</v>
      </c>
      <c r="F37" s="175" t="n">
        <v>414</v>
      </c>
      <c r="G37" s="175" t="n">
        <v>194</v>
      </c>
      <c r="H37" s="175" t="n">
        <v>82</v>
      </c>
      <c r="I37" s="175" t="n">
        <v>26</v>
      </c>
      <c r="J37" s="175" t="n">
        <v>5</v>
      </c>
    </row>
    <row r="38" customFormat="false" ht="17.1" hidden="false" customHeight="true" outlineLevel="0" collapsed="false">
      <c r="A38" s="230" t="s">
        <v>233</v>
      </c>
      <c r="B38" s="230" t="s">
        <v>234</v>
      </c>
      <c r="C38" s="175" t="n">
        <v>16636</v>
      </c>
      <c r="D38" s="175" t="n">
        <v>11555</v>
      </c>
      <c r="E38" s="175" t="n">
        <v>3237</v>
      </c>
      <c r="F38" s="175" t="n">
        <v>1459</v>
      </c>
      <c r="G38" s="175" t="n">
        <v>296</v>
      </c>
      <c r="H38" s="175" t="n">
        <v>78</v>
      </c>
      <c r="I38" s="175" t="n">
        <v>11</v>
      </c>
      <c r="J38" s="175" t="s">
        <v>294</v>
      </c>
    </row>
    <row r="39" customFormat="false" ht="30.95" hidden="false" customHeight="true" outlineLevel="0" collapsed="false">
      <c r="A39" s="230" t="s">
        <v>292</v>
      </c>
      <c r="B39" s="230" t="s">
        <v>293</v>
      </c>
      <c r="C39" s="175" t="n">
        <v>211</v>
      </c>
      <c r="D39" s="175" t="n">
        <v>154</v>
      </c>
      <c r="E39" s="175" t="n">
        <v>29</v>
      </c>
      <c r="F39" s="175" t="n">
        <v>22</v>
      </c>
      <c r="G39" s="175" t="n">
        <v>3</v>
      </c>
      <c r="H39" s="175" t="n">
        <v>2</v>
      </c>
      <c r="I39" s="175" t="n">
        <v>1</v>
      </c>
      <c r="J39" s="175" t="s">
        <v>294</v>
      </c>
    </row>
    <row r="40" customFormat="false" ht="17.1" hidden="false" customHeight="true" outlineLevel="0" collapsed="false">
      <c r="A40" s="230" t="s">
        <v>241</v>
      </c>
      <c r="B40" s="230" t="s">
        <v>242</v>
      </c>
      <c r="C40" s="175" t="n">
        <v>33</v>
      </c>
      <c r="D40" s="175" t="n">
        <v>8</v>
      </c>
      <c r="E40" s="175" t="n">
        <v>4</v>
      </c>
      <c r="F40" s="175" t="n">
        <v>11</v>
      </c>
      <c r="G40" s="175" t="n">
        <v>5</v>
      </c>
      <c r="H40" s="175" t="n">
        <v>3</v>
      </c>
      <c r="I40" s="175" t="n">
        <v>2</v>
      </c>
      <c r="J40" s="175" t="s">
        <v>294</v>
      </c>
    </row>
    <row r="41" customFormat="false" ht="17.1" hidden="false" customHeight="true" outlineLevel="0" collapsed="false">
      <c r="A41" s="148" t="s">
        <v>243</v>
      </c>
      <c r="B41" s="148" t="s">
        <v>244</v>
      </c>
      <c r="C41" s="175" t="n">
        <v>1295</v>
      </c>
      <c r="D41" s="175" t="n">
        <v>369</v>
      </c>
      <c r="E41" s="175" t="n">
        <v>322</v>
      </c>
      <c r="F41" s="175" t="n">
        <v>380</v>
      </c>
      <c r="G41" s="175" t="n">
        <v>159</v>
      </c>
      <c r="H41" s="175" t="n">
        <v>52</v>
      </c>
      <c r="I41" s="175" t="n">
        <v>12</v>
      </c>
      <c r="J41" s="175" t="n">
        <v>1</v>
      </c>
    </row>
    <row r="42" customFormat="false" ht="30.95" hidden="false" customHeight="true" outlineLevel="0" collapsed="false">
      <c r="A42" s="230" t="s">
        <v>245</v>
      </c>
      <c r="B42" s="230" t="s">
        <v>246</v>
      </c>
      <c r="C42" s="175" t="n">
        <v>21547</v>
      </c>
      <c r="D42" s="175" t="n">
        <v>17391</v>
      </c>
      <c r="E42" s="175" t="n">
        <v>3298</v>
      </c>
      <c r="F42" s="175" t="n">
        <v>769</v>
      </c>
      <c r="G42" s="175" t="n">
        <v>75</v>
      </c>
      <c r="H42" s="175" t="n">
        <v>10</v>
      </c>
      <c r="I42" s="175" t="n">
        <v>4</v>
      </c>
      <c r="J42" s="175" t="s">
        <v>294</v>
      </c>
    </row>
    <row r="43" customFormat="false" ht="17.1" hidden="false" customHeight="true" outlineLevel="0" collapsed="false">
      <c r="A43" s="148" t="s">
        <v>247</v>
      </c>
      <c r="B43" s="148" t="s">
        <v>248</v>
      </c>
      <c r="C43" s="175" t="n">
        <v>11104</v>
      </c>
      <c r="D43" s="175" t="n">
        <v>8507</v>
      </c>
      <c r="E43" s="175" t="n">
        <v>2037</v>
      </c>
      <c r="F43" s="175" t="n">
        <v>505</v>
      </c>
      <c r="G43" s="175" t="n">
        <v>48</v>
      </c>
      <c r="H43" s="175" t="n">
        <v>7</v>
      </c>
      <c r="I43" s="175" t="s">
        <v>294</v>
      </c>
      <c r="J43" s="175" t="s">
        <v>294</v>
      </c>
    </row>
    <row r="44" customFormat="false" ht="17.1" hidden="false" customHeight="true" outlineLevel="0" collapsed="false">
      <c r="A44" s="230" t="s">
        <v>249</v>
      </c>
      <c r="B44" s="199" t="s">
        <v>250</v>
      </c>
      <c r="C44" s="175" t="n">
        <v>867</v>
      </c>
      <c r="D44" s="175" t="n">
        <v>750</v>
      </c>
      <c r="E44" s="175" t="n">
        <v>71</v>
      </c>
      <c r="F44" s="175" t="n">
        <v>37</v>
      </c>
      <c r="G44" s="175" t="n">
        <v>7</v>
      </c>
      <c r="H44" s="175" t="n">
        <v>1</v>
      </c>
      <c r="I44" s="175" t="n">
        <v>1</v>
      </c>
      <c r="J44" s="175" t="s">
        <v>294</v>
      </c>
    </row>
    <row r="45" customFormat="false" ht="17.1" hidden="false" customHeight="true" outlineLevel="0" collapsed="false">
      <c r="A45" s="230" t="s">
        <v>251</v>
      </c>
      <c r="B45" s="231" t="s">
        <v>252</v>
      </c>
      <c r="C45" s="175" t="n">
        <v>9576</v>
      </c>
      <c r="D45" s="175" t="n">
        <v>8134</v>
      </c>
      <c r="E45" s="175" t="n">
        <v>1190</v>
      </c>
      <c r="F45" s="175" t="n">
        <v>227</v>
      </c>
      <c r="G45" s="175" t="n">
        <v>20</v>
      </c>
      <c r="H45" s="175" t="n">
        <v>2</v>
      </c>
      <c r="I45" s="175" t="n">
        <v>3</v>
      </c>
      <c r="J45" s="175" t="s">
        <v>294</v>
      </c>
    </row>
    <row r="46" customFormat="false" ht="30.95" hidden="false" customHeight="true" outlineLevel="0" collapsed="false">
      <c r="A46" s="230" t="s">
        <v>253</v>
      </c>
      <c r="B46" s="230" t="s">
        <v>254</v>
      </c>
      <c r="C46" s="175" t="n">
        <v>2254</v>
      </c>
      <c r="D46" s="175" t="n">
        <v>1139</v>
      </c>
      <c r="E46" s="175" t="n">
        <v>510</v>
      </c>
      <c r="F46" s="175" t="n">
        <v>367</v>
      </c>
      <c r="G46" s="175" t="n">
        <v>162</v>
      </c>
      <c r="H46" s="175" t="n">
        <v>55</v>
      </c>
      <c r="I46" s="175" t="n">
        <v>21</v>
      </c>
      <c r="J46" s="175" t="s">
        <v>294</v>
      </c>
    </row>
    <row r="47" customFormat="false" ht="17.1" hidden="false" customHeight="true" outlineLevel="0" collapsed="false">
      <c r="A47" s="148" t="s">
        <v>295</v>
      </c>
      <c r="B47" s="148" t="s">
        <v>296</v>
      </c>
      <c r="C47" s="175" t="n">
        <v>2200</v>
      </c>
      <c r="D47" s="175" t="n">
        <v>1130</v>
      </c>
      <c r="E47" s="175" t="n">
        <v>502</v>
      </c>
      <c r="F47" s="175" t="n">
        <v>353</v>
      </c>
      <c r="G47" s="175" t="n">
        <v>149</v>
      </c>
      <c r="H47" s="175" t="n">
        <v>49</v>
      </c>
      <c r="I47" s="175" t="n">
        <v>17</v>
      </c>
      <c r="J47" s="175" t="s">
        <v>294</v>
      </c>
    </row>
    <row r="48" customFormat="false" ht="17.1" hidden="false" customHeight="true" outlineLevel="0" collapsed="false">
      <c r="A48" s="148" t="s">
        <v>257</v>
      </c>
      <c r="B48" s="148" t="s">
        <v>258</v>
      </c>
      <c r="C48" s="175" t="n">
        <v>54</v>
      </c>
      <c r="D48" s="175" t="n">
        <v>9</v>
      </c>
      <c r="E48" s="175" t="n">
        <v>8</v>
      </c>
      <c r="F48" s="175" t="n">
        <v>14</v>
      </c>
      <c r="G48" s="175" t="n">
        <v>13</v>
      </c>
      <c r="H48" s="175" t="n">
        <v>6</v>
      </c>
      <c r="I48" s="175" t="n">
        <v>4</v>
      </c>
      <c r="J48" s="175" t="s">
        <v>294</v>
      </c>
    </row>
    <row r="49" customFormat="false" ht="24.95" hidden="false" customHeight="true" outlineLevel="0" collapsed="false">
      <c r="A49" s="148" t="s">
        <v>175</v>
      </c>
      <c r="B49" s="148" t="s">
        <v>259</v>
      </c>
      <c r="C49" s="175" t="n">
        <v>30</v>
      </c>
      <c r="D49" s="175" t="n">
        <v>15</v>
      </c>
      <c r="E49" s="175" t="n">
        <v>9</v>
      </c>
      <c r="F49" s="175" t="n">
        <v>3</v>
      </c>
      <c r="G49" s="175" t="n">
        <v>2</v>
      </c>
      <c r="H49" s="175" t="n">
        <v>1</v>
      </c>
      <c r="I49" s="175" t="s">
        <v>294</v>
      </c>
      <c r="J49" s="175" t="s">
        <v>294</v>
      </c>
    </row>
    <row r="50" customFormat="false" ht="24.95" hidden="false" customHeight="true" outlineLevel="0" collapsed="false">
      <c r="A50" s="148" t="s">
        <v>177</v>
      </c>
      <c r="B50" s="230" t="s">
        <v>297</v>
      </c>
      <c r="C50" s="175" t="n">
        <v>4212</v>
      </c>
      <c r="D50" s="175" t="n">
        <v>2922</v>
      </c>
      <c r="E50" s="175" t="n">
        <v>742</v>
      </c>
      <c r="F50" s="175" t="n">
        <v>390</v>
      </c>
      <c r="G50" s="175" t="n">
        <v>110</v>
      </c>
      <c r="H50" s="175" t="n">
        <v>40</v>
      </c>
      <c r="I50" s="175" t="n">
        <v>6</v>
      </c>
      <c r="J50" s="175" t="n">
        <v>2</v>
      </c>
    </row>
    <row r="51" customFormat="false" ht="17.1" hidden="false" customHeight="true" outlineLevel="0" collapsed="false">
      <c r="A51" s="177" t="s">
        <v>267</v>
      </c>
      <c r="B51" s="177" t="s">
        <v>298</v>
      </c>
      <c r="C51" s="175" t="n">
        <v>2161</v>
      </c>
      <c r="D51" s="175" t="n">
        <v>1611</v>
      </c>
      <c r="E51" s="175" t="n">
        <v>402</v>
      </c>
      <c r="F51" s="175" t="n">
        <v>118</v>
      </c>
      <c r="G51" s="175" t="n">
        <v>24</v>
      </c>
      <c r="H51" s="175" t="n">
        <v>5</v>
      </c>
      <c r="I51" s="175" t="n">
        <v>1</v>
      </c>
      <c r="J51" s="175" t="s">
        <v>294</v>
      </c>
    </row>
    <row r="52" s="243" customFormat="true" ht="63" hidden="false" customHeight="true" outlineLevel="0" collapsed="false">
      <c r="A52" s="194" t="s">
        <v>149</v>
      </c>
      <c r="B52" s="194"/>
      <c r="C52" s="194"/>
      <c r="D52" s="194"/>
      <c r="E52" s="194"/>
      <c r="F52" s="194"/>
      <c r="G52" s="194"/>
      <c r="H52" s="194"/>
      <c r="I52" s="194"/>
      <c r="J52" s="194"/>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29" width="5.87"/>
    <col collapsed="false" customWidth="true" hidden="false" outlineLevel="0" max="2" min="2" style="29" width="0.99"/>
    <col collapsed="false" customWidth="true" hidden="false" outlineLevel="0" max="3" min="3" style="29" width="1.36"/>
    <col collapsed="false" customWidth="true" hidden="false" outlineLevel="0" max="4" min="4" style="29" width="22.62"/>
    <col collapsed="false" customWidth="true" hidden="false" outlineLevel="0" max="5" min="5" style="29" width="26.74"/>
    <col collapsed="false" customWidth="true" hidden="false" outlineLevel="0" max="6" min="6" style="29" width="23.49"/>
    <col collapsed="false" customWidth="true" hidden="false" outlineLevel="0" max="7" min="7" style="29" width="11.62"/>
    <col collapsed="false" customWidth="false" hidden="false" outlineLevel="0" max="9" min="8" style="29" width="9.99"/>
    <col collapsed="false" customWidth="true" hidden="false" outlineLevel="0" max="10" min="10" style="29" width="6.99"/>
    <col collapsed="false" customWidth="false" hidden="false" outlineLevel="0" max="257" min="11" style="29" width="9.99"/>
  </cols>
  <sheetData>
    <row r="1" customFormat="false" ht="15.75" hidden="false" customHeight="false" outlineLevel="0" collapsed="false">
      <c r="A1" s="30" t="s">
        <v>13</v>
      </c>
      <c r="B1" s="31"/>
      <c r="C1" s="31"/>
    </row>
    <row r="2" s="32" customFormat="true" ht="15" hidden="false" customHeight="false" outlineLevel="0" collapsed="false">
      <c r="C2" s="32" t="s">
        <v>14</v>
      </c>
    </row>
    <row r="3" s="35" customFormat="true" ht="15" hidden="false" customHeight="false" outlineLevel="0" collapsed="false">
      <c r="A3" s="32"/>
      <c r="B3" s="32"/>
      <c r="C3" s="33" t="s">
        <v>15</v>
      </c>
      <c r="D3" s="34"/>
    </row>
    <row r="4" s="35" customFormat="true" ht="15" hidden="false" customHeight="false" outlineLevel="0" collapsed="false">
      <c r="A4" s="32"/>
      <c r="B4" s="32"/>
      <c r="C4" s="33" t="s">
        <v>16</v>
      </c>
      <c r="D4" s="33"/>
    </row>
    <row r="5" s="35" customFormat="true" ht="15" hidden="false" customHeight="false" outlineLevel="0" collapsed="false">
      <c r="A5" s="32"/>
      <c r="B5" s="32"/>
      <c r="C5" s="36" t="s">
        <v>17</v>
      </c>
      <c r="D5" s="36"/>
    </row>
    <row r="6" s="35" customFormat="true" ht="15" hidden="false" customHeight="false" outlineLevel="0" collapsed="false">
      <c r="A6" s="32"/>
      <c r="B6" s="32"/>
      <c r="C6" s="36" t="s">
        <v>18</v>
      </c>
      <c r="D6" s="36"/>
    </row>
    <row r="7" s="35" customFormat="true" ht="30" hidden="false" customHeight="true" outlineLevel="0" collapsed="false">
      <c r="A7" s="32"/>
      <c r="B7" s="32"/>
      <c r="C7" s="37" t="s">
        <v>19</v>
      </c>
      <c r="D7" s="37"/>
      <c r="E7" s="37"/>
      <c r="F7" s="37"/>
      <c r="G7" s="37"/>
      <c r="H7" s="37"/>
    </row>
    <row r="8" s="35" customFormat="true" ht="15" hidden="false" customHeight="true" outlineLevel="0" collapsed="false">
      <c r="A8" s="32"/>
      <c r="B8" s="32"/>
      <c r="C8" s="32"/>
      <c r="D8" s="33" t="s">
        <v>20</v>
      </c>
      <c r="G8" s="38"/>
      <c r="H8" s="38"/>
      <c r="I8" s="38"/>
    </row>
    <row r="9" s="35" customFormat="true" ht="15" hidden="false" customHeight="true" outlineLevel="0" collapsed="false">
      <c r="A9" s="32"/>
      <c r="B9" s="32"/>
      <c r="C9" s="32"/>
      <c r="D9" s="33" t="s">
        <v>21</v>
      </c>
      <c r="E9" s="38"/>
      <c r="F9" s="38"/>
      <c r="G9" s="38"/>
      <c r="H9" s="38"/>
      <c r="I9" s="38"/>
    </row>
    <row r="10" s="35" customFormat="true" ht="15" hidden="false" customHeight="true" outlineLevel="0" collapsed="false">
      <c r="A10" s="32"/>
      <c r="B10" s="32"/>
      <c r="C10" s="32"/>
      <c r="D10" s="33" t="s">
        <v>22</v>
      </c>
      <c r="E10" s="38"/>
      <c r="F10" s="38"/>
      <c r="G10" s="38"/>
      <c r="H10" s="38"/>
      <c r="I10" s="38"/>
    </row>
    <row r="11" s="32" customFormat="true" ht="15" hidden="false" customHeight="false" outlineLevel="0" collapsed="false"/>
    <row r="12" s="39" customFormat="true" ht="20.1" hidden="false" customHeight="true" outlineLevel="0" collapsed="false">
      <c r="C12" s="40" t="s">
        <v>23</v>
      </c>
    </row>
    <row r="13" s="32" customFormat="true" ht="15" hidden="false" customHeight="false" outlineLevel="0" collapsed="false">
      <c r="C13" s="41" t="s">
        <v>24</v>
      </c>
    </row>
    <row r="14" s="39" customFormat="true" ht="20.25" hidden="false" customHeight="true" outlineLevel="0" collapsed="false">
      <c r="A14" s="42" t="n">
        <v>1</v>
      </c>
      <c r="B14" s="42"/>
      <c r="C14" s="43" t="s">
        <v>25</v>
      </c>
      <c r="D14" s="42"/>
    </row>
    <row r="15" s="32" customFormat="true" ht="15" hidden="false" customHeight="false" outlineLevel="0" collapsed="false">
      <c r="A15" s="44" t="s">
        <v>26</v>
      </c>
      <c r="B15" s="45"/>
      <c r="C15" s="32" t="s">
        <v>27</v>
      </c>
      <c r="F15" s="35"/>
      <c r="G15" s="35"/>
      <c r="H15" s="35"/>
      <c r="I15" s="35"/>
      <c r="J15" s="35"/>
    </row>
    <row r="16" s="32" customFormat="true" ht="15" hidden="false" customHeight="false" outlineLevel="0" collapsed="false">
      <c r="A16" s="44"/>
      <c r="B16" s="45"/>
      <c r="C16" s="45"/>
      <c r="D16" s="33" t="s">
        <v>20</v>
      </c>
      <c r="F16" s="35"/>
      <c r="G16" s="35"/>
      <c r="H16" s="35"/>
      <c r="I16" s="35"/>
      <c r="J16" s="35"/>
    </row>
    <row r="17" s="32" customFormat="true" ht="15" hidden="false" customHeight="false" outlineLevel="0" collapsed="false">
      <c r="A17" s="44"/>
      <c r="B17" s="45"/>
      <c r="C17" s="45"/>
      <c r="D17" s="33" t="s">
        <v>21</v>
      </c>
      <c r="F17" s="35"/>
      <c r="G17" s="35"/>
      <c r="H17" s="35"/>
      <c r="I17" s="35"/>
      <c r="J17" s="35"/>
    </row>
    <row r="18" s="32" customFormat="true" ht="15" hidden="false" customHeight="true" outlineLevel="0" collapsed="false">
      <c r="A18" s="44"/>
      <c r="B18" s="45"/>
      <c r="C18" s="45"/>
      <c r="D18" s="33" t="s">
        <v>22</v>
      </c>
      <c r="G18" s="35"/>
      <c r="H18" s="35"/>
      <c r="I18" s="35"/>
      <c r="J18" s="35"/>
    </row>
    <row r="19" s="32" customFormat="true" ht="15" hidden="false" customHeight="false" outlineLevel="0" collapsed="false">
      <c r="A19" s="46" t="s">
        <v>28</v>
      </c>
      <c r="B19" s="47"/>
      <c r="C19" s="48" t="s">
        <v>29</v>
      </c>
      <c r="D19" s="48"/>
      <c r="E19" s="48"/>
      <c r="F19" s="48"/>
    </row>
    <row r="20" s="32" customFormat="true" ht="15" hidden="false" customHeight="false" outlineLevel="0" collapsed="false">
      <c r="A20" s="46"/>
      <c r="B20" s="47"/>
      <c r="D20" s="33" t="s">
        <v>20</v>
      </c>
    </row>
    <row r="21" s="32" customFormat="true" ht="15" hidden="false" customHeight="false" outlineLevel="0" collapsed="false">
      <c r="A21" s="46"/>
      <c r="B21" s="47"/>
      <c r="D21" s="33" t="s">
        <v>21</v>
      </c>
    </row>
    <row r="22" s="32" customFormat="true" ht="15" hidden="false" customHeight="true" outlineLevel="0" collapsed="false">
      <c r="A22" s="46"/>
      <c r="B22" s="47"/>
      <c r="D22" s="33" t="s">
        <v>22</v>
      </c>
    </row>
    <row r="23" s="32" customFormat="true" ht="13.5" hidden="false" customHeight="true" outlineLevel="0" collapsed="false">
      <c r="A23" s="49" t="s">
        <v>30</v>
      </c>
      <c r="B23" s="50"/>
      <c r="C23" s="37" t="s">
        <v>31</v>
      </c>
      <c r="D23" s="37"/>
      <c r="E23" s="37"/>
      <c r="F23" s="37"/>
      <c r="G23" s="37"/>
      <c r="H23" s="37"/>
      <c r="I23" s="37"/>
      <c r="J23" s="37"/>
    </row>
    <row r="24" s="32" customFormat="true" ht="13.5" hidden="false" customHeight="true" outlineLevel="0" collapsed="false">
      <c r="A24" s="49"/>
      <c r="B24" s="50"/>
      <c r="C24" s="51"/>
      <c r="D24" s="33" t="s">
        <v>20</v>
      </c>
      <c r="E24" s="51"/>
      <c r="F24" s="51"/>
      <c r="G24" s="51"/>
      <c r="H24" s="51"/>
      <c r="I24" s="51"/>
      <c r="J24" s="51"/>
    </row>
    <row r="25" s="32" customFormat="true" ht="13.5" hidden="false" customHeight="true" outlineLevel="0" collapsed="false">
      <c r="A25" s="49"/>
      <c r="B25" s="50"/>
      <c r="C25" s="51"/>
      <c r="D25" s="33" t="s">
        <v>21</v>
      </c>
      <c r="E25" s="51"/>
      <c r="F25" s="51"/>
      <c r="G25" s="51"/>
      <c r="H25" s="51"/>
      <c r="I25" s="51"/>
      <c r="J25" s="51"/>
    </row>
    <row r="26" s="32" customFormat="true" ht="13.5" hidden="false" customHeight="true" outlineLevel="0" collapsed="false">
      <c r="A26" s="49"/>
      <c r="B26" s="50"/>
      <c r="C26" s="50"/>
      <c r="D26" s="33" t="s">
        <v>22</v>
      </c>
      <c r="G26" s="51"/>
      <c r="H26" s="51"/>
      <c r="I26" s="51"/>
      <c r="J26" s="51"/>
    </row>
    <row r="27" s="32" customFormat="true" ht="15" hidden="false" customHeight="false" outlineLevel="0" collapsed="false">
      <c r="A27" s="46" t="s">
        <v>32</v>
      </c>
      <c r="B27" s="47"/>
      <c r="C27" s="48" t="s">
        <v>33</v>
      </c>
      <c r="D27" s="48"/>
      <c r="E27" s="48"/>
      <c r="F27" s="48"/>
    </row>
    <row r="28" s="32" customFormat="true" ht="15" hidden="false" customHeight="false" outlineLevel="0" collapsed="false">
      <c r="A28" s="46"/>
      <c r="B28" s="47"/>
      <c r="D28" s="33" t="s">
        <v>20</v>
      </c>
    </row>
    <row r="29" s="32" customFormat="true" ht="15" hidden="false" customHeight="false" outlineLevel="0" collapsed="false">
      <c r="A29" s="46"/>
      <c r="B29" s="47"/>
      <c r="D29" s="33" t="s">
        <v>21</v>
      </c>
    </row>
    <row r="30" s="32" customFormat="true" ht="15" hidden="false" customHeight="true" outlineLevel="0" collapsed="false">
      <c r="A30" s="46"/>
      <c r="B30" s="47"/>
      <c r="C30" s="47"/>
      <c r="D30" s="33" t="s">
        <v>22</v>
      </c>
    </row>
    <row r="31" s="32" customFormat="true" ht="15" hidden="false" customHeight="false" outlineLevel="0" collapsed="false">
      <c r="A31" s="46" t="s">
        <v>34</v>
      </c>
      <c r="B31" s="47"/>
      <c r="C31" s="48" t="s">
        <v>35</v>
      </c>
      <c r="D31" s="48"/>
      <c r="E31" s="48"/>
      <c r="F31" s="48"/>
    </row>
    <row r="32" s="32" customFormat="true" ht="15" hidden="false" customHeight="false" outlineLevel="0" collapsed="false">
      <c r="A32" s="46"/>
      <c r="B32" s="47"/>
      <c r="D32" s="33" t="s">
        <v>20</v>
      </c>
    </row>
    <row r="33" s="32" customFormat="true" ht="15" hidden="false" customHeight="false" outlineLevel="0" collapsed="false">
      <c r="A33" s="46"/>
      <c r="B33" s="47"/>
      <c r="D33" s="33" t="s">
        <v>21</v>
      </c>
    </row>
    <row r="34" s="32" customFormat="true" ht="15" hidden="false" customHeight="true" outlineLevel="0" collapsed="false">
      <c r="A34" s="46"/>
      <c r="B34" s="47"/>
      <c r="D34" s="33" t="s">
        <v>22</v>
      </c>
    </row>
    <row r="35" s="32" customFormat="true" ht="15" hidden="false" customHeight="false" outlineLevel="0" collapsed="false">
      <c r="A35" s="46" t="s">
        <v>36</v>
      </c>
      <c r="B35" s="47"/>
      <c r="C35" s="48" t="s">
        <v>37</v>
      </c>
      <c r="D35" s="48"/>
      <c r="E35" s="48"/>
      <c r="F35" s="48"/>
    </row>
    <row r="36" s="32" customFormat="true" ht="15" hidden="false" customHeight="false" outlineLevel="0" collapsed="false">
      <c r="A36" s="46"/>
      <c r="B36" s="47"/>
      <c r="C36" s="35"/>
      <c r="D36" s="33" t="s">
        <v>20</v>
      </c>
    </row>
    <row r="37" s="32" customFormat="true" ht="15" hidden="false" customHeight="false" outlineLevel="0" collapsed="false">
      <c r="A37" s="46"/>
      <c r="B37" s="47"/>
      <c r="D37" s="33" t="s">
        <v>21</v>
      </c>
    </row>
    <row r="38" s="32" customFormat="true" ht="15" hidden="false" customHeight="true" outlineLevel="0" collapsed="false">
      <c r="A38" s="46"/>
      <c r="B38" s="47"/>
      <c r="C38" s="47"/>
      <c r="D38" s="33" t="s">
        <v>22</v>
      </c>
    </row>
    <row r="39" s="32" customFormat="true" ht="15" hidden="false" customHeight="false" outlineLevel="0" collapsed="false">
      <c r="A39" s="46" t="s">
        <v>38</v>
      </c>
      <c r="B39" s="47"/>
      <c r="C39" s="48" t="s">
        <v>39</v>
      </c>
      <c r="D39" s="48"/>
      <c r="E39" s="48"/>
      <c r="F39" s="48"/>
    </row>
    <row r="40" s="32" customFormat="true" ht="15" hidden="false" customHeight="false" outlineLevel="0" collapsed="false">
      <c r="A40" s="46"/>
      <c r="B40" s="47"/>
      <c r="D40" s="33" t="s">
        <v>20</v>
      </c>
    </row>
    <row r="41" s="32" customFormat="true" ht="15" hidden="false" customHeight="false" outlineLevel="0" collapsed="false">
      <c r="A41" s="46"/>
      <c r="B41" s="47"/>
      <c r="D41" s="33" t="s">
        <v>21</v>
      </c>
    </row>
    <row r="42" s="32" customFormat="true" ht="15" hidden="false" customHeight="true" outlineLevel="0" collapsed="false">
      <c r="A42" s="46"/>
      <c r="B42" s="47"/>
      <c r="C42" s="47"/>
      <c r="D42" s="33" t="s">
        <v>22</v>
      </c>
    </row>
    <row r="43" s="32" customFormat="true" ht="15" hidden="false" customHeight="false" outlineLevel="0" collapsed="false">
      <c r="A43" s="46" t="s">
        <v>40</v>
      </c>
      <c r="B43" s="47"/>
      <c r="C43" s="48" t="s">
        <v>41</v>
      </c>
      <c r="D43" s="48"/>
      <c r="E43" s="48"/>
      <c r="F43" s="48"/>
      <c r="G43" s="48"/>
    </row>
    <row r="44" s="32" customFormat="true" ht="15" hidden="false" customHeight="false" outlineLevel="0" collapsed="false">
      <c r="A44" s="46"/>
      <c r="B44" s="47"/>
      <c r="D44" s="33" t="s">
        <v>20</v>
      </c>
    </row>
    <row r="45" s="32" customFormat="true" ht="15" hidden="false" customHeight="false" outlineLevel="0" collapsed="false">
      <c r="A45" s="46"/>
      <c r="B45" s="47"/>
      <c r="D45" s="33" t="s">
        <v>21</v>
      </c>
    </row>
    <row r="46" s="32" customFormat="true" ht="15" hidden="false" customHeight="true" outlineLevel="0" collapsed="false">
      <c r="A46" s="46"/>
      <c r="B46" s="47"/>
      <c r="C46" s="47"/>
      <c r="D46" s="33" t="s">
        <v>22</v>
      </c>
    </row>
    <row r="47" s="32" customFormat="true" ht="15" hidden="false" customHeight="false" outlineLevel="0" collapsed="false">
      <c r="A47" s="46" t="s">
        <v>42</v>
      </c>
      <c r="B47" s="47"/>
      <c r="C47" s="48" t="s">
        <v>43</v>
      </c>
      <c r="D47" s="48"/>
      <c r="E47" s="48"/>
      <c r="F47" s="48"/>
      <c r="G47" s="48"/>
      <c r="H47" s="48"/>
    </row>
    <row r="48" s="32" customFormat="true" ht="15" hidden="false" customHeight="false" outlineLevel="0" collapsed="false">
      <c r="A48" s="46"/>
      <c r="B48" s="47"/>
      <c r="D48" s="33" t="s">
        <v>20</v>
      </c>
    </row>
    <row r="49" s="32" customFormat="true" ht="15" hidden="false" customHeight="false" outlineLevel="0" collapsed="false">
      <c r="A49" s="46"/>
      <c r="B49" s="47"/>
      <c r="D49" s="33" t="s">
        <v>21</v>
      </c>
    </row>
    <row r="50" s="32" customFormat="true" ht="15" hidden="false" customHeight="false" outlineLevel="0" collapsed="false">
      <c r="A50" s="46"/>
      <c r="B50" s="47"/>
      <c r="C50" s="47"/>
      <c r="D50" s="33" t="s">
        <v>22</v>
      </c>
    </row>
    <row r="51" s="32" customFormat="true" ht="15" hidden="false" customHeight="false" outlineLevel="0" collapsed="false">
      <c r="A51" s="46" t="s">
        <v>44</v>
      </c>
      <c r="B51" s="47"/>
      <c r="C51" s="42" t="s">
        <v>45</v>
      </c>
      <c r="D51" s="42"/>
      <c r="E51" s="42"/>
      <c r="F51" s="42"/>
    </row>
    <row r="52" s="32" customFormat="true" ht="15" hidden="false" customHeight="false" outlineLevel="0" collapsed="false">
      <c r="A52" s="46"/>
      <c r="B52" s="47"/>
      <c r="D52" s="33" t="s">
        <v>20</v>
      </c>
    </row>
    <row r="53" s="32" customFormat="true" ht="15" hidden="false" customHeight="false" outlineLevel="0" collapsed="false">
      <c r="A53" s="46"/>
      <c r="B53" s="47"/>
      <c r="D53" s="33" t="s">
        <v>21</v>
      </c>
    </row>
    <row r="54" s="32" customFormat="true" ht="15" hidden="false" customHeight="true" outlineLevel="0" collapsed="false">
      <c r="A54" s="46"/>
      <c r="B54" s="47"/>
      <c r="C54" s="47"/>
      <c r="D54" s="33" t="s">
        <v>22</v>
      </c>
    </row>
    <row r="55" s="32" customFormat="true" ht="15" hidden="false" customHeight="false" outlineLevel="0" collapsed="false">
      <c r="A55" s="46" t="s">
        <v>46</v>
      </c>
      <c r="B55" s="47"/>
      <c r="C55" s="48" t="s">
        <v>47</v>
      </c>
      <c r="D55" s="48"/>
      <c r="E55" s="48"/>
      <c r="F55" s="48"/>
      <c r="G55" s="48"/>
      <c r="H55" s="48"/>
      <c r="I55" s="48"/>
    </row>
    <row r="56" s="32" customFormat="true" ht="15" hidden="false" customHeight="false" outlineLevel="0" collapsed="false">
      <c r="A56" s="46"/>
      <c r="B56" s="47"/>
      <c r="D56" s="33" t="s">
        <v>20</v>
      </c>
    </row>
    <row r="57" s="32" customFormat="true" ht="15" hidden="false" customHeight="false" outlineLevel="0" collapsed="false">
      <c r="A57" s="46"/>
      <c r="B57" s="47"/>
      <c r="D57" s="33" t="s">
        <v>21</v>
      </c>
    </row>
    <row r="58" s="32" customFormat="true" ht="15" hidden="false" customHeight="true" outlineLevel="0" collapsed="false">
      <c r="A58" s="46"/>
      <c r="B58" s="47"/>
      <c r="C58" s="47"/>
      <c r="D58" s="33" t="s">
        <v>22</v>
      </c>
    </row>
    <row r="59" s="32" customFormat="true" ht="15" hidden="false" customHeight="false" outlineLevel="0" collapsed="false">
      <c r="A59" s="46" t="s">
        <v>48</v>
      </c>
      <c r="B59" s="47"/>
      <c r="C59" s="48" t="s">
        <v>49</v>
      </c>
      <c r="D59" s="48"/>
      <c r="E59" s="48"/>
      <c r="F59" s="48"/>
      <c r="G59" s="48"/>
      <c r="H59" s="48"/>
    </row>
    <row r="60" s="32" customFormat="true" ht="15" hidden="false" customHeight="false" outlineLevel="0" collapsed="false">
      <c r="A60" s="46"/>
      <c r="B60" s="47"/>
      <c r="D60" s="33" t="s">
        <v>20</v>
      </c>
    </row>
    <row r="61" s="32" customFormat="true" ht="15" hidden="false" customHeight="false" outlineLevel="0" collapsed="false">
      <c r="A61" s="46"/>
      <c r="B61" s="47"/>
      <c r="D61" s="33" t="s">
        <v>21</v>
      </c>
    </row>
    <row r="62" s="32" customFormat="true" ht="15" hidden="false" customHeight="true" outlineLevel="0" collapsed="false">
      <c r="A62" s="46"/>
      <c r="B62" s="47"/>
      <c r="C62" s="47"/>
      <c r="D62" s="33" t="s">
        <v>22</v>
      </c>
    </row>
    <row r="63" s="32" customFormat="true" ht="15" hidden="false" customHeight="false" outlineLevel="0" collapsed="false"/>
    <row r="64" s="39" customFormat="true" ht="22.5" hidden="false" customHeight="true" outlineLevel="0" collapsed="false">
      <c r="A64" s="39" t="n">
        <v>2</v>
      </c>
      <c r="C64" s="52" t="s">
        <v>50</v>
      </c>
      <c r="D64" s="52"/>
    </row>
    <row r="65" s="32" customFormat="true" ht="15" hidden="false" customHeight="false" outlineLevel="0" collapsed="false">
      <c r="A65" s="44" t="s">
        <v>51</v>
      </c>
      <c r="B65" s="44"/>
      <c r="C65" s="48" t="s">
        <v>29</v>
      </c>
      <c r="D65" s="48"/>
      <c r="E65" s="48"/>
      <c r="F65" s="48"/>
    </row>
    <row r="66" s="32" customFormat="true" ht="15" hidden="false" customHeight="false" outlineLevel="0" collapsed="false">
      <c r="D66" s="33" t="s">
        <v>52</v>
      </c>
      <c r="E66" s="35"/>
    </row>
    <row r="67" s="32" customFormat="true" ht="15" hidden="false" customHeight="false" outlineLevel="0" collapsed="false">
      <c r="D67" s="33" t="s">
        <v>53</v>
      </c>
      <c r="E67" s="35"/>
    </row>
    <row r="68" s="32" customFormat="true" ht="15" hidden="false" customHeight="false" outlineLevel="0" collapsed="false">
      <c r="D68" s="33" t="s">
        <v>54</v>
      </c>
      <c r="E68" s="35"/>
    </row>
    <row r="69" s="32" customFormat="true" ht="15" hidden="false" customHeight="false" outlineLevel="0" collapsed="false">
      <c r="D69" s="33" t="s">
        <v>55</v>
      </c>
      <c r="E69" s="34"/>
    </row>
    <row r="70" s="32" customFormat="true" ht="15" hidden="false" customHeight="false" outlineLevel="0" collapsed="false">
      <c r="D70" s="33" t="s">
        <v>56</v>
      </c>
      <c r="E70" s="34"/>
    </row>
    <row r="71" s="32" customFormat="true" ht="15" hidden="false" customHeight="false" outlineLevel="0" collapsed="false">
      <c r="D71" s="33" t="s">
        <v>57</v>
      </c>
      <c r="E71" s="35"/>
    </row>
    <row r="72" s="32" customFormat="true" ht="15" hidden="false" customHeight="false" outlineLevel="0" collapsed="false">
      <c r="D72" s="33" t="s">
        <v>58</v>
      </c>
      <c r="E72" s="35"/>
    </row>
    <row r="73" s="32" customFormat="true" ht="15" hidden="false" customHeight="false" outlineLevel="0" collapsed="false">
      <c r="D73" s="33" t="s">
        <v>59</v>
      </c>
      <c r="E73" s="53"/>
    </row>
    <row r="74" s="32" customFormat="true" ht="15" hidden="false" customHeight="false" outlineLevel="0" collapsed="false">
      <c r="D74" s="33" t="s">
        <v>20</v>
      </c>
      <c r="E74" s="35"/>
    </row>
    <row r="75" s="32" customFormat="true" ht="15" hidden="false" customHeight="false" outlineLevel="0" collapsed="false">
      <c r="D75" s="33" t="s">
        <v>60</v>
      </c>
      <c r="E75" s="34"/>
    </row>
    <row r="76" s="32" customFormat="true" ht="15" hidden="false" customHeight="false" outlineLevel="0" collapsed="false">
      <c r="D76" s="35"/>
      <c r="E76" s="35"/>
    </row>
    <row r="77" s="32" customFormat="true" ht="15" hidden="false" customHeight="false" outlineLevel="0" collapsed="false">
      <c r="C77" s="54" t="s">
        <v>61</v>
      </c>
      <c r="D77" s="54"/>
      <c r="E77" s="54"/>
    </row>
    <row r="78" s="32" customFormat="true" ht="6" hidden="false" customHeight="true" outlineLevel="0" collapsed="false">
      <c r="C78" s="41"/>
      <c r="D78" s="41"/>
      <c r="E78" s="41"/>
    </row>
    <row r="79" s="39" customFormat="true" ht="21" hidden="false" customHeight="true" outlineLevel="0" collapsed="false">
      <c r="A79" s="55" t="s">
        <v>62</v>
      </c>
      <c r="C79" s="52" t="s">
        <v>25</v>
      </c>
      <c r="D79" s="52"/>
      <c r="E79" s="40"/>
    </row>
    <row r="80" s="35" customFormat="true" ht="15" hidden="false" customHeight="false" outlineLevel="0" collapsed="false">
      <c r="A80" s="46" t="s">
        <v>63</v>
      </c>
      <c r="B80" s="47"/>
      <c r="C80" s="48" t="s">
        <v>64</v>
      </c>
      <c r="D80" s="48"/>
      <c r="E80" s="48"/>
      <c r="F80" s="48"/>
      <c r="G80" s="48"/>
    </row>
    <row r="81" s="35" customFormat="true" ht="13.5" hidden="false" customHeight="true" outlineLevel="0" collapsed="false">
      <c r="A81" s="46"/>
      <c r="B81" s="47"/>
      <c r="D81" s="33" t="s">
        <v>20</v>
      </c>
    </row>
    <row r="82" s="35" customFormat="true" ht="13.5" hidden="false" customHeight="true" outlineLevel="0" collapsed="false">
      <c r="A82" s="46"/>
      <c r="B82" s="47"/>
      <c r="D82" s="33" t="s">
        <v>21</v>
      </c>
    </row>
    <row r="83" s="35" customFormat="true" ht="14.25" hidden="false" customHeight="true" outlineLevel="0" collapsed="false">
      <c r="A83" s="46"/>
      <c r="B83" s="47"/>
      <c r="D83" s="33" t="s">
        <v>22</v>
      </c>
    </row>
    <row r="84" s="32" customFormat="true" ht="15" hidden="false" customHeight="false" outlineLevel="0" collapsed="false"/>
    <row r="85" s="39" customFormat="true" ht="21" hidden="false" customHeight="true" outlineLevel="0" collapsed="false">
      <c r="A85" s="55" t="s">
        <v>65</v>
      </c>
      <c r="C85" s="52" t="s">
        <v>50</v>
      </c>
      <c r="D85" s="52"/>
      <c r="E85" s="52"/>
      <c r="F85" s="52"/>
      <c r="G85" s="52"/>
    </row>
    <row r="86" s="35" customFormat="true" ht="15" hidden="false" customHeight="false" outlineLevel="0" collapsed="false">
      <c r="A86" s="46" t="s">
        <v>66</v>
      </c>
      <c r="B86" s="47"/>
      <c r="C86" s="48" t="s">
        <v>64</v>
      </c>
      <c r="D86" s="48"/>
      <c r="E86" s="48"/>
      <c r="F86" s="48"/>
      <c r="G86" s="48"/>
    </row>
    <row r="87" s="35" customFormat="true" ht="15" hidden="false" customHeight="false" outlineLevel="0" collapsed="false">
      <c r="A87" s="46"/>
      <c r="B87" s="47"/>
      <c r="D87" s="33" t="s">
        <v>67</v>
      </c>
      <c r="E87" s="34"/>
    </row>
    <row r="88" s="35" customFormat="true" ht="15" hidden="false" customHeight="false" outlineLevel="0" collapsed="false">
      <c r="A88" s="46"/>
      <c r="B88" s="47"/>
      <c r="D88" s="33" t="s">
        <v>68</v>
      </c>
    </row>
    <row r="89" s="35" customFormat="true" ht="15" hidden="false" customHeight="false" outlineLevel="0" collapsed="false">
      <c r="A89" s="46"/>
      <c r="B89" s="47"/>
      <c r="D89" s="33" t="s">
        <v>69</v>
      </c>
    </row>
    <row r="90" s="32" customFormat="true" ht="15" hidden="false" customHeight="false" outlineLevel="0" collapsed="false"/>
    <row r="91" s="32" customFormat="true" ht="15" hidden="false" customHeight="false" outlineLevel="0" collapsed="false">
      <c r="C91" s="54" t="s">
        <v>70</v>
      </c>
      <c r="D91" s="54"/>
    </row>
    <row r="92" s="32" customFormat="true" ht="6.75" hidden="false" customHeight="true" outlineLevel="0" collapsed="false"/>
    <row r="93" s="35" customFormat="true" ht="15" hidden="false" customHeight="false" outlineLevel="0" collapsed="false">
      <c r="A93" s="32"/>
      <c r="C93" s="33" t="s">
        <v>71</v>
      </c>
      <c r="D93" s="33"/>
      <c r="E93" s="33"/>
      <c r="F93" s="33"/>
    </row>
  </sheetData>
  <mergeCells count="23">
    <mergeCell ref="C4:D4"/>
    <mergeCell ref="C5:D5"/>
    <mergeCell ref="C6:D6"/>
    <mergeCell ref="C7:H7"/>
    <mergeCell ref="C19:F19"/>
    <mergeCell ref="C23:J23"/>
    <mergeCell ref="C27:F27"/>
    <mergeCell ref="C31:F31"/>
    <mergeCell ref="C35:F35"/>
    <mergeCell ref="C39:F39"/>
    <mergeCell ref="C43:G43"/>
    <mergeCell ref="C47:H47"/>
    <mergeCell ref="C55:I55"/>
    <mergeCell ref="C59:H59"/>
    <mergeCell ref="C64:D64"/>
    <mergeCell ref="C65:F65"/>
    <mergeCell ref="C77:E77"/>
    <mergeCell ref="C79:D79"/>
    <mergeCell ref="C80:G80"/>
    <mergeCell ref="C85:G85"/>
    <mergeCell ref="C86:G86"/>
    <mergeCell ref="C91:D91"/>
    <mergeCell ref="C93:F93"/>
  </mergeCells>
  <hyperlinks>
    <hyperlink ref="C3" location="Gebietsstand!A1" display="Gebietsstand"/>
    <hyperlink ref="C4" location="Erläuterung!A1" display="Erläuterungen"/>
    <hyperlink ref="C5" location="'Grafik 1 '!A1" display="Grafik1"/>
    <hyperlink ref="C6" location="'Grafik 2'!A1" display="Grafik2"/>
    <hyperlink ref="D8" location="BetriebeD!A1" display="Deutschland"/>
    <hyperlink ref="D9" location="BetriebeFB!A1" display="Früheres Bundesgebiet"/>
    <hyperlink ref="D10" location="BetriebeNL!A1" display="Neue Länder und Berlin"/>
    <hyperlink ref="D16" location="1.1D!A1" display="Deutschland"/>
    <hyperlink ref="D17" location="1.1FB!A1" display="Früheres Bundesgebiet"/>
    <hyperlink ref="D18" location="1.1NL!A1" display="Neue Länder und Berlin"/>
    <hyperlink ref="D20" location="1.2D!A1" display="Deutschland"/>
    <hyperlink ref="D21" location="1.2FB!A1" display="Früheres Bundesgebiet"/>
    <hyperlink ref="D22" location="1.2NL!A1" display="Neue Länder und Berlin"/>
    <hyperlink ref="D24" location="1.3D!A1" display="Deutschland"/>
    <hyperlink ref="D25" location="1.3FB!A1" display="Früheres Bundesgebiet"/>
    <hyperlink ref="D26" location="1.3NL!A1" display="Neue Länder und Berlin"/>
    <hyperlink ref="D28" location="1.4D!A1" display="Deutschland"/>
    <hyperlink ref="D29" location="1.4FB!A1" display="Früheres Bundesgebiet"/>
    <hyperlink ref="D30" location="1.4NL!A1" display="Neue Länder und Berlin"/>
    <hyperlink ref="D32" location="1.5D!A1" display="Deutschland"/>
    <hyperlink ref="D33" location="1.5FB!A1" display="Früheres Bundesgebiet"/>
    <hyperlink ref="D34" location="1.5NL!A1" display="Neue Länder und Berlin"/>
    <hyperlink ref="D36" location="1.6D!A1" display="Deutschland"/>
    <hyperlink ref="D37" location="1.6FB!A1" display="Früheres Bundesgebiet"/>
    <hyperlink ref="D38" location="1.6NL!A1" display="Neue Länder und Berlin"/>
    <hyperlink ref="D40" location="1.7D!A1" display="Deutschland"/>
    <hyperlink ref="D41" location="1.7FB!A1" display="Früheres Bundesgebiet"/>
    <hyperlink ref="D42" location="1.7NL!A1" display="Neue Länder und Berlin"/>
    <hyperlink ref="D44" location="1.8D!A1" display="Deutschland"/>
    <hyperlink ref="D45" location="1.8FB!A1" display="Früheres Bundesgebiet"/>
    <hyperlink ref="D46" location="1.8NL!A1" display="Neue Länder und Berlin"/>
    <hyperlink ref="D48" location="1.9D!A1" display="Deutschland"/>
    <hyperlink ref="D49" location="1.9FB!A1" display="Früheres Bundesgebiet"/>
    <hyperlink ref="D50" location="1.9NL!A1" display="Neue Länder und Berlin"/>
    <hyperlink ref="D52" location="1.10D!A1" display="Deutschland"/>
    <hyperlink ref="D53" location="1.10FB!A1" display="Früheres Bundesgebiet"/>
    <hyperlink ref="D54" location="1.10NL!A1" display="Neue Länder und Berlin"/>
    <hyperlink ref="D56" location="1.11D!A1" display="Deutschland"/>
    <hyperlink ref="D57" location="1.11FB!A1" display="Früheres Bundesgebiet"/>
    <hyperlink ref="D58" location="1.11NL!A1" display="Neue Länder und Berlin"/>
    <hyperlink ref="D60" location="1.12D!A1" display="Deutschland"/>
    <hyperlink ref="D61" location="1.12FB!A1" display="Früheres Bundesgebiet"/>
    <hyperlink ref="D62" location="1.12NL!A1" display="Neue Länder und Berlin"/>
    <hyperlink ref="D66" location="2.1BW-BY!A1" display="Baden-Württemberg, Bayern"/>
    <hyperlink ref="D67" location="2.1BE-BB!A1" display="Berlin, Brandenburg"/>
    <hyperlink ref="D68" location="2.1HB-HH!A1" display="Bremen, Hamburg"/>
    <hyperlink ref="D69" location="2.1HE-MV!A1" display="Hessen, Mecklenburg-Vorpommern"/>
    <hyperlink ref="D70" location="2.1ND-NW!Druckbereich" display="Niedersachsen, Nordrhein-Westfalen"/>
    <hyperlink ref="D71" location="2.1RP-SL!A1" display="Rheinland-Pfalz, Saarland"/>
    <hyperlink ref="D72" location="2.1SN-ST!A1" display="Sachsen, Sachsen-Anhalt"/>
    <hyperlink ref="D73" location="2.1SH-TH!A1" display="Schleswig-Holstein, Thüringen"/>
    <hyperlink ref="D74" location="2.1D!A1" display="Deutschland"/>
    <hyperlink ref="D75" location="2.1FB-NL!A1" display="Früheres Bundesgebiet, Neue Länder und Berlin"/>
    <hyperlink ref="D81" location="A1.1D!A1" display="Deutschland"/>
    <hyperlink ref="D82" location="A1.1FB!A1" display="Früheres Bundesgebiet"/>
    <hyperlink ref="D83" location="A1.1NL!A1" display="Neue Länder und Berlin"/>
    <hyperlink ref="D87" location="A2.1BW-HH!A1" display="Baden-Württemberg - Hamburg"/>
    <hyperlink ref="D88" location="A2.1HE-SL!A1" display="Hessen - Saarland"/>
    <hyperlink ref="D89" location="A2.1SN-TH!A1" display="Sachsen - Thüringen"/>
    <hyperlink ref="C93" location="WZ2003!A1" display="Klassifikation der Wirtschaftszweige, - Ausgabe 2003 (WZ2003) - Baugewer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c r="K4" s="177"/>
    </row>
    <row r="5" s="151" customFormat="true" ht="21.95" hidden="false" customHeight="true" outlineLevel="0" collapsed="false">
      <c r="A5" s="150" t="s">
        <v>196</v>
      </c>
      <c r="B5" s="150"/>
      <c r="C5" s="150"/>
      <c r="D5" s="150"/>
      <c r="E5" s="150"/>
      <c r="F5" s="150"/>
      <c r="G5" s="150"/>
      <c r="H5" s="150"/>
      <c r="I5" s="150"/>
      <c r="J5" s="150"/>
      <c r="K5" s="185"/>
    </row>
    <row r="6" s="209" customFormat="true" ht="5.45" hidden="false" customHeight="true" outlineLevel="0" collapsed="false">
      <c r="A6" s="152" t="s">
        <v>279</v>
      </c>
      <c r="B6" s="152" t="s">
        <v>199</v>
      </c>
      <c r="C6" s="152" t="s">
        <v>280</v>
      </c>
      <c r="D6" s="217"/>
      <c r="E6" s="217"/>
      <c r="F6" s="217"/>
      <c r="G6" s="218"/>
      <c r="H6" s="218"/>
      <c r="I6" s="218"/>
      <c r="J6" s="237"/>
      <c r="K6" s="197"/>
    </row>
    <row r="7" s="209" customFormat="true" ht="15" hidden="false" customHeight="false" outlineLevel="0" collapsed="false">
      <c r="A7" s="152"/>
      <c r="B7" s="152"/>
      <c r="C7" s="152"/>
      <c r="D7" s="238" t="s">
        <v>281</v>
      </c>
      <c r="E7" s="238"/>
      <c r="F7" s="238"/>
      <c r="G7" s="238"/>
      <c r="H7" s="238"/>
      <c r="I7" s="238"/>
      <c r="J7" s="238"/>
      <c r="K7" s="197"/>
    </row>
    <row r="8" s="209" customFormat="true" ht="5.45" hidden="false" customHeight="true" outlineLevel="0" collapsed="false">
      <c r="A8" s="152"/>
      <c r="B8" s="152"/>
      <c r="C8" s="152"/>
      <c r="D8" s="149"/>
      <c r="E8" s="149"/>
      <c r="F8" s="149"/>
      <c r="G8" s="196"/>
      <c r="H8" s="196"/>
      <c r="I8" s="224"/>
      <c r="J8" s="239"/>
      <c r="K8" s="197"/>
    </row>
    <row r="9" s="209" customFormat="true" ht="5.45" hidden="false" customHeight="true" outlineLevel="0" collapsed="false">
      <c r="A9" s="152"/>
      <c r="B9" s="152"/>
      <c r="C9" s="152"/>
      <c r="D9" s="205"/>
      <c r="E9" s="205"/>
      <c r="F9" s="205"/>
      <c r="G9" s="207"/>
      <c r="H9" s="207"/>
      <c r="I9" s="207"/>
      <c r="J9" s="237"/>
      <c r="K9" s="19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c r="K11" s="197"/>
    </row>
    <row r="12" s="209" customFormat="true" ht="50.1" hidden="false" customHeight="true" outlineLevel="0" collapsed="false">
      <c r="A12" s="242" t="s">
        <v>289</v>
      </c>
      <c r="B12" s="242"/>
      <c r="C12" s="242"/>
      <c r="D12" s="242"/>
      <c r="E12" s="242"/>
      <c r="F12" s="242"/>
      <c r="G12" s="242"/>
      <c r="H12" s="242"/>
      <c r="I12" s="242"/>
      <c r="J12" s="242"/>
      <c r="K12" s="197"/>
    </row>
    <row r="13" customFormat="false" ht="36.95" hidden="false" customHeight="true" outlineLevel="0" collapsed="false">
      <c r="A13" s="230" t="s">
        <v>214</v>
      </c>
      <c r="B13" s="230" t="s">
        <v>290</v>
      </c>
      <c r="C13" s="175" t="n">
        <v>52199</v>
      </c>
      <c r="D13" s="175" t="n">
        <v>38826</v>
      </c>
      <c r="E13" s="175" t="n">
        <v>8231</v>
      </c>
      <c r="F13" s="175" t="n">
        <v>3565</v>
      </c>
      <c r="G13" s="175" t="n">
        <v>1031</v>
      </c>
      <c r="H13" s="175" t="n">
        <v>403</v>
      </c>
      <c r="I13" s="175" t="n">
        <v>127</v>
      </c>
      <c r="J13" s="175" t="n">
        <v>16</v>
      </c>
      <c r="K13" s="177"/>
    </row>
    <row r="14" customFormat="false" ht="29.1" hidden="false" customHeight="true" outlineLevel="0" collapsed="false">
      <c r="A14" s="230" t="s">
        <v>216</v>
      </c>
      <c r="B14" s="230" t="s">
        <v>217</v>
      </c>
      <c r="C14" s="175" t="n">
        <v>4443</v>
      </c>
      <c r="D14" s="175" t="n">
        <v>3824</v>
      </c>
      <c r="E14" s="175" t="n">
        <v>399</v>
      </c>
      <c r="F14" s="175" t="n">
        <v>178</v>
      </c>
      <c r="G14" s="175" t="n">
        <v>33</v>
      </c>
      <c r="H14" s="175" t="n">
        <v>7</v>
      </c>
      <c r="I14" s="175" t="n">
        <v>1</v>
      </c>
      <c r="J14" s="175" t="n">
        <v>1</v>
      </c>
    </row>
    <row r="15" customFormat="false" ht="29.1" hidden="false" customHeight="true" outlineLevel="0" collapsed="false">
      <c r="A15" s="230" t="s">
        <v>228</v>
      </c>
      <c r="B15" s="230" t="s">
        <v>229</v>
      </c>
      <c r="C15" s="175" t="n">
        <v>47756</v>
      </c>
      <c r="D15" s="175" t="n">
        <v>35002</v>
      </c>
      <c r="E15" s="175" t="n">
        <v>7832</v>
      </c>
      <c r="F15" s="175" t="n">
        <v>3387</v>
      </c>
      <c r="G15" s="175" t="n">
        <v>998</v>
      </c>
      <c r="H15" s="175" t="n">
        <v>396</v>
      </c>
      <c r="I15" s="175" t="n">
        <v>126</v>
      </c>
      <c r="J15" s="175" t="n">
        <v>15</v>
      </c>
    </row>
    <row r="16" customFormat="false" ht="24.95" hidden="false" customHeight="true" outlineLevel="0" collapsed="false">
      <c r="A16" s="230" t="s">
        <v>169</v>
      </c>
      <c r="B16" s="230" t="s">
        <v>230</v>
      </c>
      <c r="C16" s="175" t="n">
        <v>18724</v>
      </c>
      <c r="D16" s="175" t="n">
        <v>12234</v>
      </c>
      <c r="E16" s="175" t="n">
        <v>3619</v>
      </c>
      <c r="F16" s="175" t="n">
        <v>1942</v>
      </c>
      <c r="G16" s="175" t="n">
        <v>592</v>
      </c>
      <c r="H16" s="175" t="n">
        <v>250</v>
      </c>
      <c r="I16" s="175" t="n">
        <v>77</v>
      </c>
      <c r="J16" s="175" t="n">
        <v>10</v>
      </c>
    </row>
    <row r="17" customFormat="false" ht="17.1" hidden="false" customHeight="true" outlineLevel="0" collapsed="false">
      <c r="A17" s="230" t="s">
        <v>231</v>
      </c>
      <c r="B17" s="230" t="s">
        <v>291</v>
      </c>
      <c r="C17" s="175" t="n">
        <v>3085</v>
      </c>
      <c r="D17" s="175" t="n">
        <v>2056</v>
      </c>
      <c r="E17" s="175" t="n">
        <v>461</v>
      </c>
      <c r="F17" s="175" t="n">
        <v>260</v>
      </c>
      <c r="G17" s="175" t="n">
        <v>155</v>
      </c>
      <c r="H17" s="175" t="n">
        <v>106</v>
      </c>
      <c r="I17" s="175" t="n">
        <v>40</v>
      </c>
      <c r="J17" s="175" t="n">
        <v>7</v>
      </c>
    </row>
    <row r="18" customFormat="false" ht="17.1" hidden="false" customHeight="true" outlineLevel="0" collapsed="false">
      <c r="A18" s="230" t="s">
        <v>233</v>
      </c>
      <c r="B18" s="230" t="s">
        <v>234</v>
      </c>
      <c r="C18" s="175" t="n">
        <v>13919</v>
      </c>
      <c r="D18" s="175" t="n">
        <v>9433</v>
      </c>
      <c r="E18" s="175" t="n">
        <v>2811</v>
      </c>
      <c r="F18" s="175" t="n">
        <v>1299</v>
      </c>
      <c r="G18" s="175" t="n">
        <v>271</v>
      </c>
      <c r="H18" s="175" t="n">
        <v>84</v>
      </c>
      <c r="I18" s="175" t="n">
        <v>19</v>
      </c>
      <c r="J18" s="175" t="n">
        <v>2</v>
      </c>
    </row>
    <row r="19" customFormat="false" ht="30.95" hidden="false" customHeight="true" outlineLevel="0" collapsed="false">
      <c r="A19" s="230" t="s">
        <v>292</v>
      </c>
      <c r="B19" s="230" t="s">
        <v>293</v>
      </c>
      <c r="C19" s="175" t="n">
        <v>334</v>
      </c>
      <c r="D19" s="175" t="n">
        <v>263</v>
      </c>
      <c r="E19" s="175" t="n">
        <v>30</v>
      </c>
      <c r="F19" s="175" t="n">
        <v>28</v>
      </c>
      <c r="G19" s="175" t="n">
        <v>6</v>
      </c>
      <c r="H19" s="175" t="n">
        <v>6</v>
      </c>
      <c r="I19" s="175" t="n">
        <v>1</v>
      </c>
      <c r="J19" s="175" t="s">
        <v>294</v>
      </c>
    </row>
    <row r="20" customFormat="false" ht="17.1" hidden="false" customHeight="true" outlineLevel="0" collapsed="false">
      <c r="A20" s="230" t="s">
        <v>241</v>
      </c>
      <c r="B20" s="230" t="s">
        <v>242</v>
      </c>
      <c r="C20" s="175" t="n">
        <v>39</v>
      </c>
      <c r="D20" s="175" t="n">
        <v>7</v>
      </c>
      <c r="E20" s="175" t="n">
        <v>4</v>
      </c>
      <c r="F20" s="175" t="n">
        <v>13</v>
      </c>
      <c r="G20" s="175" t="n">
        <v>9</v>
      </c>
      <c r="H20" s="175" t="n">
        <v>6</v>
      </c>
      <c r="I20" s="175" t="s">
        <v>294</v>
      </c>
      <c r="J20" s="175" t="s">
        <v>294</v>
      </c>
    </row>
    <row r="21" customFormat="false" ht="17.1" hidden="false" customHeight="true" outlineLevel="0" collapsed="false">
      <c r="A21" s="230" t="s">
        <v>243</v>
      </c>
      <c r="B21" s="230" t="s">
        <v>244</v>
      </c>
      <c r="C21" s="175" t="n">
        <v>1347</v>
      </c>
      <c r="D21" s="175" t="n">
        <v>475</v>
      </c>
      <c r="E21" s="175" t="n">
        <v>313</v>
      </c>
      <c r="F21" s="175" t="n">
        <v>342</v>
      </c>
      <c r="G21" s="175" t="n">
        <v>151</v>
      </c>
      <c r="H21" s="175" t="n">
        <v>48</v>
      </c>
      <c r="I21" s="175" t="n">
        <v>17</v>
      </c>
      <c r="J21" s="175" t="n">
        <v>1</v>
      </c>
    </row>
    <row r="22" customFormat="false" ht="30.95" hidden="false" customHeight="true" outlineLevel="0" collapsed="false">
      <c r="A22" s="230" t="s">
        <v>245</v>
      </c>
      <c r="B22" s="230" t="s">
        <v>246</v>
      </c>
      <c r="C22" s="175" t="n">
        <v>21922</v>
      </c>
      <c r="D22" s="175" t="n">
        <v>18208</v>
      </c>
      <c r="E22" s="175" t="n">
        <v>2957</v>
      </c>
      <c r="F22" s="175" t="n">
        <v>673</v>
      </c>
      <c r="G22" s="175" t="n">
        <v>67</v>
      </c>
      <c r="H22" s="175" t="n">
        <v>13</v>
      </c>
      <c r="I22" s="175" t="n">
        <v>4</v>
      </c>
      <c r="J22" s="175" t="s">
        <v>294</v>
      </c>
    </row>
    <row r="23" customFormat="false" ht="17.1" hidden="false" customHeight="true" outlineLevel="0" collapsed="false">
      <c r="A23" s="230" t="s">
        <v>247</v>
      </c>
      <c r="B23" s="230" t="s">
        <v>248</v>
      </c>
      <c r="C23" s="175" t="n">
        <v>8278</v>
      </c>
      <c r="D23" s="175" t="n">
        <v>6162</v>
      </c>
      <c r="E23" s="175" t="n">
        <v>1666</v>
      </c>
      <c r="F23" s="175" t="n">
        <v>406</v>
      </c>
      <c r="G23" s="175" t="n">
        <v>37</v>
      </c>
      <c r="H23" s="175" t="n">
        <v>7</v>
      </c>
      <c r="I23" s="175" t="s">
        <v>294</v>
      </c>
      <c r="J23" s="175" t="s">
        <v>294</v>
      </c>
    </row>
    <row r="24" customFormat="false" ht="17.1" hidden="false" customHeight="true" outlineLevel="0" collapsed="false">
      <c r="A24" s="230" t="s">
        <v>249</v>
      </c>
      <c r="B24" s="230" t="s">
        <v>250</v>
      </c>
      <c r="C24" s="175" t="n">
        <v>4823</v>
      </c>
      <c r="D24" s="175" t="n">
        <v>4644</v>
      </c>
      <c r="E24" s="175" t="n">
        <v>120</v>
      </c>
      <c r="F24" s="175" t="n">
        <v>45</v>
      </c>
      <c r="G24" s="175" t="n">
        <v>9</v>
      </c>
      <c r="H24" s="175" t="n">
        <v>4</v>
      </c>
      <c r="I24" s="175" t="n">
        <v>1</v>
      </c>
      <c r="J24" s="175" t="s">
        <v>294</v>
      </c>
    </row>
    <row r="25" customFormat="false" ht="17.1" hidden="false" customHeight="true" outlineLevel="0" collapsed="false">
      <c r="A25" s="230" t="s">
        <v>251</v>
      </c>
      <c r="B25" s="230" t="s">
        <v>252</v>
      </c>
      <c r="C25" s="175" t="n">
        <v>8821</v>
      </c>
      <c r="D25" s="175" t="n">
        <v>7402</v>
      </c>
      <c r="E25" s="175" t="n">
        <v>1171</v>
      </c>
      <c r="F25" s="175" t="n">
        <v>222</v>
      </c>
      <c r="G25" s="175" t="n">
        <v>21</v>
      </c>
      <c r="H25" s="175" t="n">
        <v>2</v>
      </c>
      <c r="I25" s="175" t="n">
        <v>3</v>
      </c>
      <c r="J25" s="175" t="s">
        <v>294</v>
      </c>
    </row>
    <row r="26" customFormat="false" ht="30.95" hidden="false" customHeight="true" outlineLevel="0" collapsed="false">
      <c r="A26" s="230" t="s">
        <v>253</v>
      </c>
      <c r="B26" s="230" t="s">
        <v>254</v>
      </c>
      <c r="C26" s="175" t="n">
        <v>2313</v>
      </c>
      <c r="D26" s="175" t="n">
        <v>1145</v>
      </c>
      <c r="E26" s="175" t="n">
        <v>486</v>
      </c>
      <c r="F26" s="175" t="n">
        <v>361</v>
      </c>
      <c r="G26" s="175" t="n">
        <v>202</v>
      </c>
      <c r="H26" s="175" t="n">
        <v>85</v>
      </c>
      <c r="I26" s="175" t="n">
        <v>32</v>
      </c>
      <c r="J26" s="175" t="n">
        <v>2</v>
      </c>
    </row>
    <row r="27" customFormat="false" ht="17.1" hidden="false" customHeight="true" outlineLevel="0" collapsed="false">
      <c r="A27" s="230" t="s">
        <v>295</v>
      </c>
      <c r="B27" s="230" t="s">
        <v>296</v>
      </c>
      <c r="C27" s="175" t="n">
        <v>2212</v>
      </c>
      <c r="D27" s="175" t="n">
        <v>1128</v>
      </c>
      <c r="E27" s="175" t="n">
        <v>467</v>
      </c>
      <c r="F27" s="175" t="n">
        <v>334</v>
      </c>
      <c r="G27" s="175" t="n">
        <v>179</v>
      </c>
      <c r="H27" s="175" t="n">
        <v>74</v>
      </c>
      <c r="I27" s="175" t="n">
        <v>29</v>
      </c>
      <c r="J27" s="175" t="n">
        <v>1</v>
      </c>
    </row>
    <row r="28" customFormat="false" ht="17.1" hidden="false" customHeight="true" outlineLevel="0" collapsed="false">
      <c r="A28" s="230" t="s">
        <v>257</v>
      </c>
      <c r="B28" s="230" t="s">
        <v>258</v>
      </c>
      <c r="C28" s="175" t="n">
        <v>101</v>
      </c>
      <c r="D28" s="175" t="n">
        <v>17</v>
      </c>
      <c r="E28" s="175" t="n">
        <v>19</v>
      </c>
      <c r="F28" s="175" t="n">
        <v>27</v>
      </c>
      <c r="G28" s="175" t="n">
        <v>23</v>
      </c>
      <c r="H28" s="175" t="n">
        <v>11</v>
      </c>
      <c r="I28" s="175" t="n">
        <v>3</v>
      </c>
      <c r="J28" s="175" t="n">
        <v>1</v>
      </c>
    </row>
    <row r="29" customFormat="false" ht="24.95" hidden="false" customHeight="true" outlineLevel="0" collapsed="false">
      <c r="A29" s="230" t="s">
        <v>175</v>
      </c>
      <c r="B29" s="230" t="s">
        <v>259</v>
      </c>
      <c r="C29" s="175" t="n">
        <v>57</v>
      </c>
      <c r="D29" s="175" t="n">
        <v>37</v>
      </c>
      <c r="E29" s="175" t="n">
        <v>9</v>
      </c>
      <c r="F29" s="175" t="n">
        <v>7</v>
      </c>
      <c r="G29" s="175" t="n">
        <v>3</v>
      </c>
      <c r="H29" s="175" t="n">
        <v>1</v>
      </c>
      <c r="I29" s="175" t="s">
        <v>294</v>
      </c>
      <c r="J29" s="175" t="s">
        <v>294</v>
      </c>
    </row>
    <row r="30" customFormat="false" ht="24.95" hidden="false" customHeight="true" outlineLevel="0" collapsed="false">
      <c r="A30" s="230" t="s">
        <v>177</v>
      </c>
      <c r="B30" s="230" t="s">
        <v>297</v>
      </c>
      <c r="C30" s="175" t="n">
        <v>4740</v>
      </c>
      <c r="D30" s="175" t="n">
        <v>3378</v>
      </c>
      <c r="E30" s="175" t="n">
        <v>761</v>
      </c>
      <c r="F30" s="175" t="n">
        <v>404</v>
      </c>
      <c r="G30" s="175" t="n">
        <v>134</v>
      </c>
      <c r="H30" s="175" t="n">
        <v>47</v>
      </c>
      <c r="I30" s="175" t="n">
        <v>13</v>
      </c>
      <c r="J30" s="175" t="n">
        <v>3</v>
      </c>
    </row>
    <row r="31" customFormat="false" ht="17.1" hidden="false" customHeight="true" outlineLevel="0" collapsed="false">
      <c r="A31" s="230" t="s">
        <v>267</v>
      </c>
      <c r="B31" s="230" t="s">
        <v>298</v>
      </c>
      <c r="C31" s="175" t="n">
        <v>1698</v>
      </c>
      <c r="D31" s="175" t="n">
        <v>1276</v>
      </c>
      <c r="E31" s="175" t="n">
        <v>296</v>
      </c>
      <c r="F31" s="175" t="n">
        <v>95</v>
      </c>
      <c r="G31" s="175" t="n">
        <v>27</v>
      </c>
      <c r="H31" s="175" t="n">
        <v>4</v>
      </c>
      <c r="I31" s="175" t="s">
        <v>294</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36367</v>
      </c>
      <c r="D33" s="175" t="n">
        <v>25393</v>
      </c>
      <c r="E33" s="175" t="n">
        <v>6969</v>
      </c>
      <c r="F33" s="175" t="n">
        <v>2909</v>
      </c>
      <c r="G33" s="175" t="n">
        <v>779</v>
      </c>
      <c r="H33" s="175" t="n">
        <v>244</v>
      </c>
      <c r="I33" s="175" t="n">
        <v>66</v>
      </c>
      <c r="J33" s="175" t="n">
        <v>7</v>
      </c>
    </row>
    <row r="34" customFormat="false" ht="29.1" hidden="false" customHeight="true" outlineLevel="0" collapsed="false">
      <c r="A34" s="230" t="s">
        <v>216</v>
      </c>
      <c r="B34" s="230" t="s">
        <v>217</v>
      </c>
      <c r="C34" s="175" t="n">
        <v>547</v>
      </c>
      <c r="D34" s="175" t="n">
        <v>364</v>
      </c>
      <c r="E34" s="175" t="n">
        <v>115</v>
      </c>
      <c r="F34" s="175" t="n">
        <v>55</v>
      </c>
      <c r="G34" s="175" t="n">
        <v>11</v>
      </c>
      <c r="H34" s="175" t="n">
        <v>2</v>
      </c>
      <c r="I34" s="175" t="s">
        <v>294</v>
      </c>
      <c r="J34" s="175" t="s">
        <v>294</v>
      </c>
    </row>
    <row r="35" customFormat="false" ht="29.1" hidden="false" customHeight="true" outlineLevel="0" collapsed="false">
      <c r="A35" s="230" t="s">
        <v>228</v>
      </c>
      <c r="B35" s="230" t="s">
        <v>229</v>
      </c>
      <c r="C35" s="175" t="n">
        <v>35820</v>
      </c>
      <c r="D35" s="175" t="n">
        <v>25029</v>
      </c>
      <c r="E35" s="175" t="n">
        <v>6854</v>
      </c>
      <c r="F35" s="175" t="n">
        <v>2854</v>
      </c>
      <c r="G35" s="175" t="n">
        <v>768</v>
      </c>
      <c r="H35" s="175" t="n">
        <v>242</v>
      </c>
      <c r="I35" s="175" t="n">
        <v>66</v>
      </c>
      <c r="J35" s="175" t="n">
        <v>7</v>
      </c>
    </row>
    <row r="36" customFormat="false" ht="24.95" hidden="false" customHeight="true" outlineLevel="0" collapsed="false">
      <c r="A36" s="230" t="s">
        <v>169</v>
      </c>
      <c r="B36" s="230" t="s">
        <v>230</v>
      </c>
      <c r="C36" s="175" t="n">
        <v>15546</v>
      </c>
      <c r="D36" s="175" t="n">
        <v>9877</v>
      </c>
      <c r="E36" s="175" t="n">
        <v>3242</v>
      </c>
      <c r="F36" s="175" t="n">
        <v>1709</v>
      </c>
      <c r="G36" s="175" t="n">
        <v>501</v>
      </c>
      <c r="H36" s="175" t="n">
        <v>170</v>
      </c>
      <c r="I36" s="175" t="n">
        <v>42</v>
      </c>
      <c r="J36" s="175" t="n">
        <v>5</v>
      </c>
    </row>
    <row r="37" customFormat="false" ht="17.1" hidden="false" customHeight="true" outlineLevel="0" collapsed="false">
      <c r="A37" s="230" t="s">
        <v>231</v>
      </c>
      <c r="B37" s="230" t="s">
        <v>291</v>
      </c>
      <c r="C37" s="175" t="n">
        <v>2248</v>
      </c>
      <c r="D37" s="175" t="n">
        <v>1425</v>
      </c>
      <c r="E37" s="175" t="n">
        <v>385</v>
      </c>
      <c r="F37" s="175" t="n">
        <v>215</v>
      </c>
      <c r="G37" s="175" t="n">
        <v>133</v>
      </c>
      <c r="H37" s="175" t="n">
        <v>67</v>
      </c>
      <c r="I37" s="175" t="n">
        <v>19</v>
      </c>
      <c r="J37" s="175" t="n">
        <v>4</v>
      </c>
    </row>
    <row r="38" customFormat="false" ht="17.1" hidden="false" customHeight="true" outlineLevel="0" collapsed="false">
      <c r="A38" s="230" t="s">
        <v>233</v>
      </c>
      <c r="B38" s="230" t="s">
        <v>234</v>
      </c>
      <c r="C38" s="175" t="n">
        <v>12222</v>
      </c>
      <c r="D38" s="175" t="n">
        <v>8091</v>
      </c>
      <c r="E38" s="175" t="n">
        <v>2615</v>
      </c>
      <c r="F38" s="175" t="n">
        <v>1202</v>
      </c>
      <c r="G38" s="175" t="n">
        <v>240</v>
      </c>
      <c r="H38" s="175" t="n">
        <v>64</v>
      </c>
      <c r="I38" s="175" t="n">
        <v>10</v>
      </c>
      <c r="J38" s="175" t="s">
        <v>294</v>
      </c>
    </row>
    <row r="39" customFormat="false" ht="30.95" hidden="false" customHeight="true" outlineLevel="0" collapsed="false">
      <c r="A39" s="230" t="s">
        <v>292</v>
      </c>
      <c r="B39" s="230" t="s">
        <v>293</v>
      </c>
      <c r="C39" s="175" t="n">
        <v>154</v>
      </c>
      <c r="D39" s="175" t="n">
        <v>111</v>
      </c>
      <c r="E39" s="175" t="n">
        <v>19</v>
      </c>
      <c r="F39" s="175" t="n">
        <v>18</v>
      </c>
      <c r="G39" s="175" t="n">
        <v>3</v>
      </c>
      <c r="H39" s="175" t="n">
        <v>2</v>
      </c>
      <c r="I39" s="175" t="n">
        <v>1</v>
      </c>
      <c r="J39" s="175" t="s">
        <v>294</v>
      </c>
    </row>
    <row r="40" customFormat="false" ht="17.1" hidden="false" customHeight="true" outlineLevel="0" collapsed="false">
      <c r="A40" s="230" t="s">
        <v>241</v>
      </c>
      <c r="B40" s="230" t="s">
        <v>242</v>
      </c>
      <c r="C40" s="175" t="n">
        <v>16</v>
      </c>
      <c r="D40" s="175" t="n">
        <v>3</v>
      </c>
      <c r="E40" s="175" t="n">
        <v>1</v>
      </c>
      <c r="F40" s="175" t="n">
        <v>7</v>
      </c>
      <c r="G40" s="175" t="n">
        <v>3</v>
      </c>
      <c r="H40" s="175" t="n">
        <v>2</v>
      </c>
      <c r="I40" s="175" t="s">
        <v>294</v>
      </c>
      <c r="J40" s="175" t="s">
        <v>294</v>
      </c>
    </row>
    <row r="41" customFormat="false" ht="17.1" hidden="false" customHeight="true" outlineLevel="0" collapsed="false">
      <c r="A41" s="230" t="s">
        <v>243</v>
      </c>
      <c r="B41" s="230" t="s">
        <v>244</v>
      </c>
      <c r="C41" s="175" t="n">
        <v>906</v>
      </c>
      <c r="D41" s="175" t="n">
        <v>247</v>
      </c>
      <c r="E41" s="175" t="n">
        <v>222</v>
      </c>
      <c r="F41" s="175" t="n">
        <v>267</v>
      </c>
      <c r="G41" s="175" t="n">
        <v>122</v>
      </c>
      <c r="H41" s="175" t="n">
        <v>35</v>
      </c>
      <c r="I41" s="175" t="n">
        <v>12</v>
      </c>
      <c r="J41" s="175" t="n">
        <v>1</v>
      </c>
    </row>
    <row r="42" customFormat="false" ht="30.95" hidden="false" customHeight="true" outlineLevel="0" collapsed="false">
      <c r="A42" s="230" t="s">
        <v>245</v>
      </c>
      <c r="B42" s="230" t="s">
        <v>246</v>
      </c>
      <c r="C42" s="175" t="n">
        <v>15946</v>
      </c>
      <c r="D42" s="175" t="n">
        <v>12502</v>
      </c>
      <c r="E42" s="175" t="n">
        <v>2741</v>
      </c>
      <c r="F42" s="175" t="n">
        <v>627</v>
      </c>
      <c r="G42" s="175" t="n">
        <v>62</v>
      </c>
      <c r="H42" s="175" t="n">
        <v>10</v>
      </c>
      <c r="I42" s="175" t="n">
        <v>4</v>
      </c>
      <c r="J42" s="175" t="s">
        <v>294</v>
      </c>
    </row>
    <row r="43" customFormat="false" ht="17.1" hidden="false" customHeight="true" outlineLevel="0" collapsed="false">
      <c r="A43" s="230" t="s">
        <v>247</v>
      </c>
      <c r="B43" s="230" t="s">
        <v>248</v>
      </c>
      <c r="C43" s="175" t="n">
        <v>7504</v>
      </c>
      <c r="D43" s="175" t="n">
        <v>5485</v>
      </c>
      <c r="E43" s="175" t="n">
        <v>1584</v>
      </c>
      <c r="F43" s="175" t="n">
        <v>392</v>
      </c>
      <c r="G43" s="175" t="n">
        <v>36</v>
      </c>
      <c r="H43" s="175" t="n">
        <v>7</v>
      </c>
      <c r="I43" s="175" t="s">
        <v>294</v>
      </c>
      <c r="J43" s="175" t="s">
        <v>294</v>
      </c>
    </row>
    <row r="44" customFormat="false" ht="17.1" hidden="false" customHeight="true" outlineLevel="0" collapsed="false">
      <c r="A44" s="230" t="s">
        <v>249</v>
      </c>
      <c r="B44" s="230" t="s">
        <v>250</v>
      </c>
      <c r="C44" s="175" t="n">
        <v>566</v>
      </c>
      <c r="D44" s="175" t="n">
        <v>480</v>
      </c>
      <c r="E44" s="175" t="n">
        <v>51</v>
      </c>
      <c r="F44" s="175" t="n">
        <v>27</v>
      </c>
      <c r="G44" s="175" t="n">
        <v>6</v>
      </c>
      <c r="H44" s="175" t="n">
        <v>1</v>
      </c>
      <c r="I44" s="175" t="n">
        <v>1</v>
      </c>
      <c r="J44" s="175" t="s">
        <v>294</v>
      </c>
    </row>
    <row r="45" customFormat="false" ht="17.1" hidden="false" customHeight="true" outlineLevel="0" collapsed="false">
      <c r="A45" s="230" t="s">
        <v>251</v>
      </c>
      <c r="B45" s="230" t="s">
        <v>252</v>
      </c>
      <c r="C45" s="175" t="n">
        <v>7876</v>
      </c>
      <c r="D45" s="175" t="n">
        <v>6537</v>
      </c>
      <c r="E45" s="175" t="n">
        <v>1106</v>
      </c>
      <c r="F45" s="175" t="n">
        <v>208</v>
      </c>
      <c r="G45" s="175" t="n">
        <v>20</v>
      </c>
      <c r="H45" s="175" t="n">
        <v>2</v>
      </c>
      <c r="I45" s="175" t="n">
        <v>3</v>
      </c>
      <c r="J45" s="175" t="s">
        <v>294</v>
      </c>
    </row>
    <row r="46" customFormat="false" ht="30.95" hidden="false" customHeight="true" outlineLevel="0" collapsed="false">
      <c r="A46" s="230" t="s">
        <v>253</v>
      </c>
      <c r="B46" s="230" t="s">
        <v>254</v>
      </c>
      <c r="C46" s="175" t="n">
        <v>1547</v>
      </c>
      <c r="D46" s="175" t="n">
        <v>774</v>
      </c>
      <c r="E46" s="175" t="n">
        <v>357</v>
      </c>
      <c r="F46" s="175" t="n">
        <v>249</v>
      </c>
      <c r="G46" s="175" t="n">
        <v>120</v>
      </c>
      <c r="H46" s="175" t="n">
        <v>32</v>
      </c>
      <c r="I46" s="175" t="n">
        <v>15</v>
      </c>
      <c r="J46" s="175" t="s">
        <v>294</v>
      </c>
    </row>
    <row r="47" customFormat="false" ht="17.1" hidden="false" customHeight="true" outlineLevel="0" collapsed="false">
      <c r="A47" s="230" t="s">
        <v>295</v>
      </c>
      <c r="B47" s="230" t="s">
        <v>296</v>
      </c>
      <c r="C47" s="175" t="n">
        <v>1514</v>
      </c>
      <c r="D47" s="175" t="n">
        <v>770</v>
      </c>
      <c r="E47" s="175" t="n">
        <v>352</v>
      </c>
      <c r="F47" s="175" t="n">
        <v>238</v>
      </c>
      <c r="G47" s="175" t="n">
        <v>111</v>
      </c>
      <c r="H47" s="175" t="n">
        <v>29</v>
      </c>
      <c r="I47" s="175" t="n">
        <v>14</v>
      </c>
      <c r="J47" s="175" t="s">
        <v>294</v>
      </c>
    </row>
    <row r="48" customFormat="false" ht="17.1" hidden="false" customHeight="true" outlineLevel="0" collapsed="false">
      <c r="A48" s="230" t="s">
        <v>257</v>
      </c>
      <c r="B48" s="230" t="s">
        <v>258</v>
      </c>
      <c r="C48" s="175" t="n">
        <v>33</v>
      </c>
      <c r="D48" s="175" t="n">
        <v>4</v>
      </c>
      <c r="E48" s="175" t="n">
        <v>5</v>
      </c>
      <c r="F48" s="175" t="n">
        <v>11</v>
      </c>
      <c r="G48" s="175" t="n">
        <v>9</v>
      </c>
      <c r="H48" s="175" t="n">
        <v>3</v>
      </c>
      <c r="I48" s="175" t="n">
        <v>1</v>
      </c>
      <c r="J48" s="175" t="s">
        <v>294</v>
      </c>
    </row>
    <row r="49" customFormat="false" ht="24.95" hidden="false" customHeight="true" outlineLevel="0" collapsed="false">
      <c r="A49" s="230" t="s">
        <v>175</v>
      </c>
      <c r="B49" s="230" t="s">
        <v>259</v>
      </c>
      <c r="C49" s="175" t="n">
        <v>18</v>
      </c>
      <c r="D49" s="175" t="n">
        <v>10</v>
      </c>
      <c r="E49" s="175" t="n">
        <v>4</v>
      </c>
      <c r="F49" s="175" t="n">
        <v>3</v>
      </c>
      <c r="G49" s="175" t="s">
        <v>294</v>
      </c>
      <c r="H49" s="175" t="n">
        <v>1</v>
      </c>
      <c r="I49" s="175" t="s">
        <v>294</v>
      </c>
      <c r="J49" s="175" t="s">
        <v>294</v>
      </c>
    </row>
    <row r="50" customFormat="false" ht="24.95" hidden="false" customHeight="true" outlineLevel="0" collapsed="false">
      <c r="A50" s="230" t="s">
        <v>177</v>
      </c>
      <c r="B50" s="230" t="s">
        <v>297</v>
      </c>
      <c r="C50" s="175" t="n">
        <v>2763</v>
      </c>
      <c r="D50" s="175" t="n">
        <v>1866</v>
      </c>
      <c r="E50" s="175" t="n">
        <v>510</v>
      </c>
      <c r="F50" s="175" t="n">
        <v>266</v>
      </c>
      <c r="G50" s="175" t="n">
        <v>85</v>
      </c>
      <c r="H50" s="175" t="n">
        <v>29</v>
      </c>
      <c r="I50" s="175" t="n">
        <v>5</v>
      </c>
      <c r="J50" s="175" t="n">
        <v>2</v>
      </c>
    </row>
    <row r="51" customFormat="false" ht="17.1" hidden="false" customHeight="true" outlineLevel="0" collapsed="false">
      <c r="A51" s="230" t="s">
        <v>267</v>
      </c>
      <c r="B51" s="230" t="s">
        <v>298</v>
      </c>
      <c r="C51" s="175" t="n">
        <v>1432</v>
      </c>
      <c r="D51" s="175" t="n">
        <v>1075</v>
      </c>
      <c r="E51" s="175" t="n">
        <v>257</v>
      </c>
      <c r="F51" s="175" t="n">
        <v>77</v>
      </c>
      <c r="G51" s="175" t="n">
        <v>21</v>
      </c>
      <c r="H51" s="175" t="n">
        <v>2</v>
      </c>
      <c r="I51" s="175" t="s">
        <v>294</v>
      </c>
      <c r="J51" s="175" t="s">
        <v>294</v>
      </c>
    </row>
    <row r="52" s="243" customFormat="true" ht="63" hidden="false" customHeight="true" outlineLevel="0" collapsed="false">
      <c r="A52" s="183" t="s">
        <v>149</v>
      </c>
      <c r="B52" s="183"/>
      <c r="C52" s="183"/>
      <c r="D52" s="183"/>
      <c r="E52" s="183"/>
      <c r="F52" s="183"/>
      <c r="G52" s="183"/>
      <c r="H52" s="183"/>
      <c r="I52" s="183"/>
      <c r="J52" s="183"/>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c r="K4" s="177"/>
    </row>
    <row r="5" s="151" customFormat="true" ht="21.95" hidden="false" customHeight="true" outlineLevel="0" collapsed="false">
      <c r="A5" s="150" t="s">
        <v>300</v>
      </c>
      <c r="B5" s="150"/>
      <c r="C5" s="150"/>
      <c r="D5" s="150"/>
      <c r="E5" s="150"/>
      <c r="F5" s="150"/>
      <c r="G5" s="150"/>
      <c r="H5" s="150"/>
      <c r="I5" s="150"/>
      <c r="J5" s="150"/>
      <c r="K5" s="185"/>
    </row>
    <row r="6" s="209" customFormat="true" ht="5.45" hidden="false" customHeight="true" outlineLevel="0" collapsed="false">
      <c r="A6" s="152" t="s">
        <v>279</v>
      </c>
      <c r="B6" s="152" t="s">
        <v>199</v>
      </c>
      <c r="C6" s="152" t="s">
        <v>280</v>
      </c>
      <c r="D6" s="217"/>
      <c r="E6" s="217"/>
      <c r="F6" s="217"/>
      <c r="G6" s="218"/>
      <c r="H6" s="218"/>
      <c r="I6" s="218"/>
      <c r="J6" s="237"/>
      <c r="K6" s="197"/>
    </row>
    <row r="7" s="209" customFormat="true" ht="15" hidden="false" customHeight="false" outlineLevel="0" collapsed="false">
      <c r="A7" s="152"/>
      <c r="B7" s="152"/>
      <c r="C7" s="152"/>
      <c r="D7" s="238" t="s">
        <v>281</v>
      </c>
      <c r="E7" s="238"/>
      <c r="F7" s="238"/>
      <c r="G7" s="238"/>
      <c r="H7" s="238"/>
      <c r="I7" s="238"/>
      <c r="J7" s="238"/>
      <c r="K7" s="197"/>
    </row>
    <row r="8" s="209" customFormat="true" ht="5.45" hidden="false" customHeight="true" outlineLevel="0" collapsed="false">
      <c r="A8" s="152"/>
      <c r="B8" s="152"/>
      <c r="C8" s="152"/>
      <c r="D8" s="149"/>
      <c r="E8" s="149"/>
      <c r="F8" s="149"/>
      <c r="G8" s="196"/>
      <c r="H8" s="196"/>
      <c r="I8" s="224"/>
      <c r="J8" s="239"/>
      <c r="K8" s="197"/>
    </row>
    <row r="9" s="209" customFormat="true" ht="5.45" hidden="false" customHeight="true" outlineLevel="0" collapsed="false">
      <c r="A9" s="152"/>
      <c r="B9" s="152"/>
      <c r="C9" s="152"/>
      <c r="D9" s="205"/>
      <c r="E9" s="205"/>
      <c r="F9" s="205"/>
      <c r="G9" s="207"/>
      <c r="H9" s="207"/>
      <c r="I9" s="207"/>
      <c r="J9" s="237"/>
      <c r="K9" s="19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c r="K11" s="197"/>
    </row>
    <row r="12" s="209" customFormat="true" ht="50.1" hidden="false" customHeight="true" outlineLevel="0" collapsed="false">
      <c r="A12" s="242" t="s">
        <v>289</v>
      </c>
      <c r="B12" s="242"/>
      <c r="C12" s="242"/>
      <c r="D12" s="242"/>
      <c r="E12" s="242"/>
      <c r="F12" s="242"/>
      <c r="G12" s="242"/>
      <c r="H12" s="242"/>
      <c r="I12" s="242"/>
      <c r="J12" s="242"/>
      <c r="K12" s="197"/>
    </row>
    <row r="13" customFormat="false" ht="36.95" hidden="false" customHeight="true" outlineLevel="0" collapsed="false">
      <c r="A13" s="230" t="s">
        <v>214</v>
      </c>
      <c r="B13" s="230" t="s">
        <v>290</v>
      </c>
      <c r="C13" s="175" t="n">
        <v>22336</v>
      </c>
      <c r="D13" s="175" t="n">
        <v>18053</v>
      </c>
      <c r="E13" s="175" t="n">
        <v>2496</v>
      </c>
      <c r="F13" s="175" t="n">
        <v>1242</v>
      </c>
      <c r="G13" s="175" t="n">
        <v>360</v>
      </c>
      <c r="H13" s="175" t="n">
        <v>138</v>
      </c>
      <c r="I13" s="175" t="n">
        <v>41</v>
      </c>
      <c r="J13" s="175" t="n">
        <v>6</v>
      </c>
      <c r="K13" s="177"/>
    </row>
    <row r="14" customFormat="false" ht="29.1" hidden="false" customHeight="true" outlineLevel="0" collapsed="false">
      <c r="A14" s="230" t="s">
        <v>216</v>
      </c>
      <c r="B14" s="230" t="s">
        <v>217</v>
      </c>
      <c r="C14" s="175" t="n">
        <v>1212</v>
      </c>
      <c r="D14" s="175" t="n">
        <v>1042</v>
      </c>
      <c r="E14" s="175" t="n">
        <v>111</v>
      </c>
      <c r="F14" s="175" t="n">
        <v>39</v>
      </c>
      <c r="G14" s="175" t="n">
        <v>9</v>
      </c>
      <c r="H14" s="175" t="n">
        <v>5</v>
      </c>
      <c r="I14" s="175" t="n">
        <v>4</v>
      </c>
      <c r="J14" s="175" t="n">
        <v>2</v>
      </c>
    </row>
    <row r="15" customFormat="false" ht="29.1" hidden="false" customHeight="true" outlineLevel="0" collapsed="false">
      <c r="A15" s="230" t="s">
        <v>228</v>
      </c>
      <c r="B15" s="230" t="s">
        <v>229</v>
      </c>
      <c r="C15" s="175" t="n">
        <v>21124</v>
      </c>
      <c r="D15" s="175" t="n">
        <v>17011</v>
      </c>
      <c r="E15" s="175" t="n">
        <v>2385</v>
      </c>
      <c r="F15" s="175" t="n">
        <v>1203</v>
      </c>
      <c r="G15" s="175" t="n">
        <v>351</v>
      </c>
      <c r="H15" s="175" t="n">
        <v>133</v>
      </c>
      <c r="I15" s="175" t="n">
        <v>37</v>
      </c>
      <c r="J15" s="175" t="n">
        <v>4</v>
      </c>
    </row>
    <row r="16" customFormat="false" ht="24.95" hidden="false" customHeight="true" outlineLevel="0" collapsed="false">
      <c r="A16" s="230" t="s">
        <v>169</v>
      </c>
      <c r="B16" s="230" t="s">
        <v>230</v>
      </c>
      <c r="C16" s="175" t="n">
        <v>8405</v>
      </c>
      <c r="D16" s="175" t="n">
        <v>6198</v>
      </c>
      <c r="E16" s="175" t="n">
        <v>1228</v>
      </c>
      <c r="F16" s="175" t="n">
        <v>694</v>
      </c>
      <c r="G16" s="175" t="n">
        <v>202</v>
      </c>
      <c r="H16" s="175" t="n">
        <v>67</v>
      </c>
      <c r="I16" s="175" t="n">
        <v>14</v>
      </c>
      <c r="J16" s="175" t="n">
        <v>2</v>
      </c>
    </row>
    <row r="17" customFormat="false" ht="17.1" hidden="false" customHeight="true" outlineLevel="0" collapsed="false">
      <c r="A17" s="230" t="s">
        <v>231</v>
      </c>
      <c r="B17" s="230" t="s">
        <v>291</v>
      </c>
      <c r="C17" s="175" t="n">
        <v>2494</v>
      </c>
      <c r="D17" s="175" t="n">
        <v>1779</v>
      </c>
      <c r="E17" s="175" t="n">
        <v>369</v>
      </c>
      <c r="F17" s="175" t="n">
        <v>233</v>
      </c>
      <c r="G17" s="175" t="n">
        <v>77</v>
      </c>
      <c r="H17" s="175" t="n">
        <v>26</v>
      </c>
      <c r="I17" s="175" t="n">
        <v>8</v>
      </c>
      <c r="J17" s="175" t="n">
        <v>2</v>
      </c>
    </row>
    <row r="18" customFormat="false" ht="17.1" hidden="false" customHeight="true" outlineLevel="0" collapsed="false">
      <c r="A18" s="230" t="s">
        <v>233</v>
      </c>
      <c r="B18" s="230" t="s">
        <v>234</v>
      </c>
      <c r="C18" s="175" t="n">
        <v>5062</v>
      </c>
      <c r="D18" s="175" t="n">
        <v>3998</v>
      </c>
      <c r="E18" s="175" t="n">
        <v>686</v>
      </c>
      <c r="F18" s="175" t="n">
        <v>286</v>
      </c>
      <c r="G18" s="175" t="n">
        <v>70</v>
      </c>
      <c r="H18" s="175" t="n">
        <v>19</v>
      </c>
      <c r="I18" s="175" t="n">
        <v>3</v>
      </c>
      <c r="J18" s="175" t="s">
        <v>294</v>
      </c>
    </row>
    <row r="19" customFormat="false" ht="30.95" hidden="false" customHeight="true" outlineLevel="0" collapsed="false">
      <c r="A19" s="230" t="s">
        <v>292</v>
      </c>
      <c r="B19" s="230" t="s">
        <v>293</v>
      </c>
      <c r="C19" s="175" t="n">
        <v>122</v>
      </c>
      <c r="D19" s="175" t="n">
        <v>97</v>
      </c>
      <c r="E19" s="175" t="n">
        <v>16</v>
      </c>
      <c r="F19" s="175" t="n">
        <v>8</v>
      </c>
      <c r="G19" s="175" t="n">
        <v>1</v>
      </c>
      <c r="H19" s="175" t="s">
        <v>294</v>
      </c>
      <c r="I19" s="175" t="s">
        <v>294</v>
      </c>
      <c r="J19" s="175" t="s">
        <v>294</v>
      </c>
    </row>
    <row r="20" customFormat="false" ht="17.1" hidden="false" customHeight="true" outlineLevel="0" collapsed="false">
      <c r="A20" s="230" t="s">
        <v>241</v>
      </c>
      <c r="B20" s="230" t="s">
        <v>242</v>
      </c>
      <c r="C20" s="175" t="n">
        <v>31</v>
      </c>
      <c r="D20" s="175" t="n">
        <v>7</v>
      </c>
      <c r="E20" s="175" t="n">
        <v>4</v>
      </c>
      <c r="F20" s="175" t="n">
        <v>9</v>
      </c>
      <c r="G20" s="175" t="n">
        <v>5</v>
      </c>
      <c r="H20" s="175" t="n">
        <v>3</v>
      </c>
      <c r="I20" s="175" t="n">
        <v>3</v>
      </c>
      <c r="J20" s="175" t="s">
        <v>294</v>
      </c>
    </row>
    <row r="21" customFormat="false" ht="17.1" hidden="false" customHeight="true" outlineLevel="0" collapsed="false">
      <c r="A21" s="230" t="s">
        <v>243</v>
      </c>
      <c r="B21" s="230" t="s">
        <v>244</v>
      </c>
      <c r="C21" s="175" t="n">
        <v>696</v>
      </c>
      <c r="D21" s="175" t="n">
        <v>317</v>
      </c>
      <c r="E21" s="175" t="n">
        <v>153</v>
      </c>
      <c r="F21" s="175" t="n">
        <v>158</v>
      </c>
      <c r="G21" s="175" t="n">
        <v>49</v>
      </c>
      <c r="H21" s="175" t="n">
        <v>19</v>
      </c>
      <c r="I21" s="175" t="s">
        <v>294</v>
      </c>
      <c r="J21" s="175" t="s">
        <v>294</v>
      </c>
    </row>
    <row r="22" customFormat="false" ht="30.95" hidden="false" customHeight="true" outlineLevel="0" collapsed="false">
      <c r="A22" s="230" t="s">
        <v>245</v>
      </c>
      <c r="B22" s="230" t="s">
        <v>246</v>
      </c>
      <c r="C22" s="175" t="n">
        <v>9240</v>
      </c>
      <c r="D22" s="175" t="n">
        <v>8458</v>
      </c>
      <c r="E22" s="175" t="n">
        <v>615</v>
      </c>
      <c r="F22" s="175" t="n">
        <v>153</v>
      </c>
      <c r="G22" s="175" t="n">
        <v>14</v>
      </c>
      <c r="H22" s="175" t="s">
        <v>294</v>
      </c>
      <c r="I22" s="175" t="s">
        <v>294</v>
      </c>
      <c r="J22" s="175" t="s">
        <v>294</v>
      </c>
    </row>
    <row r="23" customFormat="false" ht="17.1" hidden="false" customHeight="true" outlineLevel="0" collapsed="false">
      <c r="A23" s="230" t="s">
        <v>247</v>
      </c>
      <c r="B23" s="230" t="s">
        <v>248</v>
      </c>
      <c r="C23" s="175" t="n">
        <v>3928</v>
      </c>
      <c r="D23" s="175" t="n">
        <v>3333</v>
      </c>
      <c r="E23" s="175" t="n">
        <v>468</v>
      </c>
      <c r="F23" s="175" t="n">
        <v>115</v>
      </c>
      <c r="G23" s="175" t="n">
        <v>12</v>
      </c>
      <c r="H23" s="175" t="s">
        <v>294</v>
      </c>
      <c r="I23" s="175" t="s">
        <v>294</v>
      </c>
      <c r="J23" s="175" t="s">
        <v>294</v>
      </c>
    </row>
    <row r="24" customFormat="false" ht="17.1" hidden="false" customHeight="true" outlineLevel="0" collapsed="false">
      <c r="A24" s="230" t="s">
        <v>249</v>
      </c>
      <c r="B24" s="230" t="s">
        <v>250</v>
      </c>
      <c r="C24" s="175" t="n">
        <v>3392</v>
      </c>
      <c r="D24" s="175" t="n">
        <v>3323</v>
      </c>
      <c r="E24" s="175" t="n">
        <v>51</v>
      </c>
      <c r="F24" s="175" t="n">
        <v>16</v>
      </c>
      <c r="G24" s="175" t="n">
        <v>2</v>
      </c>
      <c r="H24" s="175" t="s">
        <v>294</v>
      </c>
      <c r="I24" s="175" t="s">
        <v>294</v>
      </c>
      <c r="J24" s="175" t="s">
        <v>294</v>
      </c>
    </row>
    <row r="25" customFormat="false" ht="17.1" hidden="false" customHeight="true" outlineLevel="0" collapsed="false">
      <c r="A25" s="230" t="s">
        <v>251</v>
      </c>
      <c r="B25" s="230" t="s">
        <v>252</v>
      </c>
      <c r="C25" s="175" t="n">
        <v>1920</v>
      </c>
      <c r="D25" s="175" t="n">
        <v>1802</v>
      </c>
      <c r="E25" s="175" t="n">
        <v>96</v>
      </c>
      <c r="F25" s="175" t="n">
        <v>22</v>
      </c>
      <c r="G25" s="175" t="s">
        <v>294</v>
      </c>
      <c r="H25" s="175" t="s">
        <v>294</v>
      </c>
      <c r="I25" s="175" t="s">
        <v>294</v>
      </c>
      <c r="J25" s="175" t="s">
        <v>294</v>
      </c>
    </row>
    <row r="26" customFormat="false" ht="30.95" hidden="false" customHeight="true" outlineLevel="0" collapsed="false">
      <c r="A26" s="230" t="s">
        <v>253</v>
      </c>
      <c r="B26" s="230" t="s">
        <v>254</v>
      </c>
      <c r="C26" s="175" t="n">
        <v>1058</v>
      </c>
      <c r="D26" s="175" t="n">
        <v>548</v>
      </c>
      <c r="E26" s="175" t="n">
        <v>203</v>
      </c>
      <c r="F26" s="175" t="n">
        <v>166</v>
      </c>
      <c r="G26" s="175" t="n">
        <v>76</v>
      </c>
      <c r="H26" s="175" t="n">
        <v>46</v>
      </c>
      <c r="I26" s="175" t="n">
        <v>18</v>
      </c>
      <c r="J26" s="175" t="n">
        <v>1</v>
      </c>
    </row>
    <row r="27" customFormat="false" ht="17.1" hidden="false" customHeight="true" outlineLevel="0" collapsed="false">
      <c r="A27" s="230" t="s">
        <v>295</v>
      </c>
      <c r="B27" s="230" t="s">
        <v>296</v>
      </c>
      <c r="C27" s="175" t="n">
        <v>975</v>
      </c>
      <c r="D27" s="175" t="n">
        <v>531</v>
      </c>
      <c r="E27" s="175" t="n">
        <v>189</v>
      </c>
      <c r="F27" s="175" t="n">
        <v>145</v>
      </c>
      <c r="G27" s="175" t="n">
        <v>62</v>
      </c>
      <c r="H27" s="175" t="n">
        <v>37</v>
      </c>
      <c r="I27" s="175" t="n">
        <v>11</v>
      </c>
      <c r="J27" s="175" t="s">
        <v>294</v>
      </c>
    </row>
    <row r="28" customFormat="false" ht="17.1" hidden="false" customHeight="true" outlineLevel="0" collapsed="false">
      <c r="A28" s="230" t="s">
        <v>257</v>
      </c>
      <c r="B28" s="230" t="s">
        <v>258</v>
      </c>
      <c r="C28" s="175" t="n">
        <v>83</v>
      </c>
      <c r="D28" s="175" t="n">
        <v>17</v>
      </c>
      <c r="E28" s="175" t="n">
        <v>14</v>
      </c>
      <c r="F28" s="175" t="n">
        <v>21</v>
      </c>
      <c r="G28" s="175" t="n">
        <v>14</v>
      </c>
      <c r="H28" s="175" t="n">
        <v>9</v>
      </c>
      <c r="I28" s="175" t="n">
        <v>7</v>
      </c>
      <c r="J28" s="175" t="n">
        <v>1</v>
      </c>
    </row>
    <row r="29" customFormat="false" ht="24.95" hidden="false" customHeight="true" outlineLevel="0" collapsed="false">
      <c r="A29" s="230" t="s">
        <v>175</v>
      </c>
      <c r="B29" s="230" t="s">
        <v>259</v>
      </c>
      <c r="C29" s="175" t="n">
        <v>37</v>
      </c>
      <c r="D29" s="175" t="n">
        <v>23</v>
      </c>
      <c r="E29" s="175" t="n">
        <v>8</v>
      </c>
      <c r="F29" s="175" t="n">
        <v>2</v>
      </c>
      <c r="G29" s="175" t="n">
        <v>3</v>
      </c>
      <c r="H29" s="175" t="s">
        <v>294</v>
      </c>
      <c r="I29" s="175" t="s">
        <v>294</v>
      </c>
      <c r="J29" s="175" t="n">
        <v>1</v>
      </c>
    </row>
    <row r="30" customFormat="false" ht="24.95" hidden="false" customHeight="true" outlineLevel="0" collapsed="false">
      <c r="A30" s="230" t="s">
        <v>177</v>
      </c>
      <c r="B30" s="230" t="s">
        <v>297</v>
      </c>
      <c r="C30" s="175" t="n">
        <v>2384</v>
      </c>
      <c r="D30" s="175" t="n">
        <v>1784</v>
      </c>
      <c r="E30" s="175" t="n">
        <v>331</v>
      </c>
      <c r="F30" s="175" t="n">
        <v>188</v>
      </c>
      <c r="G30" s="175" t="n">
        <v>56</v>
      </c>
      <c r="H30" s="175" t="n">
        <v>20</v>
      </c>
      <c r="I30" s="175" t="n">
        <v>5</v>
      </c>
      <c r="J30" s="175" t="s">
        <v>294</v>
      </c>
    </row>
    <row r="31" customFormat="false" ht="17.1" hidden="false" customHeight="true" outlineLevel="0" collapsed="false">
      <c r="A31" s="230" t="s">
        <v>267</v>
      </c>
      <c r="B31" s="230" t="s">
        <v>298</v>
      </c>
      <c r="C31" s="175" t="n">
        <v>806</v>
      </c>
      <c r="D31" s="175" t="n">
        <v>593</v>
      </c>
      <c r="E31" s="175" t="n">
        <v>157</v>
      </c>
      <c r="F31" s="175" t="n">
        <v>47</v>
      </c>
      <c r="G31" s="175" t="n">
        <v>4</v>
      </c>
      <c r="H31" s="175" t="n">
        <v>4</v>
      </c>
      <c r="I31" s="175" t="n">
        <v>1</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14883</v>
      </c>
      <c r="D33" s="175" t="n">
        <v>11514</v>
      </c>
      <c r="E33" s="175" t="n">
        <v>2043</v>
      </c>
      <c r="F33" s="175" t="n">
        <v>979</v>
      </c>
      <c r="G33" s="175" t="n">
        <v>243</v>
      </c>
      <c r="H33" s="175" t="n">
        <v>85</v>
      </c>
      <c r="I33" s="175" t="n">
        <v>18</v>
      </c>
      <c r="J33" s="175" t="n">
        <v>1</v>
      </c>
    </row>
    <row r="34" customFormat="false" ht="29.1" hidden="false" customHeight="true" outlineLevel="0" collapsed="false">
      <c r="A34" s="230" t="s">
        <v>216</v>
      </c>
      <c r="B34" s="230" t="s">
        <v>217</v>
      </c>
      <c r="C34" s="175" t="n">
        <v>175</v>
      </c>
      <c r="D34" s="175" t="n">
        <v>116</v>
      </c>
      <c r="E34" s="175" t="n">
        <v>31</v>
      </c>
      <c r="F34" s="175" t="n">
        <v>18</v>
      </c>
      <c r="G34" s="175" t="n">
        <v>5</v>
      </c>
      <c r="H34" s="175" t="n">
        <v>4</v>
      </c>
      <c r="I34" s="175" t="n">
        <v>1</v>
      </c>
      <c r="J34" s="175" t="s">
        <v>294</v>
      </c>
    </row>
    <row r="35" customFormat="false" ht="29.1" hidden="false" customHeight="true" outlineLevel="0" collapsed="false">
      <c r="A35" s="230" t="s">
        <v>228</v>
      </c>
      <c r="B35" s="230" t="s">
        <v>229</v>
      </c>
      <c r="C35" s="175" t="n">
        <v>14708</v>
      </c>
      <c r="D35" s="175" t="n">
        <v>11398</v>
      </c>
      <c r="E35" s="175" t="n">
        <v>2012</v>
      </c>
      <c r="F35" s="175" t="n">
        <v>961</v>
      </c>
      <c r="G35" s="175" t="n">
        <v>238</v>
      </c>
      <c r="H35" s="175" t="n">
        <v>81</v>
      </c>
      <c r="I35" s="175" t="n">
        <v>17</v>
      </c>
      <c r="J35" s="175" t="n">
        <v>1</v>
      </c>
    </row>
    <row r="36" customFormat="false" ht="24.95" hidden="false" customHeight="true" outlineLevel="0" collapsed="false">
      <c r="A36" s="230" t="s">
        <v>169</v>
      </c>
      <c r="B36" s="230" t="s">
        <v>230</v>
      </c>
      <c r="C36" s="175" t="n">
        <v>6939</v>
      </c>
      <c r="D36" s="175" t="n">
        <v>5083</v>
      </c>
      <c r="E36" s="175" t="n">
        <v>1065</v>
      </c>
      <c r="F36" s="175" t="n">
        <v>577</v>
      </c>
      <c r="G36" s="175" t="n">
        <v>156</v>
      </c>
      <c r="H36" s="175" t="n">
        <v>47</v>
      </c>
      <c r="I36" s="175" t="n">
        <v>10</v>
      </c>
      <c r="J36" s="175" t="n">
        <v>1</v>
      </c>
    </row>
    <row r="37" customFormat="false" ht="17.1" hidden="false" customHeight="true" outlineLevel="0" collapsed="false">
      <c r="A37" s="230" t="s">
        <v>231</v>
      </c>
      <c r="B37" s="230" t="s">
        <v>291</v>
      </c>
      <c r="C37" s="175" t="n">
        <v>2062</v>
      </c>
      <c r="D37" s="175" t="n">
        <v>1449</v>
      </c>
      <c r="E37" s="175" t="n">
        <v>330</v>
      </c>
      <c r="F37" s="175" t="n">
        <v>199</v>
      </c>
      <c r="G37" s="175" t="n">
        <v>61</v>
      </c>
      <c r="H37" s="175" t="n">
        <v>15</v>
      </c>
      <c r="I37" s="175" t="n">
        <v>7</v>
      </c>
      <c r="J37" s="175" t="n">
        <v>1</v>
      </c>
    </row>
    <row r="38" customFormat="false" ht="17.1" hidden="false" customHeight="true" outlineLevel="0" collapsed="false">
      <c r="A38" s="230" t="s">
        <v>233</v>
      </c>
      <c r="B38" s="230" t="s">
        <v>234</v>
      </c>
      <c r="C38" s="175" t="n">
        <v>4414</v>
      </c>
      <c r="D38" s="175" t="n">
        <v>3464</v>
      </c>
      <c r="E38" s="175" t="n">
        <v>622</v>
      </c>
      <c r="F38" s="175" t="n">
        <v>257</v>
      </c>
      <c r="G38" s="175" t="n">
        <v>56</v>
      </c>
      <c r="H38" s="175" t="n">
        <v>14</v>
      </c>
      <c r="I38" s="175" t="n">
        <v>1</v>
      </c>
      <c r="J38" s="175" t="s">
        <v>294</v>
      </c>
    </row>
    <row r="39" customFormat="false" ht="30.95" hidden="false" customHeight="true" outlineLevel="0" collapsed="false">
      <c r="A39" s="230" t="s">
        <v>292</v>
      </c>
      <c r="B39" s="230" t="s">
        <v>293</v>
      </c>
      <c r="C39" s="175" t="n">
        <v>57</v>
      </c>
      <c r="D39" s="175" t="n">
        <v>43</v>
      </c>
      <c r="E39" s="175" t="n">
        <v>10</v>
      </c>
      <c r="F39" s="175" t="n">
        <v>4</v>
      </c>
      <c r="G39" s="175" t="s">
        <v>294</v>
      </c>
      <c r="H39" s="175" t="s">
        <v>294</v>
      </c>
      <c r="I39" s="175" t="s">
        <v>294</v>
      </c>
      <c r="J39" s="175" t="s">
        <v>294</v>
      </c>
    </row>
    <row r="40" customFormat="false" ht="17.1" hidden="false" customHeight="true" outlineLevel="0" collapsed="false">
      <c r="A40" s="230" t="s">
        <v>241</v>
      </c>
      <c r="B40" s="230" t="s">
        <v>242</v>
      </c>
      <c r="C40" s="175" t="n">
        <v>17</v>
      </c>
      <c r="D40" s="175" t="n">
        <v>5</v>
      </c>
      <c r="E40" s="175" t="n">
        <v>3</v>
      </c>
      <c r="F40" s="175" t="n">
        <v>4</v>
      </c>
      <c r="G40" s="175" t="n">
        <v>2</v>
      </c>
      <c r="H40" s="175" t="n">
        <v>1</v>
      </c>
      <c r="I40" s="175" t="n">
        <v>2</v>
      </c>
      <c r="J40" s="175" t="s">
        <v>294</v>
      </c>
    </row>
    <row r="41" customFormat="false" ht="17.1" hidden="false" customHeight="true" outlineLevel="0" collapsed="false">
      <c r="A41" s="230" t="s">
        <v>243</v>
      </c>
      <c r="B41" s="230" t="s">
        <v>244</v>
      </c>
      <c r="C41" s="175" t="n">
        <v>389</v>
      </c>
      <c r="D41" s="175" t="n">
        <v>122</v>
      </c>
      <c r="E41" s="175" t="n">
        <v>100</v>
      </c>
      <c r="F41" s="175" t="n">
        <v>113</v>
      </c>
      <c r="G41" s="175" t="n">
        <v>37</v>
      </c>
      <c r="H41" s="175" t="n">
        <v>17</v>
      </c>
      <c r="I41" s="175" t="s">
        <v>294</v>
      </c>
      <c r="J41" s="175" t="s">
        <v>294</v>
      </c>
    </row>
    <row r="42" customFormat="false" ht="30.95" hidden="false" customHeight="true" outlineLevel="0" collapsed="false">
      <c r="A42" s="230" t="s">
        <v>245</v>
      </c>
      <c r="B42" s="230" t="s">
        <v>246</v>
      </c>
      <c r="C42" s="175" t="n">
        <v>5601</v>
      </c>
      <c r="D42" s="175" t="n">
        <v>4889</v>
      </c>
      <c r="E42" s="175" t="n">
        <v>557</v>
      </c>
      <c r="F42" s="175" t="n">
        <v>142</v>
      </c>
      <c r="G42" s="175" t="n">
        <v>13</v>
      </c>
      <c r="H42" s="175" t="s">
        <v>294</v>
      </c>
      <c r="I42" s="175" t="s">
        <v>294</v>
      </c>
      <c r="J42" s="175" t="s">
        <v>294</v>
      </c>
    </row>
    <row r="43" customFormat="false" ht="17.1" hidden="false" customHeight="true" outlineLevel="0" collapsed="false">
      <c r="A43" s="230" t="s">
        <v>247</v>
      </c>
      <c r="B43" s="230" t="s">
        <v>248</v>
      </c>
      <c r="C43" s="175" t="n">
        <v>3600</v>
      </c>
      <c r="D43" s="175" t="n">
        <v>3022</v>
      </c>
      <c r="E43" s="175" t="n">
        <v>453</v>
      </c>
      <c r="F43" s="175" t="n">
        <v>113</v>
      </c>
      <c r="G43" s="175" t="n">
        <v>12</v>
      </c>
      <c r="H43" s="175" t="s">
        <v>294</v>
      </c>
      <c r="I43" s="175" t="s">
        <v>294</v>
      </c>
      <c r="J43" s="175" t="s">
        <v>294</v>
      </c>
    </row>
    <row r="44" customFormat="false" ht="17.1" hidden="false" customHeight="true" outlineLevel="0" collapsed="false">
      <c r="A44" s="230" t="s">
        <v>249</v>
      </c>
      <c r="B44" s="230" t="s">
        <v>250</v>
      </c>
      <c r="C44" s="175" t="n">
        <v>301</v>
      </c>
      <c r="D44" s="175" t="n">
        <v>270</v>
      </c>
      <c r="E44" s="175" t="n">
        <v>20</v>
      </c>
      <c r="F44" s="175" t="n">
        <v>10</v>
      </c>
      <c r="G44" s="175" t="n">
        <v>1</v>
      </c>
      <c r="H44" s="175" t="s">
        <v>294</v>
      </c>
      <c r="I44" s="175" t="s">
        <v>294</v>
      </c>
      <c r="J44" s="175" t="s">
        <v>294</v>
      </c>
    </row>
    <row r="45" customFormat="false" ht="17.1" hidden="false" customHeight="true" outlineLevel="0" collapsed="false">
      <c r="A45" s="230" t="s">
        <v>251</v>
      </c>
      <c r="B45" s="230" t="s">
        <v>252</v>
      </c>
      <c r="C45" s="175" t="n">
        <v>1700</v>
      </c>
      <c r="D45" s="175" t="n">
        <v>1597</v>
      </c>
      <c r="E45" s="175" t="n">
        <v>84</v>
      </c>
      <c r="F45" s="175" t="n">
        <v>19</v>
      </c>
      <c r="G45" s="175" t="s">
        <v>294</v>
      </c>
      <c r="H45" s="175" t="s">
        <v>294</v>
      </c>
      <c r="I45" s="175" t="s">
        <v>294</v>
      </c>
      <c r="J45" s="175" t="s">
        <v>294</v>
      </c>
    </row>
    <row r="46" customFormat="false" ht="30.95" hidden="false" customHeight="true" outlineLevel="0" collapsed="false">
      <c r="A46" s="230" t="s">
        <v>253</v>
      </c>
      <c r="B46" s="230" t="s">
        <v>254</v>
      </c>
      <c r="C46" s="175" t="n">
        <v>707</v>
      </c>
      <c r="D46" s="175" t="n">
        <v>365</v>
      </c>
      <c r="E46" s="175" t="n">
        <v>153</v>
      </c>
      <c r="F46" s="175" t="n">
        <v>118</v>
      </c>
      <c r="G46" s="175" t="n">
        <v>42</v>
      </c>
      <c r="H46" s="175" t="n">
        <v>23</v>
      </c>
      <c r="I46" s="175" t="n">
        <v>6</v>
      </c>
      <c r="J46" s="175" t="s">
        <v>294</v>
      </c>
    </row>
    <row r="47" customFormat="false" ht="17.1" hidden="false" customHeight="true" outlineLevel="0" collapsed="false">
      <c r="A47" s="230" t="s">
        <v>295</v>
      </c>
      <c r="B47" s="230" t="s">
        <v>296</v>
      </c>
      <c r="C47" s="175" t="n">
        <v>686</v>
      </c>
      <c r="D47" s="175" t="n">
        <v>360</v>
      </c>
      <c r="E47" s="175" t="n">
        <v>150</v>
      </c>
      <c r="F47" s="175" t="n">
        <v>115</v>
      </c>
      <c r="G47" s="175" t="n">
        <v>38</v>
      </c>
      <c r="H47" s="175" t="n">
        <v>20</v>
      </c>
      <c r="I47" s="175" t="n">
        <v>3</v>
      </c>
      <c r="J47" s="175" t="s">
        <v>294</v>
      </c>
    </row>
    <row r="48" customFormat="false" ht="17.1" hidden="false" customHeight="true" outlineLevel="0" collapsed="false">
      <c r="A48" s="230" t="s">
        <v>257</v>
      </c>
      <c r="B48" s="230" t="s">
        <v>258</v>
      </c>
      <c r="C48" s="175" t="n">
        <v>21</v>
      </c>
      <c r="D48" s="175" t="n">
        <v>5</v>
      </c>
      <c r="E48" s="175" t="n">
        <v>3</v>
      </c>
      <c r="F48" s="175" t="n">
        <v>3</v>
      </c>
      <c r="G48" s="175" t="n">
        <v>4</v>
      </c>
      <c r="H48" s="175" t="n">
        <v>3</v>
      </c>
      <c r="I48" s="175" t="n">
        <v>3</v>
      </c>
      <c r="J48" s="175" t="s">
        <v>294</v>
      </c>
    </row>
    <row r="49" customFormat="false" ht="24.95" hidden="false" customHeight="true" outlineLevel="0" collapsed="false">
      <c r="A49" s="230" t="s">
        <v>175</v>
      </c>
      <c r="B49" s="230" t="s">
        <v>259</v>
      </c>
      <c r="C49" s="175" t="n">
        <v>12</v>
      </c>
      <c r="D49" s="175" t="n">
        <v>5</v>
      </c>
      <c r="E49" s="175" t="n">
        <v>5</v>
      </c>
      <c r="F49" s="175" t="s">
        <v>294</v>
      </c>
      <c r="G49" s="175" t="n">
        <v>2</v>
      </c>
      <c r="H49" s="175" t="s">
        <v>294</v>
      </c>
      <c r="I49" s="175" t="s">
        <v>294</v>
      </c>
      <c r="J49" s="175" t="s">
        <v>294</v>
      </c>
    </row>
    <row r="50" customFormat="false" ht="24.95" hidden="false" customHeight="true" outlineLevel="0" collapsed="false">
      <c r="A50" s="230" t="s">
        <v>177</v>
      </c>
      <c r="B50" s="230" t="s">
        <v>297</v>
      </c>
      <c r="C50" s="175" t="n">
        <v>1449</v>
      </c>
      <c r="D50" s="175" t="n">
        <v>1056</v>
      </c>
      <c r="E50" s="175" t="n">
        <v>232</v>
      </c>
      <c r="F50" s="175" t="n">
        <v>124</v>
      </c>
      <c r="G50" s="175" t="n">
        <v>25</v>
      </c>
      <c r="H50" s="175" t="n">
        <v>11</v>
      </c>
      <c r="I50" s="175" t="n">
        <v>1</v>
      </c>
      <c r="J50" s="175" t="s">
        <v>294</v>
      </c>
    </row>
    <row r="51" customFormat="false" ht="17.1" hidden="false" customHeight="true" outlineLevel="0" collapsed="false">
      <c r="A51" s="230" t="s">
        <v>267</v>
      </c>
      <c r="B51" s="230" t="s">
        <v>298</v>
      </c>
      <c r="C51" s="175" t="n">
        <v>729</v>
      </c>
      <c r="D51" s="175" t="n">
        <v>536</v>
      </c>
      <c r="E51" s="175" t="n">
        <v>145</v>
      </c>
      <c r="F51" s="175" t="n">
        <v>41</v>
      </c>
      <c r="G51" s="175" t="n">
        <v>3</v>
      </c>
      <c r="H51" s="175" t="n">
        <v>3</v>
      </c>
      <c r="I51" s="175" t="n">
        <v>1</v>
      </c>
      <c r="J51" s="175" t="s">
        <v>294</v>
      </c>
    </row>
    <row r="52" s="243" customFormat="true" ht="63" hidden="false" customHeight="true" outlineLevel="0" collapsed="false">
      <c r="A52" s="194" t="s">
        <v>149</v>
      </c>
      <c r="B52" s="194"/>
      <c r="C52" s="194"/>
      <c r="D52" s="194"/>
      <c r="E52" s="194"/>
      <c r="F52" s="194"/>
      <c r="G52" s="194"/>
      <c r="H52" s="194"/>
      <c r="I52" s="194"/>
      <c r="J52" s="194"/>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279</v>
      </c>
      <c r="B6" s="154" t="s">
        <v>199</v>
      </c>
      <c r="C6" s="154" t="s">
        <v>280</v>
      </c>
      <c r="D6" s="217"/>
      <c r="E6" s="217"/>
      <c r="F6" s="217"/>
      <c r="G6" s="218"/>
      <c r="H6" s="218"/>
      <c r="I6" s="218"/>
      <c r="J6" s="237"/>
    </row>
    <row r="7" s="209" customFormat="true" ht="15" hidden="false" customHeight="false" outlineLevel="0" collapsed="false">
      <c r="A7" s="152"/>
      <c r="B7" s="154" t="s">
        <v>199</v>
      </c>
      <c r="C7" s="154"/>
      <c r="D7" s="238" t="s">
        <v>281</v>
      </c>
      <c r="E7" s="238"/>
      <c r="F7" s="238"/>
      <c r="G7" s="238"/>
      <c r="H7" s="238"/>
      <c r="I7" s="238"/>
      <c r="J7" s="238"/>
    </row>
    <row r="8" s="209" customFormat="true" ht="5.45" hidden="false" customHeight="true" outlineLevel="0" collapsed="false">
      <c r="A8" s="152"/>
      <c r="B8" s="154"/>
      <c r="C8" s="154"/>
      <c r="D8" s="149"/>
      <c r="E8" s="149"/>
      <c r="F8" s="149"/>
      <c r="G8" s="196"/>
      <c r="H8" s="196"/>
      <c r="I8" s="224"/>
      <c r="J8" s="239"/>
    </row>
    <row r="9" s="209" customFormat="true" ht="5.45" hidden="false" customHeight="true" outlineLevel="0" collapsed="false">
      <c r="A9" s="152"/>
      <c r="B9" s="154"/>
      <c r="C9" s="154"/>
      <c r="D9" s="205"/>
      <c r="E9" s="205"/>
      <c r="F9" s="205"/>
      <c r="G9" s="207"/>
      <c r="H9" s="207"/>
      <c r="I9" s="207"/>
      <c r="J9" s="237"/>
    </row>
    <row r="10" s="209" customFormat="true" ht="15" hidden="false" customHeight="false" outlineLevel="0" collapsed="false">
      <c r="A10" s="152"/>
      <c r="B10" s="154"/>
      <c r="C10" s="154"/>
      <c r="D10" s="234" t="s">
        <v>282</v>
      </c>
      <c r="E10" s="234" t="s">
        <v>283</v>
      </c>
      <c r="F10" s="234" t="s">
        <v>284</v>
      </c>
      <c r="G10" s="234" t="s">
        <v>285</v>
      </c>
      <c r="H10" s="234" t="s">
        <v>286</v>
      </c>
      <c r="I10" s="234" t="s">
        <v>287</v>
      </c>
      <c r="J10" s="240" t="s">
        <v>288</v>
      </c>
    </row>
    <row r="11" s="209" customFormat="true" ht="5.45" hidden="false" customHeight="true" outlineLevel="0" collapsed="false">
      <c r="A11" s="152"/>
      <c r="B11" s="154"/>
      <c r="C11" s="154"/>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715048</v>
      </c>
      <c r="D13" s="175" t="n">
        <v>192593</v>
      </c>
      <c r="E13" s="175" t="n">
        <v>144249</v>
      </c>
      <c r="F13" s="175" t="n">
        <v>143191</v>
      </c>
      <c r="G13" s="175" t="n">
        <v>94503</v>
      </c>
      <c r="H13" s="175" t="n">
        <v>73238</v>
      </c>
      <c r="I13" s="175" t="n">
        <v>48566</v>
      </c>
      <c r="J13" s="175" t="n">
        <v>18708</v>
      </c>
    </row>
    <row r="14" customFormat="false" ht="29.1" hidden="false" customHeight="true" outlineLevel="0" collapsed="false">
      <c r="A14" s="230" t="s">
        <v>216</v>
      </c>
      <c r="B14" s="230" t="s">
        <v>217</v>
      </c>
      <c r="C14" s="175" t="n">
        <v>34876</v>
      </c>
      <c r="D14" s="175" t="n">
        <v>13484</v>
      </c>
      <c r="E14" s="175" t="n">
        <v>6792</v>
      </c>
      <c r="F14" s="175" t="n">
        <v>6539</v>
      </c>
      <c r="G14" s="175" t="n">
        <v>2716</v>
      </c>
      <c r="H14" s="175" t="n">
        <v>1698</v>
      </c>
      <c r="I14" s="175" t="n">
        <v>1496</v>
      </c>
      <c r="J14" s="175" t="n">
        <v>2151</v>
      </c>
    </row>
    <row r="15" customFormat="false" ht="29.1" hidden="false" customHeight="true" outlineLevel="0" collapsed="false">
      <c r="A15" s="230" t="s">
        <v>228</v>
      </c>
      <c r="B15" s="230" t="s">
        <v>229</v>
      </c>
      <c r="C15" s="175" t="n">
        <v>680172</v>
      </c>
      <c r="D15" s="175" t="n">
        <v>179109</v>
      </c>
      <c r="E15" s="175" t="n">
        <v>137457</v>
      </c>
      <c r="F15" s="175" t="n">
        <v>136652</v>
      </c>
      <c r="G15" s="175" t="n">
        <v>91787</v>
      </c>
      <c r="H15" s="175" t="n">
        <v>71540</v>
      </c>
      <c r="I15" s="175" t="n">
        <v>47070</v>
      </c>
      <c r="J15" s="175" t="n">
        <v>16557</v>
      </c>
    </row>
    <row r="16" customFormat="false" ht="24.95" hidden="false" customHeight="true" outlineLevel="0" collapsed="false">
      <c r="A16" s="230" t="s">
        <v>169</v>
      </c>
      <c r="B16" s="230" t="s">
        <v>230</v>
      </c>
      <c r="C16" s="175" t="n">
        <v>344597</v>
      </c>
      <c r="D16" s="175" t="n">
        <v>66956</v>
      </c>
      <c r="E16" s="175" t="n">
        <v>65873</v>
      </c>
      <c r="F16" s="175" t="n">
        <v>79235</v>
      </c>
      <c r="G16" s="175" t="n">
        <v>54375</v>
      </c>
      <c r="H16" s="175" t="n">
        <v>42894</v>
      </c>
      <c r="I16" s="175" t="n">
        <v>26683</v>
      </c>
      <c r="J16" s="175" t="n">
        <v>8581</v>
      </c>
    </row>
    <row r="17" customFormat="false" ht="17.1" hidden="false" customHeight="true" outlineLevel="0" collapsed="false">
      <c r="A17" s="230" t="s">
        <v>231</v>
      </c>
      <c r="B17" s="230" t="s">
        <v>291</v>
      </c>
      <c r="C17" s="175" t="n">
        <v>95575</v>
      </c>
      <c r="D17" s="175" t="n">
        <v>13083</v>
      </c>
      <c r="E17" s="175" t="n">
        <v>11238</v>
      </c>
      <c r="F17" s="175" t="n">
        <v>15104</v>
      </c>
      <c r="G17" s="175" t="n">
        <v>16588</v>
      </c>
      <c r="H17" s="175" t="n">
        <v>18138</v>
      </c>
      <c r="I17" s="175" t="n">
        <v>14782</v>
      </c>
      <c r="J17" s="175" t="n">
        <v>6642</v>
      </c>
    </row>
    <row r="18" customFormat="false" ht="16.5" hidden="false" customHeight="true" outlineLevel="0" collapsed="false">
      <c r="A18" s="230" t="s">
        <v>233</v>
      </c>
      <c r="B18" s="230" t="s">
        <v>234</v>
      </c>
      <c r="C18" s="175" t="n">
        <v>187322</v>
      </c>
      <c r="D18" s="175" t="n">
        <v>49196</v>
      </c>
      <c r="E18" s="175" t="n">
        <v>47359</v>
      </c>
      <c r="F18" s="175" t="n">
        <v>46774</v>
      </c>
      <c r="G18" s="175" t="n">
        <v>22824</v>
      </c>
      <c r="H18" s="175" t="n">
        <v>13636</v>
      </c>
      <c r="I18" s="245" t="s">
        <v>303</v>
      </c>
      <c r="J18" s="245"/>
      <c r="L18" s="246"/>
      <c r="M18" s="175"/>
      <c r="N18" s="175"/>
      <c r="P18" s="246"/>
    </row>
    <row r="19" customFormat="false" ht="30.95" hidden="false" customHeight="true" outlineLevel="0" collapsed="false">
      <c r="A19" s="230" t="s">
        <v>292</v>
      </c>
      <c r="B19" s="230" t="s">
        <v>293</v>
      </c>
      <c r="C19" s="175" t="n">
        <v>4495</v>
      </c>
      <c r="D19" s="175" t="n">
        <v>1136</v>
      </c>
      <c r="E19" s="175" t="n">
        <v>629</v>
      </c>
      <c r="F19" s="175" t="n">
        <v>1110</v>
      </c>
      <c r="G19" s="175" t="n">
        <v>554</v>
      </c>
      <c r="H19" s="245" t="s">
        <v>304</v>
      </c>
      <c r="I19" s="245"/>
      <c r="J19" s="175" t="s">
        <v>294</v>
      </c>
      <c r="L19" s="246"/>
      <c r="M19" s="175"/>
      <c r="N19" s="175"/>
      <c r="O19" s="175"/>
      <c r="P19" s="246"/>
    </row>
    <row r="20" customFormat="false" ht="17.1" hidden="false" customHeight="true" outlineLevel="0" collapsed="false">
      <c r="A20" s="230" t="s">
        <v>241</v>
      </c>
      <c r="B20" s="230" t="s">
        <v>242</v>
      </c>
      <c r="C20" s="175" t="n">
        <v>4154</v>
      </c>
      <c r="D20" s="175" t="n">
        <v>64</v>
      </c>
      <c r="E20" s="175" t="n">
        <v>115</v>
      </c>
      <c r="F20" s="175" t="n">
        <v>732</v>
      </c>
      <c r="G20" s="175" t="n">
        <v>931</v>
      </c>
      <c r="H20" s="175" t="n">
        <v>1352</v>
      </c>
      <c r="I20" s="175" t="n">
        <v>960</v>
      </c>
      <c r="J20" s="175" t="s">
        <v>294</v>
      </c>
      <c r="P20" s="246"/>
    </row>
    <row r="21" customFormat="false" ht="17.1" hidden="false" customHeight="true" outlineLevel="0" collapsed="false">
      <c r="A21" s="230" t="s">
        <v>243</v>
      </c>
      <c r="B21" s="230" t="s">
        <v>244</v>
      </c>
      <c r="C21" s="175" t="n">
        <v>53051</v>
      </c>
      <c r="D21" s="175" t="n">
        <v>3477</v>
      </c>
      <c r="E21" s="175" t="n">
        <v>6532</v>
      </c>
      <c r="F21" s="175" t="n">
        <v>15515</v>
      </c>
      <c r="G21" s="175" t="n">
        <v>13478</v>
      </c>
      <c r="H21" s="245" t="s">
        <v>305</v>
      </c>
      <c r="I21" s="245"/>
      <c r="J21" s="245"/>
      <c r="L21" s="246"/>
      <c r="M21" s="175"/>
      <c r="N21" s="175"/>
      <c r="P21" s="246"/>
    </row>
    <row r="22" customFormat="false" ht="30.95" hidden="false" customHeight="true" outlineLevel="0" collapsed="false">
      <c r="A22" s="230" t="s">
        <v>245</v>
      </c>
      <c r="B22" s="230" t="s">
        <v>246</v>
      </c>
      <c r="C22" s="175" t="n">
        <v>164369</v>
      </c>
      <c r="D22" s="175" t="n">
        <v>86594</v>
      </c>
      <c r="E22" s="175" t="n">
        <v>47022</v>
      </c>
      <c r="F22" s="175" t="n">
        <v>22978</v>
      </c>
      <c r="G22" s="175" t="n">
        <v>4875</v>
      </c>
      <c r="H22" s="175" t="n">
        <v>1697</v>
      </c>
      <c r="I22" s="175" t="n">
        <v>1203</v>
      </c>
      <c r="J22" s="175" t="s">
        <v>294</v>
      </c>
      <c r="L22" s="246"/>
      <c r="M22" s="175"/>
      <c r="N22" s="175"/>
      <c r="P22" s="246"/>
    </row>
    <row r="23" customFormat="false" ht="17.1" hidden="false" customHeight="true" outlineLevel="0" collapsed="false">
      <c r="A23" s="230" t="s">
        <v>247</v>
      </c>
      <c r="B23" s="230" t="s">
        <v>248</v>
      </c>
      <c r="C23" s="175" t="n">
        <v>86951</v>
      </c>
      <c r="D23" s="175" t="n">
        <v>40429</v>
      </c>
      <c r="E23" s="175" t="n">
        <v>28177</v>
      </c>
      <c r="F23" s="175" t="n">
        <v>14411</v>
      </c>
      <c r="G23" s="175" t="n">
        <v>3041</v>
      </c>
      <c r="H23" s="175" t="n">
        <v>893</v>
      </c>
      <c r="I23" s="175" t="s">
        <v>294</v>
      </c>
      <c r="J23" s="175" t="s">
        <v>294</v>
      </c>
    </row>
    <row r="24" customFormat="false" ht="17.1" hidden="false" customHeight="true" outlineLevel="0" collapsed="false">
      <c r="A24" s="230" t="s">
        <v>249</v>
      </c>
      <c r="B24" s="230" t="s">
        <v>250</v>
      </c>
      <c r="C24" s="175" t="n">
        <v>19745</v>
      </c>
      <c r="D24" s="175" t="n">
        <v>14267</v>
      </c>
      <c r="E24" s="175" t="n">
        <v>2254</v>
      </c>
      <c r="F24" s="175" t="n">
        <v>1776</v>
      </c>
      <c r="G24" s="175" t="n">
        <v>649</v>
      </c>
      <c r="H24" s="245" t="s">
        <v>306</v>
      </c>
      <c r="I24" s="245"/>
      <c r="J24" s="175" t="s">
        <v>294</v>
      </c>
      <c r="L24" s="246"/>
      <c r="M24" s="175"/>
      <c r="N24" s="175"/>
      <c r="P24" s="246"/>
    </row>
    <row r="25" customFormat="false" ht="17.1" hidden="false" customHeight="true" outlineLevel="0" collapsed="false">
      <c r="A25" s="230" t="s">
        <v>251</v>
      </c>
      <c r="B25" s="230" t="s">
        <v>252</v>
      </c>
      <c r="C25" s="175" t="n">
        <v>57673</v>
      </c>
      <c r="D25" s="175" t="n">
        <v>31898</v>
      </c>
      <c r="E25" s="175" t="n">
        <v>16591</v>
      </c>
      <c r="F25" s="175" t="n">
        <v>6791</v>
      </c>
      <c r="G25" s="175" t="n">
        <v>1185</v>
      </c>
      <c r="H25" s="245" t="s">
        <v>307</v>
      </c>
      <c r="I25" s="245"/>
      <c r="J25" s="175" t="s">
        <v>294</v>
      </c>
      <c r="L25" s="246"/>
      <c r="M25" s="175"/>
      <c r="N25" s="175"/>
      <c r="P25" s="246"/>
    </row>
    <row r="26" customFormat="false" ht="30.95" hidden="false" customHeight="true" outlineLevel="0" collapsed="false">
      <c r="A26" s="230" t="s">
        <v>253</v>
      </c>
      <c r="B26" s="230" t="s">
        <v>254</v>
      </c>
      <c r="C26" s="175" t="n">
        <v>86920</v>
      </c>
      <c r="D26" s="175" t="n">
        <v>6970</v>
      </c>
      <c r="E26" s="175" t="n">
        <v>9513</v>
      </c>
      <c r="F26" s="175" t="n">
        <v>16451</v>
      </c>
      <c r="G26" s="175" t="n">
        <v>19096</v>
      </c>
      <c r="H26" s="175" t="n">
        <v>17736</v>
      </c>
      <c r="I26" s="175" t="n">
        <v>14043</v>
      </c>
      <c r="J26" s="175" t="n">
        <v>3111</v>
      </c>
      <c r="K26" s="187"/>
      <c r="L26" s="246"/>
      <c r="M26" s="175"/>
      <c r="N26" s="175"/>
      <c r="P26" s="246"/>
    </row>
    <row r="27" customFormat="false" ht="17.1" hidden="false" customHeight="true" outlineLevel="0" collapsed="false">
      <c r="A27" s="230" t="s">
        <v>295</v>
      </c>
      <c r="B27" s="230" t="s">
        <v>296</v>
      </c>
      <c r="C27" s="175" t="n">
        <v>74587</v>
      </c>
      <c r="D27" s="175" t="n">
        <v>6818</v>
      </c>
      <c r="E27" s="175" t="n">
        <v>9029</v>
      </c>
      <c r="F27" s="175" t="n">
        <v>14874</v>
      </c>
      <c r="G27" s="175" t="n">
        <v>16687</v>
      </c>
      <c r="H27" s="175" t="n">
        <v>15052</v>
      </c>
      <c r="I27" s="245" t="s">
        <v>308</v>
      </c>
      <c r="J27" s="245"/>
      <c r="L27" s="246"/>
      <c r="M27" s="175"/>
      <c r="N27" s="175"/>
      <c r="P27" s="246"/>
    </row>
    <row r="28" customFormat="false" ht="17.1" hidden="false" customHeight="true" outlineLevel="0" collapsed="false">
      <c r="A28" s="230" t="s">
        <v>257</v>
      </c>
      <c r="B28" s="230" t="s">
        <v>258</v>
      </c>
      <c r="C28" s="175" t="n">
        <v>12333</v>
      </c>
      <c r="D28" s="175" t="n">
        <v>152</v>
      </c>
      <c r="E28" s="175" t="n">
        <v>484</v>
      </c>
      <c r="F28" s="175" t="n">
        <v>1577</v>
      </c>
      <c r="G28" s="175" t="n">
        <v>2409</v>
      </c>
      <c r="H28" s="175" t="n">
        <v>2684</v>
      </c>
      <c r="I28" s="245" t="s">
        <v>309</v>
      </c>
      <c r="J28" s="245"/>
      <c r="K28" s="187"/>
      <c r="L28" s="246"/>
      <c r="M28" s="175"/>
      <c r="N28" s="175"/>
      <c r="O28" s="175"/>
      <c r="P28" s="246"/>
    </row>
    <row r="29" customFormat="false" ht="24.95" hidden="false" customHeight="true" outlineLevel="0" collapsed="false">
      <c r="A29" s="230" t="s">
        <v>175</v>
      </c>
      <c r="B29" s="230" t="s">
        <v>259</v>
      </c>
      <c r="C29" s="175" t="n">
        <v>2012</v>
      </c>
      <c r="D29" s="175" t="n">
        <v>211</v>
      </c>
      <c r="E29" s="175" t="n">
        <v>216</v>
      </c>
      <c r="F29" s="175" t="n">
        <v>254</v>
      </c>
      <c r="G29" s="245" t="s">
        <v>310</v>
      </c>
      <c r="H29" s="245"/>
      <c r="I29" s="245"/>
      <c r="J29" s="245"/>
      <c r="L29" s="246"/>
      <c r="P29" s="246"/>
    </row>
    <row r="30" customFormat="false" ht="24.95" hidden="false" customHeight="true" outlineLevel="0" collapsed="false">
      <c r="A30" s="230" t="s">
        <v>177</v>
      </c>
      <c r="B30" s="230" t="s">
        <v>297</v>
      </c>
      <c r="C30" s="175" t="n">
        <v>82274</v>
      </c>
      <c r="D30" s="175" t="n">
        <v>18378</v>
      </c>
      <c r="E30" s="175" t="n">
        <v>14833</v>
      </c>
      <c r="F30" s="175" t="n">
        <v>17734</v>
      </c>
      <c r="G30" s="245" t="s">
        <v>311</v>
      </c>
      <c r="H30" s="245"/>
      <c r="I30" s="245" t="s">
        <v>312</v>
      </c>
      <c r="J30" s="245"/>
      <c r="L30" s="246"/>
      <c r="P30" s="246"/>
    </row>
    <row r="31" customFormat="false" ht="17.1" hidden="false" customHeight="true" outlineLevel="0" collapsed="false">
      <c r="A31" s="230" t="s">
        <v>267</v>
      </c>
      <c r="B31" s="230" t="s">
        <v>298</v>
      </c>
      <c r="C31" s="175" t="n">
        <v>21256</v>
      </c>
      <c r="D31" s="175" t="n">
        <v>7537</v>
      </c>
      <c r="E31" s="175" t="n">
        <v>6083</v>
      </c>
      <c r="F31" s="175" t="n">
        <v>4104</v>
      </c>
      <c r="G31" s="175" t="n">
        <v>2177</v>
      </c>
      <c r="H31" s="245" t="s">
        <v>313</v>
      </c>
      <c r="I31" s="245"/>
      <c r="J31" s="175" t="s">
        <v>294</v>
      </c>
      <c r="L31" s="246"/>
      <c r="M31" s="175"/>
      <c r="N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522743</v>
      </c>
      <c r="D33" s="175" t="n">
        <v>142899</v>
      </c>
      <c r="E33" s="175" t="n">
        <v>121346</v>
      </c>
      <c r="F33" s="175" t="n">
        <v>114595</v>
      </c>
      <c r="G33" s="175" t="n">
        <v>68989</v>
      </c>
      <c r="H33" s="175" t="n">
        <v>43988</v>
      </c>
      <c r="I33" s="175" t="n">
        <v>23649</v>
      </c>
      <c r="J33" s="175" t="n">
        <v>7277</v>
      </c>
    </row>
    <row r="34" customFormat="false" ht="29.1" hidden="false" customHeight="true" outlineLevel="0" collapsed="false">
      <c r="A34" s="230" t="s">
        <v>216</v>
      </c>
      <c r="B34" s="230" t="s">
        <v>217</v>
      </c>
      <c r="C34" s="175" t="n">
        <v>8316</v>
      </c>
      <c r="D34" s="175" t="n">
        <v>1980</v>
      </c>
      <c r="E34" s="175" t="n">
        <v>2007</v>
      </c>
      <c r="F34" s="175" t="n">
        <v>2153</v>
      </c>
      <c r="G34" s="175" t="n">
        <v>1064</v>
      </c>
      <c r="H34" s="245" t="s">
        <v>315</v>
      </c>
      <c r="I34" s="245"/>
      <c r="J34" s="245"/>
      <c r="L34" s="246"/>
      <c r="M34" s="175"/>
      <c r="N34" s="175"/>
      <c r="P34" s="246"/>
    </row>
    <row r="35" customFormat="false" ht="29.1" hidden="false" customHeight="true" outlineLevel="0" collapsed="false">
      <c r="A35" s="230" t="s">
        <v>228</v>
      </c>
      <c r="B35" s="230" t="s">
        <v>229</v>
      </c>
      <c r="C35" s="175" t="n">
        <v>514427</v>
      </c>
      <c r="D35" s="175" t="n">
        <v>140919</v>
      </c>
      <c r="E35" s="175" t="n">
        <v>119339</v>
      </c>
      <c r="F35" s="175" t="n">
        <v>112442</v>
      </c>
      <c r="G35" s="175" t="n">
        <v>67925</v>
      </c>
      <c r="H35" s="245" t="s">
        <v>316</v>
      </c>
      <c r="I35" s="245"/>
      <c r="J35" s="245"/>
      <c r="L35" s="246"/>
      <c r="M35" s="175"/>
      <c r="N35" s="175"/>
      <c r="P35" s="246"/>
    </row>
    <row r="36" customFormat="false" ht="24.95" hidden="false" customHeight="true" outlineLevel="0" collapsed="false">
      <c r="A36" s="230" t="s">
        <v>169</v>
      </c>
      <c r="B36" s="230" t="s">
        <v>230</v>
      </c>
      <c r="C36" s="175" t="n">
        <v>275934</v>
      </c>
      <c r="D36" s="175" t="n">
        <v>56498</v>
      </c>
      <c r="E36" s="175" t="n">
        <v>58585</v>
      </c>
      <c r="F36" s="175" t="n">
        <v>68169</v>
      </c>
      <c r="G36" s="175" t="n">
        <v>44700</v>
      </c>
      <c r="H36" s="175" t="n">
        <v>29031</v>
      </c>
      <c r="I36" s="175" t="n">
        <v>15001</v>
      </c>
      <c r="J36" s="175" t="n">
        <v>3950</v>
      </c>
    </row>
    <row r="37" customFormat="false" ht="17.1" hidden="false" customHeight="true" outlineLevel="0" collapsed="false">
      <c r="A37" s="230" t="s">
        <v>231</v>
      </c>
      <c r="B37" s="230" t="s">
        <v>291</v>
      </c>
      <c r="C37" s="175" t="n">
        <v>69129</v>
      </c>
      <c r="D37" s="175" t="n">
        <v>10252</v>
      </c>
      <c r="E37" s="175" t="n">
        <v>9720</v>
      </c>
      <c r="F37" s="175" t="n">
        <v>12670</v>
      </c>
      <c r="G37" s="175" t="n">
        <v>13815</v>
      </c>
      <c r="H37" s="175" t="n">
        <v>11307</v>
      </c>
      <c r="I37" s="175" t="n">
        <v>7923</v>
      </c>
      <c r="J37" s="175" t="n">
        <v>3442</v>
      </c>
    </row>
    <row r="38" customFormat="false" ht="17.1" hidden="false" customHeight="true" outlineLevel="0" collapsed="false">
      <c r="A38" s="230" t="s">
        <v>233</v>
      </c>
      <c r="B38" s="230" t="s">
        <v>234</v>
      </c>
      <c r="C38" s="175" t="n">
        <v>162907</v>
      </c>
      <c r="D38" s="175" t="n">
        <v>43667</v>
      </c>
      <c r="E38" s="175" t="n">
        <v>43865</v>
      </c>
      <c r="F38" s="175" t="n">
        <v>42796</v>
      </c>
      <c r="G38" s="175" t="n">
        <v>19689</v>
      </c>
      <c r="H38" s="175" t="n">
        <v>10185</v>
      </c>
      <c r="I38" s="175" t="n">
        <v>2705</v>
      </c>
      <c r="J38" s="175" t="s">
        <v>294</v>
      </c>
    </row>
    <row r="39" customFormat="false" ht="30.95" hidden="false" customHeight="true" outlineLevel="0" collapsed="false">
      <c r="A39" s="230" t="s">
        <v>292</v>
      </c>
      <c r="B39" s="230" t="s">
        <v>293</v>
      </c>
      <c r="C39" s="175" t="n">
        <v>2348</v>
      </c>
      <c r="D39" s="175" t="n">
        <v>595</v>
      </c>
      <c r="E39" s="175" t="n">
        <v>400</v>
      </c>
      <c r="F39" s="175" t="n">
        <v>682</v>
      </c>
      <c r="G39" s="175" t="n">
        <v>192</v>
      </c>
      <c r="H39" s="245" t="s">
        <v>317</v>
      </c>
      <c r="I39" s="245"/>
      <c r="J39" s="175" t="s">
        <v>294</v>
      </c>
      <c r="L39" s="246"/>
      <c r="M39" s="175"/>
      <c r="N39" s="175"/>
      <c r="P39" s="246"/>
      <c r="R39" s="246"/>
      <c r="S39" s="175"/>
      <c r="T39" s="175"/>
      <c r="U39" s="246"/>
      <c r="V39" s="246"/>
    </row>
    <row r="40" customFormat="false" ht="17.1" hidden="false" customHeight="true" outlineLevel="0" collapsed="false">
      <c r="A40" s="230" t="s">
        <v>241</v>
      </c>
      <c r="B40" s="230" t="s">
        <v>242</v>
      </c>
      <c r="C40" s="175" t="n">
        <v>1925</v>
      </c>
      <c r="D40" s="175" t="n">
        <v>49</v>
      </c>
      <c r="E40" s="175" t="n">
        <v>56</v>
      </c>
      <c r="F40" s="175" t="n">
        <v>384</v>
      </c>
      <c r="G40" s="175" t="n">
        <v>301</v>
      </c>
      <c r="H40" s="245" t="s">
        <v>318</v>
      </c>
      <c r="I40" s="245"/>
      <c r="J40" s="245"/>
      <c r="L40" s="246"/>
      <c r="M40" s="175"/>
      <c r="N40" s="175"/>
      <c r="P40" s="246"/>
    </row>
    <row r="41" customFormat="false" ht="17.1" hidden="false" customHeight="true" outlineLevel="0" collapsed="false">
      <c r="A41" s="230" t="s">
        <v>243</v>
      </c>
      <c r="B41" s="230" t="s">
        <v>244</v>
      </c>
      <c r="C41" s="175" t="n">
        <v>39625</v>
      </c>
      <c r="D41" s="175" t="n">
        <v>1935</v>
      </c>
      <c r="E41" s="175" t="n">
        <v>4544</v>
      </c>
      <c r="F41" s="175" t="n">
        <v>11637</v>
      </c>
      <c r="G41" s="175" t="n">
        <v>10703</v>
      </c>
      <c r="H41" s="175" t="n">
        <v>6877</v>
      </c>
      <c r="I41" s="245" t="s">
        <v>319</v>
      </c>
      <c r="J41" s="245"/>
      <c r="L41" s="246"/>
      <c r="M41" s="175"/>
      <c r="N41" s="175"/>
      <c r="P41" s="246"/>
    </row>
    <row r="42" customFormat="false" ht="30.95" hidden="false" customHeight="true" outlineLevel="0" collapsed="false">
      <c r="A42" s="230" t="s">
        <v>245</v>
      </c>
      <c r="B42" s="230" t="s">
        <v>246</v>
      </c>
      <c r="C42" s="175" t="n">
        <v>139854</v>
      </c>
      <c r="D42" s="175" t="n">
        <v>68058</v>
      </c>
      <c r="E42" s="175" t="n">
        <v>43472</v>
      </c>
      <c r="F42" s="175" t="n">
        <v>21353</v>
      </c>
      <c r="G42" s="175" t="n">
        <v>4510</v>
      </c>
      <c r="H42" s="175" t="n">
        <v>1258</v>
      </c>
      <c r="I42" s="175" t="n">
        <v>1203</v>
      </c>
      <c r="J42" s="175" t="s">
        <v>294</v>
      </c>
      <c r="L42" s="246"/>
      <c r="M42" s="175"/>
      <c r="N42" s="175"/>
      <c r="P42" s="246"/>
    </row>
    <row r="43" customFormat="false" ht="17.1" hidden="false" customHeight="true" outlineLevel="0" collapsed="false">
      <c r="A43" s="230" t="s">
        <v>247</v>
      </c>
      <c r="B43" s="230" t="s">
        <v>248</v>
      </c>
      <c r="C43" s="175" t="n">
        <v>81824</v>
      </c>
      <c r="D43" s="175" t="n">
        <v>37026</v>
      </c>
      <c r="E43" s="175" t="n">
        <v>26939</v>
      </c>
      <c r="F43" s="175" t="n">
        <v>13976</v>
      </c>
      <c r="G43" s="175" t="n">
        <v>2990</v>
      </c>
      <c r="H43" s="175" t="n">
        <v>893</v>
      </c>
      <c r="I43" s="175" t="s">
        <v>294</v>
      </c>
      <c r="J43" s="175" t="s">
        <v>294</v>
      </c>
    </row>
    <row r="44" customFormat="false" ht="17.1" hidden="false" customHeight="true" outlineLevel="0" collapsed="false">
      <c r="A44" s="230" t="s">
        <v>249</v>
      </c>
      <c r="B44" s="230" t="s">
        <v>250</v>
      </c>
      <c r="C44" s="175" t="n">
        <v>4816</v>
      </c>
      <c r="D44" s="175" t="n">
        <v>2071</v>
      </c>
      <c r="E44" s="175" t="n">
        <v>942</v>
      </c>
      <c r="F44" s="175" t="n">
        <v>1048</v>
      </c>
      <c r="G44" s="245" t="s">
        <v>320</v>
      </c>
      <c r="H44" s="245"/>
      <c r="I44" s="245"/>
      <c r="J44" s="175" t="s">
        <v>294</v>
      </c>
      <c r="L44" s="246"/>
      <c r="M44" s="175"/>
      <c r="N44" s="175"/>
      <c r="O44" s="175"/>
      <c r="P44" s="246"/>
    </row>
    <row r="45" customFormat="false" ht="17.1" hidden="false" customHeight="true" outlineLevel="0" collapsed="false">
      <c r="A45" s="230" t="s">
        <v>251</v>
      </c>
      <c r="B45" s="230" t="s">
        <v>252</v>
      </c>
      <c r="C45" s="175" t="n">
        <v>53214</v>
      </c>
      <c r="D45" s="175" t="n">
        <v>28961</v>
      </c>
      <c r="E45" s="175" t="n">
        <v>15591</v>
      </c>
      <c r="F45" s="175" t="n">
        <v>6329</v>
      </c>
      <c r="G45" s="245" t="s">
        <v>321</v>
      </c>
      <c r="H45" s="245"/>
      <c r="I45" s="245"/>
      <c r="J45" s="175" t="s">
        <v>294</v>
      </c>
      <c r="L45" s="246"/>
      <c r="M45" s="175"/>
      <c r="N45" s="175"/>
      <c r="O45" s="175"/>
      <c r="P45" s="246"/>
    </row>
    <row r="46" customFormat="false" ht="30.95" hidden="false" customHeight="true" outlineLevel="0" collapsed="false">
      <c r="A46" s="230" t="s">
        <v>253</v>
      </c>
      <c r="B46" s="230" t="s">
        <v>254</v>
      </c>
      <c r="C46" s="175" t="n">
        <v>47129</v>
      </c>
      <c r="D46" s="175" t="n">
        <v>5025</v>
      </c>
      <c r="E46" s="175" t="n">
        <v>7073</v>
      </c>
      <c r="F46" s="175" t="n">
        <v>11243</v>
      </c>
      <c r="G46" s="175" t="n">
        <v>11019</v>
      </c>
      <c r="H46" s="175" t="n">
        <v>7250</v>
      </c>
      <c r="I46" s="175" t="n">
        <v>5519</v>
      </c>
      <c r="J46" s="175" t="s">
        <v>294</v>
      </c>
    </row>
    <row r="47" customFormat="false" ht="17.1" hidden="false" customHeight="true" outlineLevel="0" collapsed="false">
      <c r="A47" s="230" t="s">
        <v>295</v>
      </c>
      <c r="B47" s="230" t="s">
        <v>296</v>
      </c>
      <c r="C47" s="175" t="n">
        <v>43934</v>
      </c>
      <c r="D47" s="175" t="n">
        <v>4973</v>
      </c>
      <c r="E47" s="175" t="n">
        <v>6951</v>
      </c>
      <c r="F47" s="175" t="n">
        <v>10776</v>
      </c>
      <c r="G47" s="175" t="n">
        <v>10168</v>
      </c>
      <c r="H47" s="175" t="n">
        <v>6434</v>
      </c>
      <c r="I47" s="175" t="n">
        <v>4632</v>
      </c>
      <c r="J47" s="175" t="s">
        <v>294</v>
      </c>
    </row>
    <row r="48" customFormat="false" ht="17.1" hidden="false" customHeight="true" outlineLevel="0" collapsed="false">
      <c r="A48" s="230" t="s">
        <v>257</v>
      </c>
      <c r="B48" s="230" t="s">
        <v>258</v>
      </c>
      <c r="C48" s="175" t="n">
        <v>3195</v>
      </c>
      <c r="D48" s="175" t="n">
        <v>52</v>
      </c>
      <c r="E48" s="175" t="n">
        <v>122</v>
      </c>
      <c r="F48" s="175" t="n">
        <v>467</v>
      </c>
      <c r="G48" s="175" t="n">
        <v>851</v>
      </c>
      <c r="H48" s="175" t="n">
        <v>816</v>
      </c>
      <c r="I48" s="175" t="n">
        <v>887</v>
      </c>
      <c r="J48" s="175" t="s">
        <v>294</v>
      </c>
    </row>
    <row r="49" customFormat="false" ht="24.95" hidden="false" customHeight="true" outlineLevel="0" collapsed="false">
      <c r="A49" s="230" t="s">
        <v>175</v>
      </c>
      <c r="B49" s="230" t="s">
        <v>259</v>
      </c>
      <c r="C49" s="175" t="n">
        <v>532</v>
      </c>
      <c r="D49" s="175" t="n">
        <v>74</v>
      </c>
      <c r="E49" s="175" t="n">
        <v>110</v>
      </c>
      <c r="F49" s="175" t="n">
        <v>79</v>
      </c>
      <c r="G49" s="245" t="s">
        <v>322</v>
      </c>
      <c r="H49" s="245"/>
      <c r="I49" s="175" t="s">
        <v>294</v>
      </c>
      <c r="J49" s="175" t="s">
        <v>294</v>
      </c>
      <c r="L49" s="246"/>
      <c r="M49" s="175"/>
      <c r="N49" s="175"/>
      <c r="P49" s="246"/>
    </row>
    <row r="50" customFormat="false" ht="24.95" hidden="false" customHeight="true" outlineLevel="0" collapsed="false">
      <c r="A50" s="230" t="s">
        <v>177</v>
      </c>
      <c r="B50" s="230" t="s">
        <v>297</v>
      </c>
      <c r="C50" s="175" t="n">
        <v>50978</v>
      </c>
      <c r="D50" s="175" t="n">
        <v>11264</v>
      </c>
      <c r="E50" s="175" t="n">
        <v>10099</v>
      </c>
      <c r="F50" s="175" t="n">
        <v>11598</v>
      </c>
      <c r="G50" s="245" t="s">
        <v>323</v>
      </c>
      <c r="H50" s="245"/>
      <c r="I50" s="245" t="s">
        <v>324</v>
      </c>
      <c r="J50" s="245"/>
      <c r="L50" s="246"/>
      <c r="M50" s="175"/>
      <c r="N50" s="175"/>
      <c r="P50" s="246"/>
      <c r="R50" s="246"/>
      <c r="V50" s="246"/>
    </row>
    <row r="51" customFormat="false" ht="17.1" hidden="false" customHeight="true" outlineLevel="0" collapsed="false">
      <c r="A51" s="230" t="s">
        <v>267</v>
      </c>
      <c r="B51" s="230" t="s">
        <v>298</v>
      </c>
      <c r="C51" s="175" t="n">
        <v>18134</v>
      </c>
      <c r="D51" s="175" t="n">
        <v>6654</v>
      </c>
      <c r="E51" s="175" t="n">
        <v>5399</v>
      </c>
      <c r="F51" s="175" t="n">
        <v>3388</v>
      </c>
      <c r="G51" s="175" t="n">
        <v>1742</v>
      </c>
      <c r="H51" s="245" t="s">
        <v>325</v>
      </c>
      <c r="I51" s="245"/>
      <c r="J51" s="175" t="s">
        <v>294</v>
      </c>
      <c r="L51" s="246"/>
      <c r="M51" s="175"/>
      <c r="N51" s="175"/>
      <c r="P51" s="246"/>
    </row>
    <row r="52" customFormat="false" ht="63" hidden="false" customHeight="true" outlineLevel="0" collapsed="false">
      <c r="A52" s="183" t="s">
        <v>149</v>
      </c>
      <c r="B52" s="183"/>
      <c r="C52" s="183"/>
      <c r="D52" s="183"/>
      <c r="E52" s="183"/>
      <c r="F52" s="183"/>
      <c r="G52" s="183"/>
      <c r="H52" s="183"/>
      <c r="I52" s="183"/>
      <c r="J52" s="183"/>
    </row>
  </sheetData>
  <mergeCells count="33">
    <mergeCell ref="A2:J2"/>
    <mergeCell ref="A3:J3"/>
    <mergeCell ref="A4:J4"/>
    <mergeCell ref="A5:J5"/>
    <mergeCell ref="A6:A11"/>
    <mergeCell ref="B6:B11"/>
    <mergeCell ref="C6:C11"/>
    <mergeCell ref="D7:J7"/>
    <mergeCell ref="A12:J12"/>
    <mergeCell ref="I18:J18"/>
    <mergeCell ref="H19:I19"/>
    <mergeCell ref="H21:J21"/>
    <mergeCell ref="H24:I24"/>
    <mergeCell ref="H25:I25"/>
    <mergeCell ref="I27:J27"/>
    <mergeCell ref="I28:J28"/>
    <mergeCell ref="G29:J29"/>
    <mergeCell ref="G30:H30"/>
    <mergeCell ref="I30:J30"/>
    <mergeCell ref="H31:I31"/>
    <mergeCell ref="A32:J32"/>
    <mergeCell ref="H34:J34"/>
    <mergeCell ref="H35:J35"/>
    <mergeCell ref="H39:I39"/>
    <mergeCell ref="H40:J40"/>
    <mergeCell ref="I41:J41"/>
    <mergeCell ref="G44:I44"/>
    <mergeCell ref="G45:I45"/>
    <mergeCell ref="G49:H49"/>
    <mergeCell ref="G50:H50"/>
    <mergeCell ref="I50:J50"/>
    <mergeCell ref="H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326</v>
      </c>
      <c r="B5" s="150"/>
      <c r="C5" s="150"/>
      <c r="D5" s="150"/>
      <c r="E5" s="150"/>
      <c r="F5" s="150"/>
      <c r="G5" s="150"/>
      <c r="H5" s="150"/>
      <c r="I5" s="150"/>
      <c r="J5" s="150"/>
    </row>
    <row r="6" s="209" customFormat="true" ht="5.45" hidden="false" customHeight="true" outlineLevel="0" collapsed="false">
      <c r="A6" s="152" t="s">
        <v>279</v>
      </c>
      <c r="B6" s="152" t="s">
        <v>199</v>
      </c>
      <c r="C6" s="152" t="s">
        <v>280</v>
      </c>
      <c r="D6" s="217"/>
      <c r="E6" s="217"/>
      <c r="F6" s="217"/>
      <c r="G6" s="218"/>
      <c r="H6" s="218"/>
      <c r="I6" s="218"/>
      <c r="J6" s="237"/>
    </row>
    <row r="7" s="209" customFormat="true" ht="15" hidden="false" customHeight="false" outlineLevel="0" collapsed="false">
      <c r="A7" s="152"/>
      <c r="B7" s="152"/>
      <c r="C7" s="152"/>
      <c r="D7" s="238" t="s">
        <v>281</v>
      </c>
      <c r="E7" s="238"/>
      <c r="F7" s="238"/>
      <c r="G7" s="238"/>
      <c r="H7" s="238"/>
      <c r="I7" s="238"/>
      <c r="J7" s="238"/>
    </row>
    <row r="8" s="209" customFormat="true" ht="5.45" hidden="false" customHeight="true" outlineLevel="0" collapsed="false">
      <c r="A8" s="152"/>
      <c r="B8" s="152"/>
      <c r="C8" s="152"/>
      <c r="D8" s="149"/>
      <c r="E8" s="149"/>
      <c r="F8" s="149"/>
      <c r="G8" s="196"/>
      <c r="H8" s="196"/>
      <c r="I8" s="224"/>
      <c r="J8" s="239"/>
    </row>
    <row r="9" s="209" customFormat="true" ht="5.45" hidden="false" customHeight="true" outlineLevel="0" collapsed="false">
      <c r="A9" s="152"/>
      <c r="B9" s="152"/>
      <c r="C9" s="152"/>
      <c r="D9" s="205"/>
      <c r="E9" s="205"/>
      <c r="F9" s="205"/>
      <c r="G9" s="207"/>
      <c r="H9" s="207"/>
      <c r="I9" s="207"/>
      <c r="J9" s="23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533696</v>
      </c>
      <c r="D13" s="175" t="n">
        <v>140190</v>
      </c>
      <c r="E13" s="175" t="n">
        <v>110790</v>
      </c>
      <c r="F13" s="175" t="n">
        <v>106115</v>
      </c>
      <c r="G13" s="175" t="n">
        <v>70148</v>
      </c>
      <c r="H13" s="175" t="n">
        <v>54890</v>
      </c>
      <c r="I13" s="175" t="n">
        <v>36935</v>
      </c>
      <c r="J13" s="175" t="n">
        <v>14628</v>
      </c>
    </row>
    <row r="14" customFormat="false" ht="29.1" hidden="false" customHeight="true" outlineLevel="0" collapsed="false">
      <c r="A14" s="230" t="s">
        <v>216</v>
      </c>
      <c r="B14" s="230" t="s">
        <v>217</v>
      </c>
      <c r="C14" s="175" t="n">
        <v>25532</v>
      </c>
      <c r="D14" s="175" t="n">
        <v>10815</v>
      </c>
      <c r="E14" s="175" t="n">
        <v>5290</v>
      </c>
      <c r="F14" s="175" t="n">
        <v>5368</v>
      </c>
      <c r="G14" s="175" t="n">
        <v>2134</v>
      </c>
      <c r="H14" s="245" t="s">
        <v>327</v>
      </c>
      <c r="I14" s="245"/>
      <c r="J14" s="245"/>
      <c r="L14" s="246"/>
      <c r="M14" s="175"/>
      <c r="N14" s="175"/>
      <c r="P14" s="246"/>
    </row>
    <row r="15" customFormat="false" ht="29.1" hidden="false" customHeight="true" outlineLevel="0" collapsed="false">
      <c r="A15" s="230" t="s">
        <v>228</v>
      </c>
      <c r="B15" s="230" t="s">
        <v>229</v>
      </c>
      <c r="C15" s="175" t="n">
        <v>508164</v>
      </c>
      <c r="D15" s="175" t="n">
        <v>129375</v>
      </c>
      <c r="E15" s="175" t="n">
        <v>105500</v>
      </c>
      <c r="F15" s="175" t="n">
        <v>100747</v>
      </c>
      <c r="G15" s="175" t="n">
        <v>68014</v>
      </c>
      <c r="H15" s="245" t="s">
        <v>328</v>
      </c>
      <c r="I15" s="245"/>
      <c r="J15" s="245"/>
      <c r="L15" s="246"/>
      <c r="M15" s="175"/>
      <c r="N15" s="175"/>
      <c r="P15" s="246"/>
    </row>
    <row r="16" customFormat="false" ht="24.95" hidden="false" customHeight="true" outlineLevel="0" collapsed="false">
      <c r="A16" s="230" t="s">
        <v>169</v>
      </c>
      <c r="B16" s="230" t="s">
        <v>230</v>
      </c>
      <c r="C16" s="175" t="n">
        <v>259176</v>
      </c>
      <c r="D16" s="175" t="n">
        <v>47100</v>
      </c>
      <c r="E16" s="175" t="n">
        <v>49312</v>
      </c>
      <c r="F16" s="175" t="n">
        <v>58299</v>
      </c>
      <c r="G16" s="175" t="n">
        <v>40610</v>
      </c>
      <c r="H16" s="175" t="n">
        <v>33956</v>
      </c>
      <c r="I16" s="245" t="s">
        <v>329</v>
      </c>
      <c r="J16" s="245"/>
      <c r="L16" s="246"/>
      <c r="M16" s="175"/>
      <c r="N16" s="175"/>
      <c r="P16" s="246"/>
    </row>
    <row r="17" customFormat="false" ht="17.1" hidden="false" customHeight="true" outlineLevel="0" collapsed="false">
      <c r="A17" s="230" t="s">
        <v>231</v>
      </c>
      <c r="B17" s="230" t="s">
        <v>291</v>
      </c>
      <c r="C17" s="175" t="n">
        <v>65936</v>
      </c>
      <c r="D17" s="175" t="n">
        <v>7538</v>
      </c>
      <c r="E17" s="175" t="n">
        <v>6277</v>
      </c>
      <c r="F17" s="175" t="n">
        <v>8229</v>
      </c>
      <c r="G17" s="175" t="n">
        <v>11192</v>
      </c>
      <c r="H17" s="175" t="n">
        <v>14791</v>
      </c>
      <c r="I17" s="245" t="s">
        <v>330</v>
      </c>
      <c r="J17" s="245"/>
      <c r="L17" s="246"/>
      <c r="M17" s="175"/>
      <c r="N17" s="175"/>
      <c r="P17" s="246"/>
    </row>
    <row r="18" customFormat="false" ht="17.1" hidden="false" customHeight="true" outlineLevel="0" collapsed="false">
      <c r="A18" s="230" t="s">
        <v>233</v>
      </c>
      <c r="B18" s="230" t="s">
        <v>234</v>
      </c>
      <c r="C18" s="175" t="n">
        <v>148711</v>
      </c>
      <c r="D18" s="175" t="n">
        <v>36513</v>
      </c>
      <c r="E18" s="175" t="n">
        <v>38119</v>
      </c>
      <c r="F18" s="175" t="n">
        <v>38120</v>
      </c>
      <c r="G18" s="175" t="n">
        <v>18160</v>
      </c>
      <c r="H18" s="175" t="n">
        <v>11156</v>
      </c>
      <c r="I18" s="245" t="s">
        <v>331</v>
      </c>
      <c r="J18" s="245"/>
      <c r="L18" s="246"/>
      <c r="M18" s="175"/>
      <c r="N18" s="175"/>
      <c r="O18" s="175"/>
      <c r="P18" s="246"/>
    </row>
    <row r="19" customFormat="false" ht="30.95" hidden="false" customHeight="true" outlineLevel="0" collapsed="false">
      <c r="A19" s="230" t="s">
        <v>292</v>
      </c>
      <c r="B19" s="230" t="s">
        <v>293</v>
      </c>
      <c r="C19" s="175" t="n">
        <v>3644</v>
      </c>
      <c r="D19" s="175" t="n">
        <v>838</v>
      </c>
      <c r="E19" s="175" t="n">
        <v>420</v>
      </c>
      <c r="F19" s="245" t="s">
        <v>332</v>
      </c>
      <c r="G19" s="245"/>
      <c r="H19" s="245" t="s">
        <v>304</v>
      </c>
      <c r="I19" s="245"/>
      <c r="J19" s="175" t="s">
        <v>294</v>
      </c>
      <c r="L19" s="246"/>
      <c r="M19" s="175"/>
      <c r="N19" s="175"/>
      <c r="P19" s="246"/>
      <c r="R19" s="246"/>
      <c r="S19" s="175"/>
      <c r="T19" s="175"/>
      <c r="V19" s="246"/>
    </row>
    <row r="20" customFormat="false" ht="17.1" hidden="false" customHeight="true" outlineLevel="0" collapsed="false">
      <c r="A20" s="230" t="s">
        <v>241</v>
      </c>
      <c r="B20" s="230" t="s">
        <v>242</v>
      </c>
      <c r="C20" s="175" t="n">
        <v>2071</v>
      </c>
      <c r="D20" s="175" t="n">
        <v>33</v>
      </c>
      <c r="E20" s="175" t="n">
        <v>66</v>
      </c>
      <c r="F20" s="245" t="s">
        <v>333</v>
      </c>
      <c r="G20" s="245"/>
      <c r="H20" s="175" t="n">
        <v>904</v>
      </c>
      <c r="I20" s="175" t="s">
        <v>294</v>
      </c>
      <c r="J20" s="175" t="s">
        <v>294</v>
      </c>
      <c r="L20" s="246"/>
      <c r="P20" s="246"/>
      <c r="R20" s="246"/>
      <c r="S20" s="175"/>
      <c r="T20" s="175"/>
      <c r="V20" s="246"/>
    </row>
    <row r="21" customFormat="false" ht="17.1" hidden="false" customHeight="true" outlineLevel="0" collapsed="false">
      <c r="A21" s="230" t="s">
        <v>243</v>
      </c>
      <c r="B21" s="230" t="s">
        <v>244</v>
      </c>
      <c r="C21" s="175" t="n">
        <v>38814</v>
      </c>
      <c r="D21" s="175" t="n">
        <v>2178</v>
      </c>
      <c r="E21" s="175" t="n">
        <v>4430</v>
      </c>
      <c r="F21" s="175" t="n">
        <v>10645</v>
      </c>
      <c r="G21" s="175" t="n">
        <v>10175</v>
      </c>
      <c r="H21" s="245" t="s">
        <v>334</v>
      </c>
      <c r="I21" s="245"/>
      <c r="J21" s="245"/>
      <c r="L21" s="246"/>
      <c r="M21" s="175"/>
      <c r="N21" s="175"/>
      <c r="O21" s="175"/>
      <c r="P21" s="246"/>
    </row>
    <row r="22" customFormat="false" ht="30.95" hidden="false" customHeight="true" outlineLevel="0" collapsed="false">
      <c r="A22" s="230" t="s">
        <v>245</v>
      </c>
      <c r="B22" s="230" t="s">
        <v>246</v>
      </c>
      <c r="C22" s="175" t="n">
        <v>129289</v>
      </c>
      <c r="D22" s="175" t="n">
        <v>64553</v>
      </c>
      <c r="E22" s="175" t="n">
        <v>39087</v>
      </c>
      <c r="F22" s="175" t="n">
        <v>18796</v>
      </c>
      <c r="G22" s="175" t="n">
        <v>3953</v>
      </c>
      <c r="H22" s="175" t="n">
        <v>1697</v>
      </c>
      <c r="I22" s="175" t="n">
        <v>1203</v>
      </c>
      <c r="J22" s="175" t="s">
        <v>294</v>
      </c>
      <c r="L22" s="246"/>
      <c r="M22" s="175"/>
      <c r="N22" s="175"/>
      <c r="P22" s="246"/>
    </row>
    <row r="23" customFormat="false" ht="17.1" hidden="false" customHeight="true" outlineLevel="0" collapsed="false">
      <c r="A23" s="230" t="s">
        <v>247</v>
      </c>
      <c r="B23" s="230" t="s">
        <v>248</v>
      </c>
      <c r="C23" s="175" t="n">
        <v>64792</v>
      </c>
      <c r="D23" s="175" t="n">
        <v>28192</v>
      </c>
      <c r="E23" s="175" t="n">
        <v>22172</v>
      </c>
      <c r="F23" s="175" t="n">
        <v>11281</v>
      </c>
      <c r="G23" s="175" t="n">
        <v>2254</v>
      </c>
      <c r="H23" s="175" t="n">
        <v>893</v>
      </c>
      <c r="I23" s="175" t="s">
        <v>294</v>
      </c>
      <c r="J23" s="175" t="s">
        <v>294</v>
      </c>
    </row>
    <row r="24" customFormat="false" ht="17.1" hidden="false" customHeight="true" outlineLevel="0" collapsed="false">
      <c r="A24" s="230" t="s">
        <v>249</v>
      </c>
      <c r="B24" s="230" t="s">
        <v>250</v>
      </c>
      <c r="C24" s="175" t="n">
        <v>13117</v>
      </c>
      <c r="D24" s="175" t="n">
        <v>8905</v>
      </c>
      <c r="E24" s="175" t="n">
        <v>1586</v>
      </c>
      <c r="F24" s="245" t="s">
        <v>335</v>
      </c>
      <c r="G24" s="245"/>
      <c r="H24" s="245" t="s">
        <v>306</v>
      </c>
      <c r="I24" s="245"/>
      <c r="J24" s="175" t="s">
        <v>294</v>
      </c>
      <c r="L24" s="246"/>
      <c r="M24" s="175"/>
      <c r="N24" s="175"/>
      <c r="P24" s="246"/>
      <c r="R24" s="246"/>
      <c r="S24" s="175"/>
      <c r="T24" s="175"/>
      <c r="V24" s="246"/>
    </row>
    <row r="25" customFormat="false" ht="17.1" hidden="false" customHeight="true" outlineLevel="0" collapsed="false">
      <c r="A25" s="230" t="s">
        <v>251</v>
      </c>
      <c r="B25" s="230" t="s">
        <v>252</v>
      </c>
      <c r="C25" s="175" t="n">
        <v>51380</v>
      </c>
      <c r="D25" s="175" t="n">
        <v>27456</v>
      </c>
      <c r="E25" s="175" t="n">
        <v>15329</v>
      </c>
      <c r="F25" s="245" t="s">
        <v>336</v>
      </c>
      <c r="G25" s="245"/>
      <c r="H25" s="245" t="s">
        <v>307</v>
      </c>
      <c r="I25" s="245"/>
      <c r="J25" s="175" t="s">
        <v>294</v>
      </c>
      <c r="L25" s="246"/>
      <c r="M25" s="175"/>
      <c r="N25" s="175"/>
      <c r="P25" s="246"/>
      <c r="R25" s="246"/>
      <c r="S25" s="175"/>
      <c r="T25" s="175"/>
      <c r="V25" s="246"/>
    </row>
    <row r="26" customFormat="false" ht="30.95" hidden="false" customHeight="true" outlineLevel="0" collapsed="false">
      <c r="A26" s="230" t="s">
        <v>253</v>
      </c>
      <c r="B26" s="230" t="s">
        <v>254</v>
      </c>
      <c r="C26" s="175" t="n">
        <v>60098</v>
      </c>
      <c r="D26" s="175" t="n">
        <v>4958</v>
      </c>
      <c r="E26" s="175" t="n">
        <v>6702</v>
      </c>
      <c r="F26" s="175" t="n">
        <v>11209</v>
      </c>
      <c r="G26" s="175" t="n">
        <v>13959</v>
      </c>
      <c r="H26" s="175" t="n">
        <v>11669</v>
      </c>
      <c r="I26" s="245" t="s">
        <v>337</v>
      </c>
      <c r="J26" s="245"/>
      <c r="L26" s="246"/>
      <c r="M26" s="175"/>
      <c r="N26" s="175"/>
      <c r="P26" s="246"/>
    </row>
    <row r="27" customFormat="false" ht="17.1" hidden="false" customHeight="true" outlineLevel="0" collapsed="false">
      <c r="A27" s="230" t="s">
        <v>295</v>
      </c>
      <c r="B27" s="230" t="s">
        <v>296</v>
      </c>
      <c r="C27" s="175" t="n">
        <v>53300</v>
      </c>
      <c r="D27" s="175" t="n">
        <v>4879</v>
      </c>
      <c r="E27" s="175" t="n">
        <v>6429</v>
      </c>
      <c r="F27" s="175" t="n">
        <v>10320</v>
      </c>
      <c r="G27" s="175" t="n">
        <v>12428</v>
      </c>
      <c r="H27" s="175" t="n">
        <v>10133</v>
      </c>
      <c r="I27" s="245" t="s">
        <v>338</v>
      </c>
      <c r="J27" s="245"/>
      <c r="K27" s="187"/>
      <c r="L27" s="246"/>
      <c r="M27" s="175"/>
      <c r="N27" s="175"/>
      <c r="P27" s="246"/>
    </row>
    <row r="28" customFormat="false" ht="17.1" hidden="false" customHeight="true" outlineLevel="0" collapsed="false">
      <c r="A28" s="230" t="s">
        <v>257</v>
      </c>
      <c r="B28" s="230" t="s">
        <v>258</v>
      </c>
      <c r="C28" s="175" t="n">
        <v>6798</v>
      </c>
      <c r="D28" s="175" t="n">
        <v>79</v>
      </c>
      <c r="E28" s="175" t="n">
        <v>273</v>
      </c>
      <c r="F28" s="175" t="n">
        <v>889</v>
      </c>
      <c r="G28" s="175" t="n">
        <v>1531</v>
      </c>
      <c r="H28" s="175" t="n">
        <v>1536</v>
      </c>
      <c r="I28" s="245" t="s">
        <v>339</v>
      </c>
      <c r="J28" s="245"/>
      <c r="L28" s="246"/>
      <c r="M28" s="175"/>
      <c r="N28" s="175"/>
      <c r="P28" s="246"/>
    </row>
    <row r="29" customFormat="false" ht="24.95" hidden="false" customHeight="true" outlineLevel="0" collapsed="false">
      <c r="A29" s="230" t="s">
        <v>175</v>
      </c>
      <c r="B29" s="230" t="s">
        <v>259</v>
      </c>
      <c r="C29" s="175" t="n">
        <v>789</v>
      </c>
      <c r="D29" s="175" t="n">
        <v>136</v>
      </c>
      <c r="E29" s="175" t="n">
        <v>118</v>
      </c>
      <c r="F29" s="245" t="s">
        <v>340</v>
      </c>
      <c r="G29" s="245"/>
      <c r="H29" s="245"/>
      <c r="I29" s="175" t="s">
        <v>294</v>
      </c>
      <c r="J29" s="175" t="s">
        <v>294</v>
      </c>
      <c r="L29" s="246"/>
      <c r="M29" s="175"/>
      <c r="N29" s="175"/>
      <c r="P29" s="246"/>
    </row>
    <row r="30" customFormat="false" ht="24.95" hidden="false" customHeight="true" outlineLevel="0" collapsed="false">
      <c r="A30" s="230" t="s">
        <v>177</v>
      </c>
      <c r="B30" s="230" t="s">
        <v>297</v>
      </c>
      <c r="C30" s="175" t="n">
        <v>58812</v>
      </c>
      <c r="D30" s="175" t="n">
        <v>12628</v>
      </c>
      <c r="E30" s="175" t="n">
        <v>10281</v>
      </c>
      <c r="F30" s="245" t="s">
        <v>341</v>
      </c>
      <c r="G30" s="245"/>
      <c r="H30" s="245"/>
      <c r="I30" s="175" t="n">
        <v>3836</v>
      </c>
      <c r="J30" s="175" t="n">
        <v>4068</v>
      </c>
      <c r="L30" s="246"/>
      <c r="M30" s="175"/>
      <c r="N30" s="175"/>
      <c r="P30" s="246"/>
    </row>
    <row r="31" customFormat="false" ht="17.1" hidden="false" customHeight="true" outlineLevel="0" collapsed="false">
      <c r="A31" s="230" t="s">
        <v>267</v>
      </c>
      <c r="B31" s="230" t="s">
        <v>298</v>
      </c>
      <c r="C31" s="175" t="n">
        <v>14388</v>
      </c>
      <c r="D31" s="175" t="n">
        <v>5203</v>
      </c>
      <c r="E31" s="175" t="n">
        <v>3946</v>
      </c>
      <c r="F31" s="175" t="n">
        <v>2747</v>
      </c>
      <c r="G31" s="175" t="n">
        <v>1887</v>
      </c>
      <c r="H31" s="175" t="n">
        <v>605</v>
      </c>
      <c r="I31" s="175" t="s">
        <v>294</v>
      </c>
      <c r="J31" s="175" t="s">
        <v>294</v>
      </c>
      <c r="L31" s="246"/>
      <c r="M31" s="175"/>
      <c r="N31" s="175"/>
      <c r="O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394481</v>
      </c>
      <c r="D33" s="175" t="n">
        <v>104361</v>
      </c>
      <c r="E33" s="175" t="n">
        <v>93945</v>
      </c>
      <c r="F33" s="175" t="n">
        <v>85529</v>
      </c>
      <c r="G33" s="175" t="n">
        <v>52593</v>
      </c>
      <c r="H33" s="175" t="n">
        <v>32633</v>
      </c>
      <c r="I33" s="245" t="s">
        <v>342</v>
      </c>
      <c r="J33" s="245"/>
    </row>
    <row r="34" customFormat="false" ht="29.1" hidden="false" customHeight="true" outlineLevel="0" collapsed="false">
      <c r="A34" s="230" t="s">
        <v>216</v>
      </c>
      <c r="B34" s="230" t="s">
        <v>217</v>
      </c>
      <c r="C34" s="175" t="n">
        <v>5669</v>
      </c>
      <c r="D34" s="175" t="n">
        <v>1540</v>
      </c>
      <c r="E34" s="175" t="n">
        <v>1561</v>
      </c>
      <c r="F34" s="175" t="n">
        <v>1611</v>
      </c>
      <c r="G34" s="245" t="s">
        <v>343</v>
      </c>
      <c r="H34" s="245"/>
      <c r="I34" s="245"/>
      <c r="J34" s="245"/>
      <c r="L34" s="246"/>
      <c r="M34" s="175"/>
      <c r="N34" s="175"/>
      <c r="O34" s="175"/>
      <c r="P34" s="246"/>
    </row>
    <row r="35" customFormat="false" ht="29.1" hidden="false" customHeight="true" outlineLevel="0" collapsed="false">
      <c r="A35" s="230" t="s">
        <v>228</v>
      </c>
      <c r="B35" s="230" t="s">
        <v>229</v>
      </c>
      <c r="C35" s="175" t="n">
        <v>388812</v>
      </c>
      <c r="D35" s="175" t="n">
        <v>102821</v>
      </c>
      <c r="E35" s="175" t="n">
        <v>92384</v>
      </c>
      <c r="F35" s="175" t="n">
        <v>83918</v>
      </c>
      <c r="G35" s="245" t="s">
        <v>344</v>
      </c>
      <c r="H35" s="245"/>
      <c r="I35" s="245"/>
      <c r="J35" s="245"/>
      <c r="L35" s="246"/>
      <c r="M35" s="175"/>
      <c r="N35" s="175"/>
      <c r="O35" s="175"/>
      <c r="P35" s="246"/>
      <c r="R35" s="246"/>
      <c r="V35" s="246"/>
    </row>
    <row r="36" customFormat="false" ht="24.95" hidden="false" customHeight="true" outlineLevel="0" collapsed="false">
      <c r="A36" s="230" t="s">
        <v>169</v>
      </c>
      <c r="B36" s="230" t="s">
        <v>230</v>
      </c>
      <c r="C36" s="175" t="n">
        <v>207214</v>
      </c>
      <c r="D36" s="175" t="n">
        <v>39639</v>
      </c>
      <c r="E36" s="175" t="n">
        <v>44168</v>
      </c>
      <c r="F36" s="175" t="n">
        <v>50852</v>
      </c>
      <c r="G36" s="175" t="n">
        <v>34093</v>
      </c>
      <c r="H36" s="175" t="n">
        <v>22774</v>
      </c>
      <c r="I36" s="245" t="s">
        <v>345</v>
      </c>
      <c r="J36" s="245"/>
    </row>
    <row r="37" customFormat="false" ht="17.1" hidden="false" customHeight="true" outlineLevel="0" collapsed="false">
      <c r="A37" s="230" t="s">
        <v>231</v>
      </c>
      <c r="B37" s="230" t="s">
        <v>291</v>
      </c>
      <c r="C37" s="175" t="n">
        <v>45659</v>
      </c>
      <c r="D37" s="175" t="n">
        <v>5577</v>
      </c>
      <c r="E37" s="175" t="n">
        <v>5248</v>
      </c>
      <c r="F37" s="175" t="n">
        <v>6817</v>
      </c>
      <c r="G37" s="175" t="n">
        <v>9563</v>
      </c>
      <c r="H37" s="175" t="n">
        <v>9442</v>
      </c>
      <c r="I37" s="245" t="s">
        <v>346</v>
      </c>
      <c r="J37" s="245"/>
    </row>
    <row r="38" customFormat="false" ht="17.1" hidden="false" customHeight="true" outlineLevel="0" collapsed="false">
      <c r="A38" s="230" t="s">
        <v>233</v>
      </c>
      <c r="B38" s="230" t="s">
        <v>234</v>
      </c>
      <c r="C38" s="175" t="n">
        <v>129683</v>
      </c>
      <c r="D38" s="175" t="n">
        <v>32307</v>
      </c>
      <c r="E38" s="175" t="n">
        <v>35476</v>
      </c>
      <c r="F38" s="175" t="n">
        <v>35028</v>
      </c>
      <c r="G38" s="175" t="n">
        <v>16034</v>
      </c>
      <c r="H38" s="245" t="s">
        <v>347</v>
      </c>
      <c r="I38" s="245"/>
      <c r="J38" s="245"/>
      <c r="L38" s="246"/>
      <c r="M38" s="175"/>
      <c r="N38" s="175"/>
      <c r="P38" s="246"/>
    </row>
    <row r="39" customFormat="false" ht="30.95" hidden="false" customHeight="true" outlineLevel="0" collapsed="false">
      <c r="A39" s="230" t="s">
        <v>292</v>
      </c>
      <c r="B39" s="230" t="s">
        <v>293</v>
      </c>
      <c r="C39" s="175" t="n">
        <v>1939</v>
      </c>
      <c r="D39" s="175" t="n">
        <v>424</v>
      </c>
      <c r="E39" s="175" t="n">
        <v>271</v>
      </c>
      <c r="F39" s="175" t="n">
        <v>573</v>
      </c>
      <c r="G39" s="175" t="n">
        <v>192</v>
      </c>
      <c r="H39" s="245" t="s">
        <v>317</v>
      </c>
      <c r="I39" s="245"/>
      <c r="J39" s="175" t="s">
        <v>294</v>
      </c>
      <c r="L39" s="246"/>
      <c r="M39" s="175"/>
      <c r="N39" s="175"/>
      <c r="O39" s="175"/>
      <c r="P39" s="246"/>
    </row>
    <row r="40" customFormat="false" ht="17.1" hidden="false" customHeight="true" outlineLevel="0" collapsed="false">
      <c r="A40" s="230" t="s">
        <v>241</v>
      </c>
      <c r="B40" s="230" t="s">
        <v>242</v>
      </c>
      <c r="C40" s="175" t="n">
        <v>733</v>
      </c>
      <c r="D40" s="175" t="n">
        <v>20</v>
      </c>
      <c r="E40" s="245" t="s">
        <v>348</v>
      </c>
      <c r="F40" s="245"/>
      <c r="G40" s="245" t="s">
        <v>349</v>
      </c>
      <c r="H40" s="245"/>
      <c r="I40" s="245"/>
      <c r="J40" s="245"/>
      <c r="K40" s="187"/>
      <c r="L40" s="246"/>
      <c r="M40" s="175"/>
      <c r="N40" s="175"/>
      <c r="P40" s="246"/>
      <c r="R40" s="246"/>
      <c r="S40" s="175"/>
      <c r="T40" s="175"/>
      <c r="U40" s="175"/>
      <c r="V40" s="246"/>
    </row>
    <row r="41" customFormat="false" ht="17.1" hidden="false" customHeight="true" outlineLevel="0" collapsed="false">
      <c r="A41" s="230" t="s">
        <v>243</v>
      </c>
      <c r="B41" s="230" t="s">
        <v>244</v>
      </c>
      <c r="C41" s="175" t="n">
        <v>29200</v>
      </c>
      <c r="D41" s="175" t="n">
        <v>1311</v>
      </c>
      <c r="E41" s="245" t="s">
        <v>350</v>
      </c>
      <c r="F41" s="245"/>
      <c r="G41" s="245"/>
      <c r="H41" s="245" t="s">
        <v>351</v>
      </c>
      <c r="I41" s="245"/>
      <c r="J41" s="245"/>
      <c r="L41" s="246"/>
      <c r="M41" s="175"/>
      <c r="N41" s="175"/>
      <c r="O41" s="175"/>
      <c r="P41" s="246"/>
      <c r="R41" s="246"/>
      <c r="V41" s="246"/>
    </row>
    <row r="42" customFormat="false" ht="30.95" hidden="false" customHeight="true" outlineLevel="0" collapsed="false">
      <c r="A42" s="230" t="s">
        <v>245</v>
      </c>
      <c r="B42" s="230" t="s">
        <v>246</v>
      </c>
      <c r="C42" s="175" t="n">
        <v>111861</v>
      </c>
      <c r="D42" s="175" t="n">
        <v>51980</v>
      </c>
      <c r="E42" s="175" t="n">
        <v>36284</v>
      </c>
      <c r="F42" s="175" t="n">
        <v>17473</v>
      </c>
      <c r="G42" s="175" t="n">
        <v>3663</v>
      </c>
      <c r="H42" s="175" t="n">
        <v>1258</v>
      </c>
      <c r="I42" s="175" t="n">
        <v>1203</v>
      </c>
      <c r="J42" s="175" t="s">
        <v>294</v>
      </c>
      <c r="L42" s="246"/>
      <c r="M42" s="175"/>
      <c r="N42" s="175"/>
      <c r="P42" s="246"/>
    </row>
    <row r="43" customFormat="false" ht="17.1" hidden="false" customHeight="true" outlineLevel="0" collapsed="false">
      <c r="A43" s="230" t="s">
        <v>247</v>
      </c>
      <c r="B43" s="230" t="s">
        <v>248</v>
      </c>
      <c r="C43" s="175" t="n">
        <v>60720</v>
      </c>
      <c r="D43" s="175" t="n">
        <v>25609</v>
      </c>
      <c r="E43" s="175" t="n">
        <v>21114</v>
      </c>
      <c r="F43" s="175" t="n">
        <v>10901</v>
      </c>
      <c r="G43" s="175" t="n">
        <v>2203</v>
      </c>
      <c r="H43" s="175" t="n">
        <v>893</v>
      </c>
      <c r="I43" s="175" t="s">
        <v>294</v>
      </c>
      <c r="J43" s="175" t="s">
        <v>294</v>
      </c>
    </row>
    <row r="44" customFormat="false" ht="17.1" hidden="false" customHeight="true" outlineLevel="0" collapsed="false">
      <c r="A44" s="230" t="s">
        <v>249</v>
      </c>
      <c r="B44" s="230" t="s">
        <v>250</v>
      </c>
      <c r="C44" s="175" t="n">
        <v>3587</v>
      </c>
      <c r="D44" s="175" t="n">
        <v>1451</v>
      </c>
      <c r="E44" s="175" t="n">
        <v>675</v>
      </c>
      <c r="F44" s="245" t="s">
        <v>352</v>
      </c>
      <c r="G44" s="245"/>
      <c r="H44" s="245"/>
      <c r="I44" s="245"/>
      <c r="J44" s="175" t="s">
        <v>294</v>
      </c>
      <c r="L44" s="246"/>
      <c r="M44" s="175"/>
      <c r="N44" s="175"/>
      <c r="P44" s="246"/>
      <c r="R44" s="246"/>
      <c r="S44" s="175"/>
      <c r="T44" s="175"/>
      <c r="V44" s="246"/>
    </row>
    <row r="45" customFormat="false" ht="17.1" hidden="false" customHeight="true" outlineLevel="0" collapsed="false">
      <c r="A45" s="230" t="s">
        <v>251</v>
      </c>
      <c r="B45" s="230" t="s">
        <v>252</v>
      </c>
      <c r="C45" s="175" t="n">
        <v>47554</v>
      </c>
      <c r="D45" s="175" t="n">
        <v>24920</v>
      </c>
      <c r="E45" s="175" t="n">
        <v>14495</v>
      </c>
      <c r="F45" s="245" t="s">
        <v>353</v>
      </c>
      <c r="G45" s="245"/>
      <c r="H45" s="245"/>
      <c r="I45" s="245"/>
      <c r="J45" s="175" t="s">
        <v>294</v>
      </c>
      <c r="L45" s="246"/>
      <c r="M45" s="175"/>
      <c r="N45" s="175"/>
      <c r="P45" s="246"/>
      <c r="R45" s="246"/>
      <c r="S45" s="175"/>
      <c r="T45" s="175"/>
      <c r="U45" s="175"/>
      <c r="V45" s="246"/>
    </row>
    <row r="46" customFormat="false" ht="30.95" hidden="false" customHeight="true" outlineLevel="0" collapsed="false">
      <c r="A46" s="230" t="s">
        <v>253</v>
      </c>
      <c r="B46" s="230" t="s">
        <v>254</v>
      </c>
      <c r="C46" s="175" t="n">
        <v>32358</v>
      </c>
      <c r="D46" s="175" t="n">
        <v>3589</v>
      </c>
      <c r="E46" s="175" t="n">
        <v>4938</v>
      </c>
      <c r="F46" s="175" t="n">
        <v>7540</v>
      </c>
      <c r="G46" s="175" t="n">
        <v>8202</v>
      </c>
      <c r="H46" s="175" t="n">
        <v>4256</v>
      </c>
      <c r="I46" s="175" t="n">
        <v>3833</v>
      </c>
      <c r="J46" s="175" t="s">
        <v>294</v>
      </c>
    </row>
    <row r="47" customFormat="false" ht="17.1" hidden="false" customHeight="true" outlineLevel="0" collapsed="false">
      <c r="A47" s="230" t="s">
        <v>295</v>
      </c>
      <c r="B47" s="230" t="s">
        <v>296</v>
      </c>
      <c r="C47" s="175" t="n">
        <v>30653</v>
      </c>
      <c r="D47" s="175" t="n">
        <v>3563</v>
      </c>
      <c r="E47" s="175" t="n">
        <v>4866</v>
      </c>
      <c r="F47" s="175" t="n">
        <v>7183</v>
      </c>
      <c r="G47" s="175" t="n">
        <v>7632</v>
      </c>
      <c r="H47" s="245" t="s">
        <v>354</v>
      </c>
      <c r="I47" s="245"/>
      <c r="J47" s="175" t="s">
        <v>294</v>
      </c>
      <c r="L47" s="246"/>
      <c r="M47" s="175"/>
      <c r="N47" s="175"/>
      <c r="O47" s="175"/>
      <c r="P47" s="246"/>
      <c r="R47" s="246"/>
      <c r="S47" s="175"/>
      <c r="T47" s="175"/>
      <c r="U47" s="175"/>
      <c r="V47" s="246"/>
    </row>
    <row r="48" customFormat="false" ht="17.1" hidden="false" customHeight="true" outlineLevel="0" collapsed="false">
      <c r="A48" s="230" t="s">
        <v>257</v>
      </c>
      <c r="B48" s="230" t="s">
        <v>258</v>
      </c>
      <c r="C48" s="175" t="n">
        <v>1705</v>
      </c>
      <c r="D48" s="175" t="n">
        <v>26</v>
      </c>
      <c r="E48" s="175" t="n">
        <v>72</v>
      </c>
      <c r="F48" s="175" t="n">
        <v>357</v>
      </c>
      <c r="G48" s="175" t="n">
        <v>570</v>
      </c>
      <c r="H48" s="245" t="s">
        <v>355</v>
      </c>
      <c r="I48" s="245"/>
      <c r="J48" s="175" t="s">
        <v>294</v>
      </c>
      <c r="L48" s="246"/>
      <c r="M48" s="175"/>
      <c r="N48" s="175"/>
      <c r="O48" s="175"/>
      <c r="P48" s="246"/>
      <c r="R48" s="246"/>
      <c r="S48" s="175"/>
      <c r="T48" s="175"/>
      <c r="U48" s="175"/>
      <c r="V48" s="246"/>
    </row>
    <row r="49" customFormat="false" ht="24.95" hidden="false" customHeight="true" outlineLevel="0" collapsed="false">
      <c r="A49" s="230" t="s">
        <v>175</v>
      </c>
      <c r="B49" s="230" t="s">
        <v>259</v>
      </c>
      <c r="C49" s="175" t="n">
        <v>305</v>
      </c>
      <c r="D49" s="175" t="n">
        <v>45</v>
      </c>
      <c r="E49" s="245" t="s">
        <v>356</v>
      </c>
      <c r="F49" s="245"/>
      <c r="G49" s="245"/>
      <c r="H49" s="245"/>
      <c r="I49" s="175" t="s">
        <v>294</v>
      </c>
      <c r="J49" s="175" t="s">
        <v>294</v>
      </c>
      <c r="L49" s="246"/>
      <c r="M49" s="175"/>
      <c r="N49" s="175"/>
      <c r="O49" s="175"/>
      <c r="P49" s="246"/>
    </row>
    <row r="50" customFormat="false" ht="24.95" hidden="false" customHeight="true" outlineLevel="0" collapsed="false">
      <c r="A50" s="230" t="s">
        <v>177</v>
      </c>
      <c r="B50" s="230" t="s">
        <v>297</v>
      </c>
      <c r="C50" s="175" t="n">
        <v>37074</v>
      </c>
      <c r="D50" s="175" t="n">
        <v>7568</v>
      </c>
      <c r="E50" s="245" t="s">
        <v>357</v>
      </c>
      <c r="F50" s="245"/>
      <c r="G50" s="245"/>
      <c r="H50" s="245"/>
      <c r="I50" s="245" t="s">
        <v>358</v>
      </c>
      <c r="J50" s="245"/>
      <c r="L50" s="246"/>
      <c r="M50" s="175"/>
      <c r="N50" s="175"/>
      <c r="O50" s="175"/>
      <c r="P50" s="246"/>
      <c r="R50" s="246"/>
      <c r="S50" s="175"/>
      <c r="T50" s="175"/>
      <c r="U50" s="175"/>
      <c r="V50" s="246"/>
    </row>
    <row r="51" customFormat="false" ht="17.1" hidden="false" customHeight="true" outlineLevel="0" collapsed="false">
      <c r="A51" s="230" t="s">
        <v>267</v>
      </c>
      <c r="B51" s="230" t="s">
        <v>298</v>
      </c>
      <c r="C51" s="175" t="n">
        <v>11988</v>
      </c>
      <c r="D51" s="175" t="n">
        <v>4492</v>
      </c>
      <c r="E51" s="175" t="n">
        <v>3445</v>
      </c>
      <c r="F51" s="175" t="n">
        <v>2206</v>
      </c>
      <c r="G51" s="245" t="s">
        <v>359</v>
      </c>
      <c r="H51" s="245"/>
      <c r="I51" s="245"/>
      <c r="J51" s="175" t="s">
        <v>294</v>
      </c>
    </row>
    <row r="52" customFormat="false" ht="63" hidden="false" customHeight="true" outlineLevel="0" collapsed="false">
      <c r="A52" s="194" t="s">
        <v>149</v>
      </c>
      <c r="B52" s="194"/>
      <c r="C52" s="194"/>
      <c r="D52" s="194"/>
      <c r="E52" s="194"/>
      <c r="F52" s="194"/>
      <c r="G52" s="194"/>
      <c r="H52" s="194"/>
      <c r="I52" s="194"/>
      <c r="J52" s="194"/>
    </row>
  </sheetData>
  <mergeCells count="48">
    <mergeCell ref="A2:J2"/>
    <mergeCell ref="A3:J3"/>
    <mergeCell ref="A4:J4"/>
    <mergeCell ref="A5:J5"/>
    <mergeCell ref="A6:A11"/>
    <mergeCell ref="B6:B11"/>
    <mergeCell ref="C6:C11"/>
    <mergeCell ref="D7:J7"/>
    <mergeCell ref="A12:J12"/>
    <mergeCell ref="H14:J14"/>
    <mergeCell ref="H15:J15"/>
    <mergeCell ref="I16:J16"/>
    <mergeCell ref="I17:J17"/>
    <mergeCell ref="I18:J18"/>
    <mergeCell ref="F19:G19"/>
    <mergeCell ref="H19:I19"/>
    <mergeCell ref="F20:G20"/>
    <mergeCell ref="H21:J21"/>
    <mergeCell ref="F24:G24"/>
    <mergeCell ref="H24:I24"/>
    <mergeCell ref="F25:G25"/>
    <mergeCell ref="H25:I25"/>
    <mergeCell ref="I26:J26"/>
    <mergeCell ref="I27:J27"/>
    <mergeCell ref="I28:J28"/>
    <mergeCell ref="F29:H29"/>
    <mergeCell ref="F30:H30"/>
    <mergeCell ref="A32:J32"/>
    <mergeCell ref="I33:J33"/>
    <mergeCell ref="G34:J34"/>
    <mergeCell ref="G35:J35"/>
    <mergeCell ref="I36:J36"/>
    <mergeCell ref="I37:J37"/>
    <mergeCell ref="H38:J38"/>
    <mergeCell ref="H39:I39"/>
    <mergeCell ref="E40:F40"/>
    <mergeCell ref="G40:J40"/>
    <mergeCell ref="E41:G41"/>
    <mergeCell ref="H41:J41"/>
    <mergeCell ref="F44:I44"/>
    <mergeCell ref="F45:I45"/>
    <mergeCell ref="H47:I47"/>
    <mergeCell ref="H48:I48"/>
    <mergeCell ref="E49:H49"/>
    <mergeCell ref="E50:H50"/>
    <mergeCell ref="I50:J50"/>
    <mergeCell ref="G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300</v>
      </c>
      <c r="B5" s="150"/>
      <c r="C5" s="150"/>
      <c r="D5" s="150"/>
      <c r="E5" s="150"/>
      <c r="F5" s="150"/>
      <c r="G5" s="150"/>
      <c r="H5" s="150"/>
      <c r="I5" s="150"/>
      <c r="J5" s="150"/>
    </row>
    <row r="6" s="209" customFormat="true" ht="5.45" hidden="false" customHeight="true" outlineLevel="0" collapsed="false">
      <c r="A6" s="152" t="s">
        <v>279</v>
      </c>
      <c r="B6" s="152" t="s">
        <v>199</v>
      </c>
      <c r="C6" s="152" t="s">
        <v>280</v>
      </c>
      <c r="D6" s="217"/>
      <c r="E6" s="217"/>
      <c r="F6" s="217"/>
      <c r="G6" s="218"/>
      <c r="H6" s="218"/>
      <c r="I6" s="218"/>
      <c r="J6" s="237"/>
    </row>
    <row r="7" s="209" customFormat="true" ht="15" hidden="false" customHeight="false" outlineLevel="0" collapsed="false">
      <c r="A7" s="152"/>
      <c r="B7" s="152"/>
      <c r="C7" s="152"/>
      <c r="D7" s="238" t="s">
        <v>281</v>
      </c>
      <c r="E7" s="238"/>
      <c r="F7" s="238"/>
      <c r="G7" s="238"/>
      <c r="H7" s="238"/>
      <c r="I7" s="238"/>
      <c r="J7" s="238"/>
    </row>
    <row r="8" s="209" customFormat="true" ht="5.45" hidden="false" customHeight="true" outlineLevel="0" collapsed="false">
      <c r="A8" s="152"/>
      <c r="B8" s="152"/>
      <c r="C8" s="152"/>
      <c r="D8" s="149"/>
      <c r="E8" s="149"/>
      <c r="F8" s="149"/>
      <c r="G8" s="196"/>
      <c r="H8" s="196"/>
      <c r="I8" s="224"/>
      <c r="J8" s="239"/>
    </row>
    <row r="9" s="209" customFormat="true" ht="5.45" hidden="false" customHeight="true" outlineLevel="0" collapsed="false">
      <c r="A9" s="152"/>
      <c r="B9" s="152"/>
      <c r="C9" s="152"/>
      <c r="D9" s="205"/>
      <c r="E9" s="205"/>
      <c r="F9" s="205"/>
      <c r="G9" s="207"/>
      <c r="H9" s="207"/>
      <c r="I9" s="207"/>
      <c r="J9" s="23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181352</v>
      </c>
      <c r="D13" s="175" t="n">
        <v>52403</v>
      </c>
      <c r="E13" s="175" t="n">
        <v>33459</v>
      </c>
      <c r="F13" s="175" t="n">
        <v>37076</v>
      </c>
      <c r="G13" s="175" t="n">
        <v>24355</v>
      </c>
      <c r="H13" s="175" t="n">
        <v>18348</v>
      </c>
      <c r="I13" s="175" t="n">
        <v>11631</v>
      </c>
      <c r="J13" s="175" t="n">
        <v>4080</v>
      </c>
    </row>
    <row r="14" customFormat="false" ht="29.1" hidden="false" customHeight="true" outlineLevel="0" collapsed="false">
      <c r="A14" s="230" t="s">
        <v>216</v>
      </c>
      <c r="B14" s="230" t="s">
        <v>217</v>
      </c>
      <c r="C14" s="175" t="n">
        <v>9344</v>
      </c>
      <c r="D14" s="175" t="n">
        <v>2669</v>
      </c>
      <c r="E14" s="175" t="n">
        <v>1502</v>
      </c>
      <c r="F14" s="175" t="n">
        <v>1171</v>
      </c>
      <c r="G14" s="175" t="n">
        <v>582</v>
      </c>
      <c r="H14" s="245" t="s">
        <v>360</v>
      </c>
      <c r="I14" s="245"/>
      <c r="J14" s="245"/>
      <c r="L14" s="246"/>
      <c r="M14" s="175"/>
      <c r="N14" s="175"/>
      <c r="P14" s="246"/>
    </row>
    <row r="15" customFormat="false" ht="29.1" hidden="false" customHeight="true" outlineLevel="0" collapsed="false">
      <c r="A15" s="230" t="s">
        <v>228</v>
      </c>
      <c r="B15" s="230" t="s">
        <v>229</v>
      </c>
      <c r="C15" s="175" t="n">
        <v>172008</v>
      </c>
      <c r="D15" s="175" t="n">
        <v>49734</v>
      </c>
      <c r="E15" s="175" t="n">
        <v>31957</v>
      </c>
      <c r="F15" s="175" t="n">
        <v>35905</v>
      </c>
      <c r="G15" s="175" t="n">
        <v>23773</v>
      </c>
      <c r="H15" s="245" t="s">
        <v>361</v>
      </c>
      <c r="I15" s="245"/>
      <c r="J15" s="245"/>
      <c r="L15" s="246"/>
      <c r="M15" s="175"/>
      <c r="N15" s="175"/>
      <c r="P15" s="246"/>
    </row>
    <row r="16" customFormat="false" ht="24.95" hidden="false" customHeight="true" outlineLevel="0" collapsed="false">
      <c r="A16" s="230" t="s">
        <v>169</v>
      </c>
      <c r="B16" s="230" t="s">
        <v>230</v>
      </c>
      <c r="C16" s="175" t="n">
        <v>85421</v>
      </c>
      <c r="D16" s="175" t="n">
        <v>19856</v>
      </c>
      <c r="E16" s="175" t="n">
        <v>16561</v>
      </c>
      <c r="F16" s="175" t="n">
        <v>20936</v>
      </c>
      <c r="G16" s="175" t="n">
        <v>13765</v>
      </c>
      <c r="H16" s="175" t="n">
        <v>8938</v>
      </c>
      <c r="I16" s="245" t="s">
        <v>362</v>
      </c>
      <c r="J16" s="245"/>
      <c r="L16" s="246"/>
      <c r="M16" s="175"/>
      <c r="N16" s="175"/>
      <c r="P16" s="246"/>
    </row>
    <row r="17" customFormat="false" ht="17.1" hidden="false" customHeight="true" outlineLevel="0" collapsed="false">
      <c r="A17" s="230" t="s">
        <v>231</v>
      </c>
      <c r="B17" s="230" t="s">
        <v>291</v>
      </c>
      <c r="C17" s="175" t="n">
        <v>29639</v>
      </c>
      <c r="D17" s="175" t="n">
        <v>5545</v>
      </c>
      <c r="E17" s="175" t="n">
        <v>4961</v>
      </c>
      <c r="F17" s="175" t="n">
        <v>6875</v>
      </c>
      <c r="G17" s="175" t="n">
        <v>5396</v>
      </c>
      <c r="H17" s="175" t="n">
        <v>3347</v>
      </c>
      <c r="I17" s="245" t="s">
        <v>363</v>
      </c>
      <c r="J17" s="245"/>
      <c r="L17" s="246"/>
      <c r="M17" s="175"/>
      <c r="N17" s="175"/>
      <c r="P17" s="246"/>
    </row>
    <row r="18" customFormat="false" ht="17.1" hidden="false" customHeight="true" outlineLevel="0" collapsed="false">
      <c r="A18" s="230" t="s">
        <v>233</v>
      </c>
      <c r="B18" s="230" t="s">
        <v>234</v>
      </c>
      <c r="C18" s="175" t="n">
        <v>38611</v>
      </c>
      <c r="D18" s="175" t="n">
        <v>12683</v>
      </c>
      <c r="E18" s="175" t="n">
        <v>9240</v>
      </c>
      <c r="F18" s="175" t="n">
        <v>8654</v>
      </c>
      <c r="G18" s="175" t="n">
        <v>4664</v>
      </c>
      <c r="H18" s="175" t="n">
        <v>2480</v>
      </c>
      <c r="I18" s="175" t="n">
        <v>890</v>
      </c>
      <c r="J18" s="175" t="s">
        <v>294</v>
      </c>
      <c r="L18" s="246"/>
      <c r="M18" s="175"/>
      <c r="N18" s="175"/>
      <c r="O18" s="175"/>
      <c r="P18" s="246"/>
    </row>
    <row r="19" customFormat="false" ht="30.95" hidden="false" customHeight="true" outlineLevel="0" collapsed="false">
      <c r="A19" s="230" t="s">
        <v>292</v>
      </c>
      <c r="B19" s="230" t="s">
        <v>293</v>
      </c>
      <c r="C19" s="175" t="n">
        <v>851</v>
      </c>
      <c r="D19" s="175" t="n">
        <v>298</v>
      </c>
      <c r="E19" s="175" t="n">
        <v>209</v>
      </c>
      <c r="F19" s="245" t="s">
        <v>364</v>
      </c>
      <c r="G19" s="245"/>
      <c r="H19" s="175" t="s">
        <v>294</v>
      </c>
      <c r="I19" s="175" t="s">
        <v>294</v>
      </c>
      <c r="J19" s="175" t="s">
        <v>294</v>
      </c>
      <c r="L19" s="246"/>
      <c r="M19" s="175"/>
      <c r="N19" s="175"/>
      <c r="P19" s="246"/>
    </row>
    <row r="20" customFormat="false" ht="17.1" hidden="false" customHeight="true" outlineLevel="0" collapsed="false">
      <c r="A20" s="230" t="s">
        <v>241</v>
      </c>
      <c r="B20" s="230" t="s">
        <v>242</v>
      </c>
      <c r="C20" s="175" t="n">
        <v>2083</v>
      </c>
      <c r="D20" s="175" t="n">
        <v>31</v>
      </c>
      <c r="E20" s="175" t="n">
        <v>49</v>
      </c>
      <c r="F20" s="245" t="s">
        <v>365</v>
      </c>
      <c r="G20" s="245"/>
      <c r="H20" s="175" t="n">
        <v>448</v>
      </c>
      <c r="I20" s="175" t="n">
        <v>960</v>
      </c>
      <c r="J20" s="175" t="s">
        <v>294</v>
      </c>
      <c r="L20" s="246"/>
      <c r="M20" s="175"/>
      <c r="N20" s="175"/>
      <c r="P20" s="246"/>
      <c r="R20" s="246"/>
      <c r="S20" s="175"/>
      <c r="T20" s="175"/>
      <c r="V20" s="246"/>
    </row>
    <row r="21" customFormat="false" ht="17.1" hidden="false" customHeight="true" outlineLevel="0" collapsed="false">
      <c r="A21" s="230" t="s">
        <v>243</v>
      </c>
      <c r="B21" s="230" t="s">
        <v>244</v>
      </c>
      <c r="C21" s="175" t="n">
        <v>14237</v>
      </c>
      <c r="D21" s="175" t="n">
        <v>1299</v>
      </c>
      <c r="E21" s="175" t="n">
        <v>2102</v>
      </c>
      <c r="F21" s="175" t="n">
        <v>4870</v>
      </c>
      <c r="G21" s="175" t="n">
        <v>3303</v>
      </c>
      <c r="H21" s="175" t="n">
        <v>2663</v>
      </c>
      <c r="I21" s="175" t="s">
        <v>294</v>
      </c>
      <c r="J21" s="175" t="s">
        <v>294</v>
      </c>
      <c r="L21" s="246"/>
      <c r="M21" s="175"/>
      <c r="N21" s="175"/>
      <c r="P21" s="246"/>
    </row>
    <row r="22" customFormat="false" ht="30.95" hidden="false" customHeight="true" outlineLevel="0" collapsed="false">
      <c r="A22" s="230" t="s">
        <v>245</v>
      </c>
      <c r="B22" s="230" t="s">
        <v>246</v>
      </c>
      <c r="C22" s="175" t="n">
        <v>35080</v>
      </c>
      <c r="D22" s="175" t="n">
        <v>22041</v>
      </c>
      <c r="E22" s="175" t="n">
        <v>7935</v>
      </c>
      <c r="F22" s="175" t="n">
        <v>4182</v>
      </c>
      <c r="G22" s="175" t="n">
        <v>922</v>
      </c>
      <c r="H22" s="175" t="s">
        <v>294</v>
      </c>
      <c r="I22" s="175" t="s">
        <v>294</v>
      </c>
      <c r="J22" s="175" t="s">
        <v>294</v>
      </c>
    </row>
    <row r="23" customFormat="false" ht="17.1" hidden="false" customHeight="true" outlineLevel="0" collapsed="false">
      <c r="A23" s="230" t="s">
        <v>247</v>
      </c>
      <c r="B23" s="230" t="s">
        <v>248</v>
      </c>
      <c r="C23" s="175" t="n">
        <v>22159</v>
      </c>
      <c r="D23" s="175" t="n">
        <v>12237</v>
      </c>
      <c r="E23" s="175" t="n">
        <v>6005</v>
      </c>
      <c r="F23" s="175" t="n">
        <v>3130</v>
      </c>
      <c r="G23" s="175" t="n">
        <v>787</v>
      </c>
      <c r="H23" s="175" t="s">
        <v>294</v>
      </c>
      <c r="I23" s="175" t="s">
        <v>294</v>
      </c>
      <c r="J23" s="175" t="s">
        <v>294</v>
      </c>
    </row>
    <row r="24" customFormat="false" ht="17.1" hidden="false" customHeight="true" outlineLevel="0" collapsed="false">
      <c r="A24" s="230" t="s">
        <v>249</v>
      </c>
      <c r="B24" s="230" t="s">
        <v>250</v>
      </c>
      <c r="C24" s="175" t="n">
        <v>6628</v>
      </c>
      <c r="D24" s="175" t="n">
        <v>5362</v>
      </c>
      <c r="E24" s="175" t="n">
        <v>668</v>
      </c>
      <c r="F24" s="245" t="s">
        <v>366</v>
      </c>
      <c r="G24" s="245"/>
      <c r="H24" s="175" t="s">
        <v>294</v>
      </c>
      <c r="I24" s="175" t="s">
        <v>294</v>
      </c>
      <c r="J24" s="175" t="s">
        <v>294</v>
      </c>
      <c r="L24" s="246"/>
      <c r="M24" s="175"/>
      <c r="N24" s="175"/>
      <c r="P24" s="246"/>
    </row>
    <row r="25" customFormat="false" ht="17.1" hidden="false" customHeight="true" outlineLevel="0" collapsed="false">
      <c r="A25" s="230" t="s">
        <v>251</v>
      </c>
      <c r="B25" s="230" t="s">
        <v>252</v>
      </c>
      <c r="C25" s="175" t="n">
        <v>6293</v>
      </c>
      <c r="D25" s="175" t="n">
        <v>4442</v>
      </c>
      <c r="E25" s="175" t="n">
        <v>1262</v>
      </c>
      <c r="F25" s="245" t="s">
        <v>367</v>
      </c>
      <c r="G25" s="245"/>
      <c r="H25" s="175" t="s">
        <v>294</v>
      </c>
      <c r="I25" s="175" t="s">
        <v>294</v>
      </c>
      <c r="J25" s="175" t="s">
        <v>294</v>
      </c>
      <c r="L25" s="246"/>
      <c r="M25" s="175"/>
      <c r="N25" s="175"/>
      <c r="P25" s="246"/>
    </row>
    <row r="26" customFormat="false" ht="30.95" hidden="false" customHeight="true" outlineLevel="0" collapsed="false">
      <c r="A26" s="230" t="s">
        <v>253</v>
      </c>
      <c r="B26" s="230" t="s">
        <v>254</v>
      </c>
      <c r="C26" s="175" t="n">
        <v>26822</v>
      </c>
      <c r="D26" s="175" t="n">
        <v>2012</v>
      </c>
      <c r="E26" s="175" t="n">
        <v>2811</v>
      </c>
      <c r="F26" s="175" t="n">
        <v>5242</v>
      </c>
      <c r="G26" s="175" t="n">
        <v>5137</v>
      </c>
      <c r="H26" s="175" t="n">
        <v>6067</v>
      </c>
      <c r="I26" s="245" t="s">
        <v>368</v>
      </c>
      <c r="J26" s="245"/>
    </row>
    <row r="27" customFormat="false" ht="17.1" hidden="false" customHeight="true" outlineLevel="0" collapsed="false">
      <c r="A27" s="230" t="s">
        <v>295</v>
      </c>
      <c r="B27" s="230" t="s">
        <v>296</v>
      </c>
      <c r="C27" s="175" t="n">
        <v>21287</v>
      </c>
      <c r="D27" s="175" t="n">
        <v>1939</v>
      </c>
      <c r="E27" s="175" t="n">
        <v>2600</v>
      </c>
      <c r="F27" s="175" t="n">
        <v>4554</v>
      </c>
      <c r="G27" s="175" t="n">
        <v>4259</v>
      </c>
      <c r="H27" s="175" t="n">
        <v>4919</v>
      </c>
      <c r="I27" s="175" t="n">
        <v>3016</v>
      </c>
      <c r="J27" s="175" t="s">
        <v>294</v>
      </c>
    </row>
    <row r="28" customFormat="false" ht="17.1" hidden="false" customHeight="true" outlineLevel="0" collapsed="false">
      <c r="A28" s="230" t="s">
        <v>257</v>
      </c>
      <c r="B28" s="230" t="s">
        <v>258</v>
      </c>
      <c r="C28" s="175" t="n">
        <v>5535</v>
      </c>
      <c r="D28" s="175" t="n">
        <v>73</v>
      </c>
      <c r="E28" s="175" t="n">
        <v>211</v>
      </c>
      <c r="F28" s="175" t="n">
        <v>688</v>
      </c>
      <c r="G28" s="175" t="n">
        <v>878</v>
      </c>
      <c r="H28" s="175" t="n">
        <v>1148</v>
      </c>
      <c r="I28" s="245" t="s">
        <v>369</v>
      </c>
      <c r="J28" s="245"/>
    </row>
    <row r="29" customFormat="false" ht="24.95" hidden="false" customHeight="true" outlineLevel="0" collapsed="false">
      <c r="A29" s="230" t="s">
        <v>175</v>
      </c>
      <c r="B29" s="230" t="s">
        <v>259</v>
      </c>
      <c r="C29" s="175" t="n">
        <v>1223</v>
      </c>
      <c r="D29" s="175" t="n">
        <v>75</v>
      </c>
      <c r="E29" s="175" t="n">
        <v>98</v>
      </c>
      <c r="F29" s="245" t="s">
        <v>370</v>
      </c>
      <c r="G29" s="245"/>
      <c r="H29" s="245"/>
      <c r="I29" s="245"/>
      <c r="J29" s="245"/>
      <c r="L29" s="246"/>
      <c r="M29" s="175"/>
      <c r="N29" s="175"/>
      <c r="P29" s="246"/>
    </row>
    <row r="30" customFormat="false" ht="24.95" hidden="false" customHeight="true" outlineLevel="0" collapsed="false">
      <c r="A30" s="230" t="s">
        <v>177</v>
      </c>
      <c r="B30" s="230" t="s">
        <v>297</v>
      </c>
      <c r="C30" s="175" t="n">
        <v>23462</v>
      </c>
      <c r="D30" s="175" t="n">
        <v>5750</v>
      </c>
      <c r="E30" s="175" t="n">
        <v>4552</v>
      </c>
      <c r="F30" s="245" t="s">
        <v>371</v>
      </c>
      <c r="G30" s="245"/>
      <c r="H30" s="245"/>
      <c r="I30" s="245" t="s">
        <v>372</v>
      </c>
      <c r="J30" s="245"/>
      <c r="L30" s="246"/>
      <c r="M30" s="175"/>
      <c r="N30" s="175"/>
      <c r="P30" s="246"/>
    </row>
    <row r="31" customFormat="false" ht="17.1" hidden="false" customHeight="true" outlineLevel="0" collapsed="false">
      <c r="A31" s="230" t="s">
        <v>267</v>
      </c>
      <c r="B31" s="230" t="s">
        <v>298</v>
      </c>
      <c r="C31" s="175" t="n">
        <v>6868</v>
      </c>
      <c r="D31" s="175" t="n">
        <v>2334</v>
      </c>
      <c r="E31" s="175" t="n">
        <v>2137</v>
      </c>
      <c r="F31" s="175" t="n">
        <v>1357</v>
      </c>
      <c r="G31" s="175" t="n">
        <v>290</v>
      </c>
      <c r="H31" s="245" t="s">
        <v>373</v>
      </c>
      <c r="I31" s="245"/>
      <c r="J31" s="175" t="s">
        <v>294</v>
      </c>
      <c r="L31" s="246"/>
      <c r="M31" s="175"/>
      <c r="N31" s="175"/>
      <c r="O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128262</v>
      </c>
      <c r="D33" s="175" t="n">
        <v>38538</v>
      </c>
      <c r="E33" s="175" t="n">
        <v>27401</v>
      </c>
      <c r="F33" s="175" t="n">
        <v>29066</v>
      </c>
      <c r="G33" s="175" t="n">
        <v>16396</v>
      </c>
      <c r="H33" s="175" t="n">
        <v>11355</v>
      </c>
      <c r="I33" s="245" t="s">
        <v>374</v>
      </c>
      <c r="J33" s="245"/>
    </row>
    <row r="34" customFormat="false" ht="29.1" hidden="false" customHeight="true" outlineLevel="0" collapsed="false">
      <c r="A34" s="230" t="s">
        <v>216</v>
      </c>
      <c r="B34" s="230" t="s">
        <v>217</v>
      </c>
      <c r="C34" s="175" t="n">
        <v>2647</v>
      </c>
      <c r="D34" s="175" t="n">
        <v>440</v>
      </c>
      <c r="E34" s="175" t="n">
        <v>446</v>
      </c>
      <c r="F34" s="175" t="n">
        <v>542</v>
      </c>
      <c r="G34" s="245" t="s">
        <v>375</v>
      </c>
      <c r="H34" s="245"/>
      <c r="I34" s="245"/>
      <c r="J34" s="245"/>
      <c r="L34" s="246"/>
      <c r="M34" s="175"/>
      <c r="N34" s="175"/>
      <c r="O34" s="175"/>
      <c r="P34" s="246"/>
    </row>
    <row r="35" customFormat="false" ht="29.1" hidden="false" customHeight="true" outlineLevel="0" collapsed="false">
      <c r="A35" s="230" t="s">
        <v>228</v>
      </c>
      <c r="B35" s="230" t="s">
        <v>229</v>
      </c>
      <c r="C35" s="175" t="n">
        <v>125615</v>
      </c>
      <c r="D35" s="175" t="n">
        <v>38098</v>
      </c>
      <c r="E35" s="175" t="n">
        <v>26955</v>
      </c>
      <c r="F35" s="175" t="n">
        <v>28524</v>
      </c>
      <c r="G35" s="245" t="s">
        <v>376</v>
      </c>
      <c r="H35" s="245"/>
      <c r="I35" s="245"/>
      <c r="J35" s="245"/>
      <c r="L35" s="246"/>
      <c r="M35" s="175"/>
      <c r="N35" s="175"/>
      <c r="O35" s="175"/>
      <c r="P35" s="246"/>
    </row>
    <row r="36" customFormat="false" ht="24.95" hidden="false" customHeight="true" outlineLevel="0" collapsed="false">
      <c r="A36" s="230" t="s">
        <v>169</v>
      </c>
      <c r="B36" s="230" t="s">
        <v>230</v>
      </c>
      <c r="C36" s="175" t="n">
        <v>68720</v>
      </c>
      <c r="D36" s="175" t="n">
        <v>16859</v>
      </c>
      <c r="E36" s="175" t="n">
        <v>14417</v>
      </c>
      <c r="F36" s="175" t="n">
        <v>17317</v>
      </c>
      <c r="G36" s="175" t="n">
        <v>10607</v>
      </c>
      <c r="H36" s="175" t="n">
        <v>6257</v>
      </c>
      <c r="I36" s="245" t="s">
        <v>377</v>
      </c>
      <c r="J36" s="245"/>
    </row>
    <row r="37" customFormat="false" ht="17.1" hidden="false" customHeight="true" outlineLevel="0" collapsed="false">
      <c r="A37" s="230" t="s">
        <v>231</v>
      </c>
      <c r="B37" s="230" t="s">
        <v>291</v>
      </c>
      <c r="C37" s="175" t="n">
        <v>23470</v>
      </c>
      <c r="D37" s="175" t="n">
        <v>4675</v>
      </c>
      <c r="E37" s="175" t="n">
        <v>4472</v>
      </c>
      <c r="F37" s="175" t="n">
        <v>5853</v>
      </c>
      <c r="G37" s="175" t="n">
        <v>4252</v>
      </c>
      <c r="H37" s="175" t="n">
        <v>1865</v>
      </c>
      <c r="I37" s="245" t="s">
        <v>378</v>
      </c>
      <c r="J37" s="245"/>
    </row>
    <row r="38" customFormat="false" ht="17.1" hidden="false" customHeight="true" outlineLevel="0" collapsed="false">
      <c r="A38" s="230" t="s">
        <v>233</v>
      </c>
      <c r="B38" s="230" t="s">
        <v>234</v>
      </c>
      <c r="C38" s="175" t="n">
        <v>33224</v>
      </c>
      <c r="D38" s="175" t="n">
        <v>11360</v>
      </c>
      <c r="E38" s="175" t="n">
        <v>8389</v>
      </c>
      <c r="F38" s="175" t="n">
        <v>7768</v>
      </c>
      <c r="G38" s="175" t="n">
        <v>3655</v>
      </c>
      <c r="H38" s="245" t="s">
        <v>379</v>
      </c>
      <c r="I38" s="245"/>
      <c r="J38" s="245"/>
      <c r="L38" s="246"/>
      <c r="M38" s="175"/>
      <c r="N38" s="175"/>
      <c r="P38" s="246"/>
    </row>
    <row r="39" customFormat="false" ht="30.95" hidden="false" customHeight="true" outlineLevel="0" collapsed="false">
      <c r="A39" s="230" t="s">
        <v>292</v>
      </c>
      <c r="B39" s="230" t="s">
        <v>293</v>
      </c>
      <c r="C39" s="175" t="n">
        <v>409</v>
      </c>
      <c r="D39" s="175" t="n">
        <v>171</v>
      </c>
      <c r="E39" s="175" t="n">
        <v>129</v>
      </c>
      <c r="F39" s="175" t="n">
        <v>109</v>
      </c>
      <c r="G39" s="175" t="s">
        <v>294</v>
      </c>
      <c r="H39" s="175" t="s">
        <v>294</v>
      </c>
      <c r="I39" s="175" t="s">
        <v>294</v>
      </c>
      <c r="J39" s="175" t="s">
        <v>294</v>
      </c>
    </row>
    <row r="40" customFormat="false" ht="17.1" hidden="false" customHeight="true" outlineLevel="0" collapsed="false">
      <c r="A40" s="230" t="s">
        <v>241</v>
      </c>
      <c r="B40" s="230" t="s">
        <v>242</v>
      </c>
      <c r="C40" s="175" t="n">
        <v>1192</v>
      </c>
      <c r="D40" s="175" t="n">
        <v>29</v>
      </c>
      <c r="E40" s="245" t="s">
        <v>380</v>
      </c>
      <c r="F40" s="245"/>
      <c r="G40" s="245"/>
      <c r="H40" s="245" t="s">
        <v>381</v>
      </c>
      <c r="I40" s="245"/>
      <c r="J40" s="245"/>
      <c r="L40" s="246"/>
      <c r="M40" s="175"/>
      <c r="N40" s="175"/>
      <c r="P40" s="246"/>
      <c r="R40" s="246"/>
      <c r="S40" s="175"/>
      <c r="T40" s="175"/>
      <c r="V40" s="246"/>
    </row>
    <row r="41" customFormat="false" ht="17.1" hidden="false" customHeight="true" outlineLevel="0" collapsed="false">
      <c r="A41" s="230" t="s">
        <v>243</v>
      </c>
      <c r="B41" s="230" t="s">
        <v>244</v>
      </c>
      <c r="C41" s="175" t="n">
        <v>10425</v>
      </c>
      <c r="D41" s="175" t="n">
        <v>624</v>
      </c>
      <c r="E41" s="245" t="s">
        <v>382</v>
      </c>
      <c r="F41" s="245"/>
      <c r="G41" s="245"/>
      <c r="H41" s="245" t="s">
        <v>383</v>
      </c>
      <c r="I41" s="245"/>
      <c r="J41" s="245"/>
      <c r="L41" s="246"/>
      <c r="M41" s="175"/>
      <c r="N41" s="175"/>
      <c r="P41" s="246"/>
      <c r="R41" s="246"/>
      <c r="S41" s="175"/>
      <c r="T41" s="175"/>
      <c r="V41" s="246"/>
    </row>
    <row r="42" customFormat="false" ht="30.95" hidden="false" customHeight="true" outlineLevel="0" collapsed="false">
      <c r="A42" s="230" t="s">
        <v>245</v>
      </c>
      <c r="B42" s="230" t="s">
        <v>246</v>
      </c>
      <c r="C42" s="175" t="n">
        <v>27993</v>
      </c>
      <c r="D42" s="175" t="n">
        <v>16078</v>
      </c>
      <c r="E42" s="175" t="n">
        <v>7188</v>
      </c>
      <c r="F42" s="175" t="n">
        <v>3880</v>
      </c>
      <c r="G42" s="175" t="n">
        <v>847</v>
      </c>
      <c r="H42" s="175" t="s">
        <v>294</v>
      </c>
      <c r="I42" s="175" t="s">
        <v>294</v>
      </c>
      <c r="J42" s="175" t="s">
        <v>294</v>
      </c>
    </row>
    <row r="43" customFormat="false" ht="17.1" hidden="false" customHeight="true" outlineLevel="0" collapsed="false">
      <c r="A43" s="230" t="s">
        <v>247</v>
      </c>
      <c r="B43" s="230" t="s">
        <v>248</v>
      </c>
      <c r="C43" s="175" t="n">
        <v>21104</v>
      </c>
      <c r="D43" s="175" t="n">
        <v>11417</v>
      </c>
      <c r="E43" s="175" t="n">
        <v>5825</v>
      </c>
      <c r="F43" s="175" t="n">
        <v>3075</v>
      </c>
      <c r="G43" s="175" t="n">
        <v>787</v>
      </c>
      <c r="H43" s="175" t="s">
        <v>294</v>
      </c>
      <c r="I43" s="175" t="s">
        <v>294</v>
      </c>
      <c r="J43" s="175" t="s">
        <v>294</v>
      </c>
    </row>
    <row r="44" customFormat="false" ht="17.1" hidden="false" customHeight="true" outlineLevel="0" collapsed="false">
      <c r="A44" s="230" t="s">
        <v>249</v>
      </c>
      <c r="B44" s="230" t="s">
        <v>250</v>
      </c>
      <c r="C44" s="175" t="n">
        <v>1229</v>
      </c>
      <c r="D44" s="175" t="n">
        <v>620</v>
      </c>
      <c r="E44" s="175" t="n">
        <v>267</v>
      </c>
      <c r="F44" s="245" t="s">
        <v>384</v>
      </c>
      <c r="G44" s="245"/>
      <c r="H44" s="175" t="s">
        <v>294</v>
      </c>
      <c r="I44" s="175" t="s">
        <v>294</v>
      </c>
      <c r="J44" s="175" t="s">
        <v>294</v>
      </c>
      <c r="L44" s="246"/>
      <c r="M44" s="175"/>
      <c r="N44" s="175"/>
      <c r="P44" s="246"/>
    </row>
    <row r="45" customFormat="false" ht="17.1" hidden="false" customHeight="true" outlineLevel="0" collapsed="false">
      <c r="A45" s="230" t="s">
        <v>251</v>
      </c>
      <c r="B45" s="230" t="s">
        <v>252</v>
      </c>
      <c r="C45" s="175" t="n">
        <v>5660</v>
      </c>
      <c r="D45" s="175" t="n">
        <v>4041</v>
      </c>
      <c r="E45" s="175" t="n">
        <v>1096</v>
      </c>
      <c r="F45" s="245" t="s">
        <v>385</v>
      </c>
      <c r="G45" s="245"/>
      <c r="H45" s="175" t="s">
        <v>294</v>
      </c>
      <c r="I45" s="175" t="s">
        <v>294</v>
      </c>
      <c r="J45" s="175" t="s">
        <v>294</v>
      </c>
      <c r="L45" s="246"/>
      <c r="M45" s="175"/>
      <c r="N45" s="175"/>
      <c r="P45" s="246"/>
    </row>
    <row r="46" customFormat="false" ht="30.95" hidden="false" customHeight="true" outlineLevel="0" collapsed="false">
      <c r="A46" s="230" t="s">
        <v>253</v>
      </c>
      <c r="B46" s="230" t="s">
        <v>254</v>
      </c>
      <c r="C46" s="175" t="n">
        <v>14771</v>
      </c>
      <c r="D46" s="175" t="n">
        <v>1436</v>
      </c>
      <c r="E46" s="175" t="n">
        <v>2135</v>
      </c>
      <c r="F46" s="175" t="n">
        <v>3703</v>
      </c>
      <c r="G46" s="175" t="n">
        <v>2817</v>
      </c>
      <c r="H46" s="175" t="n">
        <v>2994</v>
      </c>
      <c r="I46" s="175" t="n">
        <v>1686</v>
      </c>
      <c r="J46" s="175" t="s">
        <v>294</v>
      </c>
    </row>
    <row r="47" customFormat="false" ht="17.1" hidden="false" customHeight="true" outlineLevel="0" collapsed="false">
      <c r="A47" s="230" t="s">
        <v>295</v>
      </c>
      <c r="B47" s="230" t="s">
        <v>296</v>
      </c>
      <c r="C47" s="175" t="n">
        <v>13281</v>
      </c>
      <c r="D47" s="175" t="n">
        <v>1410</v>
      </c>
      <c r="E47" s="175" t="n">
        <v>2085</v>
      </c>
      <c r="F47" s="175" t="n">
        <v>3593</v>
      </c>
      <c r="G47" s="175" t="n">
        <v>2536</v>
      </c>
      <c r="H47" s="245" t="s">
        <v>386</v>
      </c>
      <c r="I47" s="245"/>
      <c r="J47" s="175" t="s">
        <v>294</v>
      </c>
      <c r="L47" s="246"/>
      <c r="M47" s="175"/>
      <c r="N47" s="175"/>
      <c r="O47" s="175"/>
      <c r="P47" s="246"/>
      <c r="R47" s="246"/>
      <c r="S47" s="175"/>
      <c r="T47" s="175"/>
      <c r="U47" s="175"/>
      <c r="V47" s="246"/>
    </row>
    <row r="48" customFormat="false" ht="17.1" hidden="false" customHeight="true" outlineLevel="0" collapsed="false">
      <c r="A48" s="230" t="s">
        <v>257</v>
      </c>
      <c r="B48" s="230" t="s">
        <v>258</v>
      </c>
      <c r="C48" s="175" t="n">
        <v>1490</v>
      </c>
      <c r="D48" s="175" t="n">
        <v>26</v>
      </c>
      <c r="E48" s="175" t="n">
        <v>50</v>
      </c>
      <c r="F48" s="175" t="n">
        <v>110</v>
      </c>
      <c r="G48" s="175" t="n">
        <v>281</v>
      </c>
      <c r="H48" s="245" t="s">
        <v>387</v>
      </c>
      <c r="I48" s="245"/>
      <c r="J48" s="175" t="s">
        <v>294</v>
      </c>
      <c r="L48" s="246"/>
      <c r="M48" s="175"/>
      <c r="N48" s="175"/>
      <c r="O48" s="175"/>
      <c r="P48" s="246"/>
      <c r="R48" s="246"/>
      <c r="S48" s="175"/>
      <c r="T48" s="175"/>
      <c r="U48" s="175"/>
      <c r="V48" s="246"/>
    </row>
    <row r="49" customFormat="false" ht="24.95" hidden="false" customHeight="true" outlineLevel="0" collapsed="false">
      <c r="A49" s="230" t="s">
        <v>175</v>
      </c>
      <c r="B49" s="230" t="s">
        <v>259</v>
      </c>
      <c r="C49" s="175" t="n">
        <v>227</v>
      </c>
      <c r="D49" s="175" t="n">
        <v>29</v>
      </c>
      <c r="E49" s="245" t="s">
        <v>388</v>
      </c>
      <c r="F49" s="245"/>
      <c r="G49" s="245"/>
      <c r="H49" s="245"/>
      <c r="I49" s="175" t="s">
        <v>294</v>
      </c>
      <c r="J49" s="175" t="s">
        <v>294</v>
      </c>
      <c r="L49" s="246"/>
      <c r="M49" s="175"/>
      <c r="N49" s="175"/>
      <c r="O49" s="175"/>
      <c r="P49" s="246"/>
    </row>
    <row r="50" customFormat="false" ht="24.95" hidden="false" customHeight="true" outlineLevel="0" collapsed="false">
      <c r="A50" s="230" t="s">
        <v>177</v>
      </c>
      <c r="B50" s="230" t="s">
        <v>297</v>
      </c>
      <c r="C50" s="175" t="n">
        <v>13904</v>
      </c>
      <c r="D50" s="175" t="n">
        <v>3696</v>
      </c>
      <c r="E50" s="245" t="s">
        <v>389</v>
      </c>
      <c r="F50" s="245"/>
      <c r="G50" s="245"/>
      <c r="H50" s="245" t="s">
        <v>390</v>
      </c>
      <c r="I50" s="245"/>
      <c r="J50" s="245"/>
      <c r="L50" s="246"/>
      <c r="M50" s="175"/>
      <c r="N50" s="175"/>
      <c r="O50" s="175"/>
      <c r="P50" s="246"/>
      <c r="R50" s="246"/>
      <c r="S50" s="175"/>
      <c r="T50" s="175"/>
      <c r="V50" s="246"/>
    </row>
    <row r="51" customFormat="false" ht="17.1" hidden="false" customHeight="true" outlineLevel="0" collapsed="false">
      <c r="A51" s="230" t="s">
        <v>267</v>
      </c>
      <c r="B51" s="230" t="s">
        <v>298</v>
      </c>
      <c r="C51" s="175" t="n">
        <v>6146</v>
      </c>
      <c r="D51" s="175" t="n">
        <v>2162</v>
      </c>
      <c r="E51" s="175" t="n">
        <v>1954</v>
      </c>
      <c r="F51" s="175" t="n">
        <v>1182</v>
      </c>
      <c r="G51" s="245" t="s">
        <v>391</v>
      </c>
      <c r="H51" s="245"/>
      <c r="I51" s="245"/>
      <c r="J51" s="175" t="s">
        <v>294</v>
      </c>
      <c r="L51" s="246"/>
      <c r="M51" s="175"/>
      <c r="N51" s="175"/>
      <c r="P51" s="246"/>
    </row>
    <row r="52" customFormat="false" ht="63" hidden="false" customHeight="true" outlineLevel="0" collapsed="false">
      <c r="A52" s="183" t="s">
        <v>149</v>
      </c>
      <c r="B52" s="183"/>
      <c r="C52" s="183"/>
      <c r="D52" s="183"/>
      <c r="E52" s="183"/>
      <c r="F52" s="183"/>
      <c r="G52" s="183"/>
      <c r="H52" s="183"/>
      <c r="I52" s="183"/>
      <c r="J52" s="183"/>
    </row>
  </sheetData>
  <mergeCells count="43">
    <mergeCell ref="A2:J2"/>
    <mergeCell ref="A3:J3"/>
    <mergeCell ref="A4:J4"/>
    <mergeCell ref="A5:J5"/>
    <mergeCell ref="A6:A11"/>
    <mergeCell ref="B6:B11"/>
    <mergeCell ref="C6:C11"/>
    <mergeCell ref="D7:J7"/>
    <mergeCell ref="A12:J12"/>
    <mergeCell ref="H14:J14"/>
    <mergeCell ref="H15:J15"/>
    <mergeCell ref="I16:J16"/>
    <mergeCell ref="I17:J17"/>
    <mergeCell ref="F19:G19"/>
    <mergeCell ref="F20:G20"/>
    <mergeCell ref="F24:G24"/>
    <mergeCell ref="F25:G25"/>
    <mergeCell ref="I26:J26"/>
    <mergeCell ref="I28:J28"/>
    <mergeCell ref="F29:J29"/>
    <mergeCell ref="F30:H30"/>
    <mergeCell ref="I30:J30"/>
    <mergeCell ref="H31:I31"/>
    <mergeCell ref="A32:J32"/>
    <mergeCell ref="I33:J33"/>
    <mergeCell ref="G34:J34"/>
    <mergeCell ref="G35:J35"/>
    <mergeCell ref="I36:J36"/>
    <mergeCell ref="I37:J37"/>
    <mergeCell ref="H38:J38"/>
    <mergeCell ref="E40:G40"/>
    <mergeCell ref="H40:J40"/>
    <mergeCell ref="E41:G41"/>
    <mergeCell ref="H41:J41"/>
    <mergeCell ref="F44:G44"/>
    <mergeCell ref="F45:G45"/>
    <mergeCell ref="H47:I47"/>
    <mergeCell ref="H48:I48"/>
    <mergeCell ref="E49:H49"/>
    <mergeCell ref="E50:G50"/>
    <mergeCell ref="H50:J50"/>
    <mergeCell ref="G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row>
    <row r="3" customFormat="false" ht="20.1" hidden="false" customHeight="true" outlineLevel="0" collapsed="false">
      <c r="A3" s="149" t="s">
        <v>154</v>
      </c>
      <c r="B3" s="149"/>
      <c r="C3" s="149"/>
      <c r="D3" s="149"/>
      <c r="E3" s="149"/>
      <c r="F3" s="149"/>
      <c r="G3" s="149"/>
      <c r="H3" s="149"/>
      <c r="I3" s="149"/>
      <c r="J3" s="149"/>
    </row>
    <row r="4" customFormat="false" ht="20.1" hidden="false" customHeight="true" outlineLevel="0" collapsed="false">
      <c r="A4" s="149" t="s">
        <v>392</v>
      </c>
      <c r="B4" s="149"/>
      <c r="C4" s="149"/>
      <c r="D4" s="149"/>
      <c r="E4" s="149"/>
      <c r="F4" s="149"/>
      <c r="G4" s="149"/>
      <c r="H4" s="149"/>
      <c r="I4" s="149"/>
      <c r="J4" s="149"/>
    </row>
    <row r="5" s="151" customFormat="true" ht="24.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393</v>
      </c>
      <c r="B6" s="247" t="s">
        <v>280</v>
      </c>
      <c r="C6" s="216"/>
      <c r="D6" s="217"/>
      <c r="E6" s="217"/>
      <c r="F6" s="218"/>
      <c r="G6" s="218"/>
      <c r="H6" s="218"/>
      <c r="I6" s="248"/>
      <c r="J6" s="249" t="s">
        <v>394</v>
      </c>
    </row>
    <row r="7" s="209" customFormat="true" ht="15" hidden="false" customHeight="false" outlineLevel="0" collapsed="false">
      <c r="A7" s="152" t="s">
        <v>199</v>
      </c>
      <c r="B7" s="247"/>
      <c r="C7" s="211" t="s">
        <v>281</v>
      </c>
      <c r="D7" s="211"/>
      <c r="E7" s="211"/>
      <c r="F7" s="211"/>
      <c r="G7" s="211"/>
      <c r="H7" s="211"/>
      <c r="I7" s="211"/>
      <c r="J7" s="249"/>
    </row>
    <row r="8" s="209" customFormat="true" ht="5.45" hidden="false" customHeight="true" outlineLevel="0" collapsed="false">
      <c r="A8" s="152"/>
      <c r="B8" s="247"/>
      <c r="C8" s="221"/>
      <c r="D8" s="229"/>
      <c r="E8" s="229"/>
      <c r="F8" s="224"/>
      <c r="G8" s="224"/>
      <c r="H8" s="224"/>
      <c r="I8" s="250"/>
      <c r="J8" s="249"/>
    </row>
    <row r="9" s="209" customFormat="true" ht="5.45" hidden="false" customHeight="true" outlineLevel="0" collapsed="false">
      <c r="A9" s="152"/>
      <c r="B9" s="247"/>
      <c r="C9" s="251" t="s">
        <v>282</v>
      </c>
      <c r="D9" s="251" t="s">
        <v>283</v>
      </c>
      <c r="E9" s="251" t="s">
        <v>284</v>
      </c>
      <c r="F9" s="251" t="s">
        <v>285</v>
      </c>
      <c r="G9" s="251" t="s">
        <v>286</v>
      </c>
      <c r="H9" s="251" t="s">
        <v>287</v>
      </c>
      <c r="I9" s="252" t="s">
        <v>395</v>
      </c>
      <c r="J9" s="249"/>
    </row>
    <row r="10" s="209" customFormat="true" ht="15" hidden="false" customHeight="true" outlineLevel="0" collapsed="false">
      <c r="A10" s="152"/>
      <c r="B10" s="247"/>
      <c r="C10" s="251"/>
      <c r="D10" s="251"/>
      <c r="E10" s="251"/>
      <c r="F10" s="251"/>
      <c r="G10" s="251"/>
      <c r="H10" s="251"/>
      <c r="I10" s="252"/>
      <c r="J10" s="249"/>
    </row>
    <row r="11" s="209" customFormat="true" ht="15" hidden="false" customHeight="true" outlineLevel="0" collapsed="false">
      <c r="A11" s="152"/>
      <c r="B11" s="247"/>
      <c r="C11" s="251"/>
      <c r="D11" s="251"/>
      <c r="E11" s="251"/>
      <c r="F11" s="251"/>
      <c r="G11" s="251"/>
      <c r="H11" s="251"/>
      <c r="I11" s="252"/>
      <c r="J11" s="249"/>
    </row>
    <row r="12" s="209" customFormat="true" ht="5.45" hidden="false" customHeight="true" outlineLevel="0" collapsed="false">
      <c r="A12" s="152"/>
      <c r="B12" s="247"/>
      <c r="C12" s="251"/>
      <c r="D12" s="251"/>
      <c r="E12" s="251"/>
      <c r="F12" s="251"/>
      <c r="G12" s="251"/>
      <c r="H12" s="251"/>
      <c r="I12" s="252"/>
      <c r="J12" s="249"/>
    </row>
    <row r="13" customFormat="false" ht="60" hidden="false" customHeight="true" outlineLevel="0" collapsed="false">
      <c r="A13" s="230" t="s">
        <v>396</v>
      </c>
      <c r="B13" s="175" t="n">
        <v>720350</v>
      </c>
      <c r="C13" s="175" t="n">
        <v>194075</v>
      </c>
      <c r="D13" s="175" t="n">
        <v>145278</v>
      </c>
      <c r="E13" s="175" t="n">
        <v>144432</v>
      </c>
      <c r="F13" s="175" t="n">
        <v>95244</v>
      </c>
      <c r="G13" s="175" t="n">
        <v>73603</v>
      </c>
      <c r="H13" s="175" t="n">
        <v>49002</v>
      </c>
      <c r="I13" s="175" t="n">
        <v>18716</v>
      </c>
      <c r="J13" s="175" t="n">
        <v>526696</v>
      </c>
    </row>
    <row r="14" customFormat="false" ht="60" hidden="false" customHeight="true" outlineLevel="0" collapsed="false">
      <c r="A14" s="230" t="s">
        <v>397</v>
      </c>
      <c r="B14" s="175" t="n">
        <v>5302</v>
      </c>
      <c r="C14" s="175" t="n">
        <v>1482</v>
      </c>
      <c r="D14" s="175" t="n">
        <v>1029</v>
      </c>
      <c r="E14" s="175" t="n">
        <v>1241</v>
      </c>
      <c r="F14" s="175" t="n">
        <v>741</v>
      </c>
      <c r="G14" s="175" t="n">
        <v>365</v>
      </c>
      <c r="H14" s="175" t="n">
        <v>436</v>
      </c>
      <c r="I14" s="175" t="n">
        <v>8</v>
      </c>
      <c r="J14" s="175" t="n">
        <v>3953</v>
      </c>
    </row>
    <row r="15" customFormat="false" ht="60" hidden="false" customHeight="true" outlineLevel="0" collapsed="false">
      <c r="A15" s="230" t="s">
        <v>398</v>
      </c>
      <c r="B15" s="175" t="n">
        <v>715048</v>
      </c>
      <c r="C15" s="175" t="n">
        <v>192593</v>
      </c>
      <c r="D15" s="175" t="n">
        <v>144249</v>
      </c>
      <c r="E15" s="175" t="n">
        <v>143191</v>
      </c>
      <c r="F15" s="175" t="n">
        <v>94503</v>
      </c>
      <c r="G15" s="175" t="n">
        <v>73238</v>
      </c>
      <c r="H15" s="175" t="n">
        <v>48566</v>
      </c>
      <c r="I15" s="175" t="n">
        <v>18708</v>
      </c>
      <c r="J15" s="175" t="n">
        <v>522743</v>
      </c>
    </row>
    <row r="16" customFormat="false" ht="75" hidden="false" customHeight="true" outlineLevel="0" collapsed="false">
      <c r="A16" s="230" t="s">
        <v>399</v>
      </c>
      <c r="B16" s="175" t="n">
        <v>55781</v>
      </c>
      <c r="C16" s="175" t="n">
        <v>48748</v>
      </c>
      <c r="D16" s="175" t="n">
        <v>4852</v>
      </c>
      <c r="E16" s="175" t="n">
        <v>1482</v>
      </c>
      <c r="F16" s="175" t="n">
        <v>453</v>
      </c>
      <c r="G16" s="175" t="n">
        <v>167</v>
      </c>
      <c r="H16" s="175" t="n">
        <v>67</v>
      </c>
      <c r="I16" s="175" t="n">
        <v>12</v>
      </c>
      <c r="J16" s="175" t="n">
        <v>35677</v>
      </c>
    </row>
    <row r="17" customFormat="false" ht="75" hidden="false" customHeight="true" outlineLevel="0" collapsed="false">
      <c r="A17" s="230" t="s">
        <v>400</v>
      </c>
      <c r="B17" s="175" t="n">
        <v>140010</v>
      </c>
      <c r="C17" s="175" t="n">
        <v>34722</v>
      </c>
      <c r="D17" s="175" t="n">
        <v>25712</v>
      </c>
      <c r="E17" s="175" t="n">
        <v>24596</v>
      </c>
      <c r="F17" s="175" t="n">
        <v>18105</v>
      </c>
      <c r="G17" s="175" t="n">
        <v>16971</v>
      </c>
      <c r="H17" s="175" t="n">
        <v>13723</v>
      </c>
      <c r="I17" s="175" t="n">
        <v>6181</v>
      </c>
      <c r="J17" s="175" t="n">
        <v>95668</v>
      </c>
    </row>
    <row r="18" customFormat="false" ht="105" hidden="false" customHeight="true" outlineLevel="0" collapsed="false">
      <c r="A18" s="230" t="s">
        <v>401</v>
      </c>
      <c r="B18" s="175" t="n">
        <v>65412</v>
      </c>
      <c r="C18" s="175" t="n">
        <v>8915</v>
      </c>
      <c r="D18" s="175" t="n">
        <v>11730</v>
      </c>
      <c r="E18" s="175" t="n">
        <v>14825</v>
      </c>
      <c r="F18" s="175" t="n">
        <v>11695</v>
      </c>
      <c r="G18" s="175" t="n">
        <v>9665</v>
      </c>
      <c r="H18" s="175" t="n">
        <v>6345</v>
      </c>
      <c r="I18" s="175" t="n">
        <v>2237</v>
      </c>
      <c r="J18" s="175" t="n">
        <v>46010</v>
      </c>
    </row>
    <row r="19" customFormat="false" ht="105" hidden="false" customHeight="true" outlineLevel="0" collapsed="false">
      <c r="A19" s="230" t="s">
        <v>402</v>
      </c>
      <c r="B19" s="175" t="n">
        <v>259123</v>
      </c>
      <c r="C19" s="175" t="n">
        <v>68227</v>
      </c>
      <c r="D19" s="175" t="n">
        <v>64945</v>
      </c>
      <c r="E19" s="175" t="n">
        <v>56475</v>
      </c>
      <c r="F19" s="175" t="n">
        <v>30376</v>
      </c>
      <c r="G19" s="175" t="n">
        <v>22077</v>
      </c>
      <c r="H19" s="175" t="n">
        <v>11762</v>
      </c>
      <c r="I19" s="175" t="n">
        <v>5261</v>
      </c>
      <c r="J19" s="175" t="n">
        <v>209655</v>
      </c>
    </row>
    <row r="20" customFormat="false" ht="75" hidden="false" customHeight="true" outlineLevel="0" collapsed="false">
      <c r="A20" s="230" t="s">
        <v>403</v>
      </c>
      <c r="B20" s="175" t="n">
        <v>44956</v>
      </c>
      <c r="C20" s="175" t="n">
        <v>4487</v>
      </c>
      <c r="D20" s="175" t="n">
        <v>6669</v>
      </c>
      <c r="E20" s="175" t="n">
        <v>10531</v>
      </c>
      <c r="F20" s="175" t="n">
        <v>9132</v>
      </c>
      <c r="G20" s="175" t="n">
        <v>7766</v>
      </c>
      <c r="H20" s="175" t="n">
        <v>5256</v>
      </c>
      <c r="I20" s="175" t="n">
        <v>1115</v>
      </c>
      <c r="J20" s="175" t="n">
        <v>28999</v>
      </c>
    </row>
    <row r="21" customFormat="false" ht="75" hidden="false" customHeight="true" outlineLevel="0" collapsed="false">
      <c r="A21" s="230" t="s">
        <v>404</v>
      </c>
      <c r="B21" s="175" t="n">
        <v>112675</v>
      </c>
      <c r="C21" s="175" t="n">
        <v>18210</v>
      </c>
      <c r="D21" s="175" t="n">
        <v>21155</v>
      </c>
      <c r="E21" s="175" t="n">
        <v>27696</v>
      </c>
      <c r="F21" s="175" t="n">
        <v>19919</v>
      </c>
      <c r="G21" s="175" t="n">
        <v>13206</v>
      </c>
      <c r="H21" s="175" t="n">
        <v>9350</v>
      </c>
      <c r="I21" s="175" t="n">
        <v>3139</v>
      </c>
      <c r="J21" s="175" t="n">
        <v>76120</v>
      </c>
    </row>
    <row r="22" customFormat="false" ht="75" hidden="false" customHeight="true" outlineLevel="0" collapsed="false">
      <c r="A22" s="230" t="s">
        <v>405</v>
      </c>
      <c r="B22" s="175" t="n">
        <v>37091</v>
      </c>
      <c r="C22" s="175" t="n">
        <v>9284</v>
      </c>
      <c r="D22" s="175" t="n">
        <v>9186</v>
      </c>
      <c r="E22" s="175" t="n">
        <v>7586</v>
      </c>
      <c r="F22" s="175" t="n">
        <v>4823</v>
      </c>
      <c r="G22" s="175" t="n">
        <v>3386</v>
      </c>
      <c r="H22" s="175" t="n">
        <v>2063</v>
      </c>
      <c r="I22" s="175" t="n">
        <v>763</v>
      </c>
      <c r="J22" s="175" t="n">
        <v>30614</v>
      </c>
    </row>
    <row r="23" customFormat="false" ht="75" hidden="false" customHeight="true" outlineLevel="0" collapsed="false">
      <c r="A23" s="230" t="s">
        <v>406</v>
      </c>
      <c r="B23" s="175" t="n">
        <v>519257</v>
      </c>
      <c r="C23" s="175" t="n">
        <v>109123</v>
      </c>
      <c r="D23" s="175" t="n">
        <v>113685</v>
      </c>
      <c r="E23" s="175" t="n">
        <v>117113</v>
      </c>
      <c r="F23" s="175" t="n">
        <v>75945</v>
      </c>
      <c r="G23" s="175" t="n">
        <v>56100</v>
      </c>
      <c r="H23" s="175" t="n">
        <v>34776</v>
      </c>
      <c r="I23" s="175" t="n">
        <v>12515</v>
      </c>
      <c r="J23" s="175" t="n">
        <v>391398</v>
      </c>
    </row>
    <row r="24" customFormat="false" ht="250.5" hidden="false" customHeight="true" outlineLevel="0" collapsed="false">
      <c r="A24" s="194" t="s">
        <v>149</v>
      </c>
      <c r="B24" s="194"/>
      <c r="C24" s="194"/>
      <c r="D24" s="194"/>
      <c r="E24" s="194"/>
      <c r="F24" s="194"/>
      <c r="G24" s="194"/>
      <c r="H24" s="194"/>
      <c r="I24" s="194"/>
      <c r="J24" s="194"/>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row r="963" customFormat="false" ht="15" hidden="false" customHeight="false" outlineLevel="0" collapsed="false">
      <c r="A963" s="230"/>
    </row>
    <row r="964" customFormat="false" ht="15" hidden="false" customHeight="false" outlineLevel="0" collapsed="false">
      <c r="A964"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c r="K2" s="177"/>
      <c r="L2" s="177"/>
    </row>
    <row r="3" customFormat="false" ht="20.1" hidden="false" customHeight="true" outlineLevel="0" collapsed="false">
      <c r="A3" s="149" t="s">
        <v>154</v>
      </c>
      <c r="B3" s="149"/>
      <c r="C3" s="149"/>
      <c r="D3" s="149"/>
      <c r="E3" s="149"/>
      <c r="F3" s="149"/>
      <c r="G3" s="149"/>
      <c r="H3" s="149"/>
      <c r="I3" s="149"/>
      <c r="J3" s="149"/>
      <c r="K3" s="177"/>
      <c r="L3" s="177"/>
    </row>
    <row r="4" customFormat="false" ht="20.1" hidden="false" customHeight="true" outlineLevel="0" collapsed="false">
      <c r="A4" s="149" t="s">
        <v>392</v>
      </c>
      <c r="B4" s="149"/>
      <c r="C4" s="149"/>
      <c r="D4" s="149"/>
      <c r="E4" s="149"/>
      <c r="F4" s="149"/>
      <c r="G4" s="149"/>
      <c r="H4" s="149"/>
      <c r="I4" s="149"/>
      <c r="J4" s="149"/>
      <c r="K4" s="177"/>
      <c r="L4" s="177"/>
    </row>
    <row r="5" s="151" customFormat="true" ht="24.95" hidden="false" customHeight="true" outlineLevel="0" collapsed="false">
      <c r="A5" s="150" t="s">
        <v>407</v>
      </c>
      <c r="B5" s="150"/>
      <c r="C5" s="150"/>
      <c r="D5" s="150"/>
      <c r="E5" s="150"/>
      <c r="F5" s="150"/>
      <c r="G5" s="150"/>
      <c r="H5" s="150"/>
      <c r="I5" s="150"/>
      <c r="J5" s="150"/>
      <c r="K5" s="185"/>
      <c r="L5" s="185"/>
    </row>
    <row r="6" s="209" customFormat="true" ht="5.45" hidden="false" customHeight="true" outlineLevel="0" collapsed="false">
      <c r="A6" s="152" t="s">
        <v>393</v>
      </c>
      <c r="B6" s="247" t="s">
        <v>280</v>
      </c>
      <c r="C6" s="216"/>
      <c r="D6" s="217"/>
      <c r="E6" s="217"/>
      <c r="F6" s="218"/>
      <c r="G6" s="218"/>
      <c r="H6" s="218"/>
      <c r="I6" s="248"/>
      <c r="J6" s="249" t="s">
        <v>394</v>
      </c>
      <c r="K6" s="197"/>
      <c r="L6" s="197"/>
    </row>
    <row r="7" s="209" customFormat="true" ht="15" hidden="false" customHeight="false" outlineLevel="0" collapsed="false">
      <c r="A7" s="152" t="s">
        <v>199</v>
      </c>
      <c r="B7" s="247"/>
      <c r="C7" s="211" t="s">
        <v>281</v>
      </c>
      <c r="D7" s="211"/>
      <c r="E7" s="211"/>
      <c r="F7" s="211"/>
      <c r="G7" s="211"/>
      <c r="H7" s="211"/>
      <c r="I7" s="211"/>
      <c r="J7" s="249"/>
      <c r="K7" s="197"/>
      <c r="L7" s="197"/>
    </row>
    <row r="8" s="209" customFormat="true" ht="5.45" hidden="false" customHeight="true" outlineLevel="0" collapsed="false">
      <c r="A8" s="152"/>
      <c r="B8" s="247"/>
      <c r="C8" s="221"/>
      <c r="D8" s="229"/>
      <c r="E8" s="229"/>
      <c r="F8" s="224"/>
      <c r="G8" s="224"/>
      <c r="H8" s="224"/>
      <c r="I8" s="250"/>
      <c r="J8" s="249"/>
      <c r="K8" s="197"/>
      <c r="L8" s="197"/>
    </row>
    <row r="9" s="209" customFormat="true" ht="5.45" hidden="false" customHeight="true" outlineLevel="0" collapsed="false">
      <c r="A9" s="152"/>
      <c r="B9" s="247"/>
      <c r="C9" s="251" t="s">
        <v>282</v>
      </c>
      <c r="D9" s="251" t="s">
        <v>283</v>
      </c>
      <c r="E9" s="251" t="s">
        <v>284</v>
      </c>
      <c r="F9" s="251" t="s">
        <v>285</v>
      </c>
      <c r="G9" s="251" t="s">
        <v>286</v>
      </c>
      <c r="H9" s="251" t="s">
        <v>287</v>
      </c>
      <c r="I9" s="251" t="s">
        <v>395</v>
      </c>
      <c r="J9" s="249"/>
      <c r="K9" s="197"/>
      <c r="L9" s="197"/>
    </row>
    <row r="10" s="209" customFormat="true" ht="15" hidden="false" customHeight="true" outlineLevel="0" collapsed="false">
      <c r="A10" s="152"/>
      <c r="B10" s="247"/>
      <c r="C10" s="251"/>
      <c r="D10" s="251"/>
      <c r="E10" s="251"/>
      <c r="F10" s="251"/>
      <c r="G10" s="251"/>
      <c r="H10" s="251"/>
      <c r="I10" s="251"/>
      <c r="J10" s="249"/>
      <c r="K10" s="197"/>
      <c r="L10" s="197"/>
    </row>
    <row r="11" s="209" customFormat="true" ht="15" hidden="false" customHeight="true" outlineLevel="0" collapsed="false">
      <c r="A11" s="152"/>
      <c r="B11" s="247"/>
      <c r="C11" s="251"/>
      <c r="D11" s="251"/>
      <c r="E11" s="251"/>
      <c r="F11" s="251"/>
      <c r="G11" s="251"/>
      <c r="H11" s="251"/>
      <c r="I11" s="251"/>
      <c r="J11" s="249"/>
      <c r="K11" s="197"/>
      <c r="L11" s="197"/>
    </row>
    <row r="12" s="209" customFormat="true" ht="5.45" hidden="false" customHeight="true" outlineLevel="0" collapsed="false">
      <c r="A12" s="152"/>
      <c r="B12" s="247"/>
      <c r="C12" s="251"/>
      <c r="D12" s="251"/>
      <c r="E12" s="251"/>
      <c r="F12" s="251"/>
      <c r="G12" s="251"/>
      <c r="H12" s="251"/>
      <c r="I12" s="251"/>
      <c r="J12" s="249"/>
      <c r="K12" s="197"/>
      <c r="L12" s="197"/>
    </row>
    <row r="13" customFormat="false" ht="60" hidden="false" customHeight="true" outlineLevel="0" collapsed="false">
      <c r="A13" s="230" t="s">
        <v>396</v>
      </c>
      <c r="B13" s="175" t="n">
        <v>537437</v>
      </c>
      <c r="C13" s="175" t="n">
        <v>141277</v>
      </c>
      <c r="D13" s="175" t="n">
        <v>111569</v>
      </c>
      <c r="E13" s="175" t="n">
        <v>106964</v>
      </c>
      <c r="F13" s="175" t="n">
        <v>70628</v>
      </c>
      <c r="G13" s="175" t="n">
        <v>55103</v>
      </c>
      <c r="H13" s="175" t="n">
        <v>37260</v>
      </c>
      <c r="I13" s="175" t="n">
        <v>14636</v>
      </c>
      <c r="J13" s="175" t="n">
        <v>397140</v>
      </c>
      <c r="K13" s="177"/>
      <c r="L13" s="177"/>
    </row>
    <row r="14" customFormat="false" ht="63.95" hidden="false" customHeight="true" outlineLevel="0" collapsed="false">
      <c r="A14" s="230" t="s">
        <v>397</v>
      </c>
      <c r="B14" s="175" t="n">
        <v>3741</v>
      </c>
      <c r="C14" s="175" t="n">
        <v>1087</v>
      </c>
      <c r="D14" s="175" t="n">
        <v>779</v>
      </c>
      <c r="E14" s="175" t="n">
        <v>849</v>
      </c>
      <c r="F14" s="175" t="n">
        <v>480</v>
      </c>
      <c r="G14" s="175" t="n">
        <v>213</v>
      </c>
      <c r="H14" s="175" t="n">
        <v>325</v>
      </c>
      <c r="I14" s="175" t="n">
        <v>8</v>
      </c>
      <c r="J14" s="175" t="n">
        <v>2659</v>
      </c>
      <c r="K14" s="177"/>
      <c r="L14" s="177"/>
    </row>
    <row r="15" customFormat="false" ht="48.95" hidden="false" customHeight="true" outlineLevel="0" collapsed="false">
      <c r="A15" s="230" t="s">
        <v>398</v>
      </c>
      <c r="B15" s="175" t="n">
        <v>533696</v>
      </c>
      <c r="C15" s="175" t="n">
        <v>140190</v>
      </c>
      <c r="D15" s="175" t="n">
        <v>110790</v>
      </c>
      <c r="E15" s="175" t="n">
        <v>106115</v>
      </c>
      <c r="F15" s="175" t="n">
        <v>70148</v>
      </c>
      <c r="G15" s="175" t="n">
        <v>54890</v>
      </c>
      <c r="H15" s="175" t="n">
        <v>36935</v>
      </c>
      <c r="I15" s="175" t="n">
        <v>14628</v>
      </c>
      <c r="J15" s="175" t="n">
        <v>394481</v>
      </c>
      <c r="K15" s="177"/>
      <c r="L15" s="177"/>
    </row>
    <row r="16" customFormat="false" ht="75" hidden="false" customHeight="true" outlineLevel="0" collapsed="false">
      <c r="A16" s="230" t="s">
        <v>399</v>
      </c>
      <c r="B16" s="175" t="n">
        <v>38355</v>
      </c>
      <c r="C16" s="175" t="n">
        <v>32569</v>
      </c>
      <c r="D16" s="175" t="n">
        <v>3890</v>
      </c>
      <c r="E16" s="175" t="n">
        <v>1259</v>
      </c>
      <c r="F16" s="175" t="n">
        <v>413</v>
      </c>
      <c r="G16" s="175" t="n">
        <v>154</v>
      </c>
      <c r="H16" s="175" t="n">
        <v>58</v>
      </c>
      <c r="I16" s="175" t="n">
        <v>12</v>
      </c>
      <c r="J16" s="175" t="n">
        <v>24715</v>
      </c>
      <c r="K16" s="177"/>
      <c r="L16" s="177"/>
    </row>
    <row r="17" customFormat="false" ht="75" hidden="false" customHeight="true" outlineLevel="0" collapsed="false">
      <c r="A17" s="230" t="s">
        <v>400</v>
      </c>
      <c r="B17" s="175" t="n">
        <v>107025</v>
      </c>
      <c r="C17" s="175" t="n">
        <v>26377</v>
      </c>
      <c r="D17" s="175" t="n">
        <v>19770</v>
      </c>
      <c r="E17" s="175" t="n">
        <v>18343</v>
      </c>
      <c r="F17" s="175" t="n">
        <v>13461</v>
      </c>
      <c r="G17" s="175" t="n">
        <v>13011</v>
      </c>
      <c r="H17" s="175" t="n">
        <v>11508</v>
      </c>
      <c r="I17" s="175" t="n">
        <v>4555</v>
      </c>
      <c r="J17" s="175" t="n">
        <v>73791</v>
      </c>
      <c r="K17" s="177"/>
      <c r="L17" s="177"/>
    </row>
    <row r="18" customFormat="false" ht="105" hidden="false" customHeight="true" outlineLevel="0" collapsed="false">
      <c r="A18" s="230" t="s">
        <v>401</v>
      </c>
      <c r="B18" s="175" t="n">
        <v>49716</v>
      </c>
      <c r="C18" s="175" t="n">
        <v>6846</v>
      </c>
      <c r="D18" s="175" t="n">
        <v>9026</v>
      </c>
      <c r="E18" s="175" t="n">
        <v>11022</v>
      </c>
      <c r="F18" s="175" t="n">
        <v>8846</v>
      </c>
      <c r="G18" s="175" t="n">
        <v>7468</v>
      </c>
      <c r="H18" s="175" t="n">
        <v>4634</v>
      </c>
      <c r="I18" s="175" t="n">
        <v>1874</v>
      </c>
      <c r="J18" s="175" t="n">
        <v>35826</v>
      </c>
      <c r="K18" s="177"/>
      <c r="L18" s="177"/>
    </row>
    <row r="19" customFormat="false" ht="105" hidden="false" customHeight="true" outlineLevel="0" collapsed="false">
      <c r="A19" s="230" t="s">
        <v>402</v>
      </c>
      <c r="B19" s="175" t="n">
        <v>190908</v>
      </c>
      <c r="C19" s="175" t="n">
        <v>48912</v>
      </c>
      <c r="D19" s="175" t="n">
        <v>48803</v>
      </c>
      <c r="E19" s="175" t="n">
        <v>41422</v>
      </c>
      <c r="F19" s="175" t="n">
        <v>22302</v>
      </c>
      <c r="G19" s="175" t="n">
        <v>16433</v>
      </c>
      <c r="H19" s="175" t="n">
        <v>8911</v>
      </c>
      <c r="I19" s="175" t="n">
        <v>4125</v>
      </c>
      <c r="J19" s="175" t="n">
        <v>155378</v>
      </c>
      <c r="K19" s="177"/>
      <c r="L19" s="177"/>
    </row>
    <row r="20" customFormat="false" ht="75" hidden="false" customHeight="true" outlineLevel="0" collapsed="false">
      <c r="A20" s="230" t="s">
        <v>403</v>
      </c>
      <c r="B20" s="175" t="n">
        <v>34278</v>
      </c>
      <c r="C20" s="175" t="n">
        <v>3473</v>
      </c>
      <c r="D20" s="175" t="n">
        <v>5079</v>
      </c>
      <c r="E20" s="175" t="n">
        <v>7918</v>
      </c>
      <c r="F20" s="175" t="n">
        <v>6890</v>
      </c>
      <c r="G20" s="175" t="n">
        <v>5772</v>
      </c>
      <c r="H20" s="175" t="n">
        <v>4163</v>
      </c>
      <c r="I20" s="175" t="n">
        <v>983</v>
      </c>
      <c r="J20" s="175" t="n">
        <v>22003</v>
      </c>
      <c r="K20" s="177"/>
      <c r="L20" s="177"/>
    </row>
    <row r="21" customFormat="false" ht="75" hidden="false" customHeight="true" outlineLevel="0" collapsed="false">
      <c r="A21" s="230" t="s">
        <v>404</v>
      </c>
      <c r="B21" s="175" t="n">
        <v>83769</v>
      </c>
      <c r="C21" s="175" t="n">
        <v>14256</v>
      </c>
      <c r="D21" s="175" t="n">
        <v>16406</v>
      </c>
      <c r="E21" s="175" t="n">
        <v>20217</v>
      </c>
      <c r="F21" s="175" t="n">
        <v>14762</v>
      </c>
      <c r="G21" s="175" t="n">
        <v>9538</v>
      </c>
      <c r="H21" s="175" t="n">
        <v>6050</v>
      </c>
      <c r="I21" s="175" t="n">
        <v>2540</v>
      </c>
      <c r="J21" s="175" t="n">
        <v>57799</v>
      </c>
      <c r="K21" s="177"/>
      <c r="L21" s="177"/>
    </row>
    <row r="22" customFormat="false" ht="75" hidden="false" customHeight="true" outlineLevel="0" collapsed="false">
      <c r="A22" s="230" t="s">
        <v>405</v>
      </c>
      <c r="B22" s="175" t="n">
        <v>29645</v>
      </c>
      <c r="C22" s="175" t="n">
        <v>7757</v>
      </c>
      <c r="D22" s="175" t="n">
        <v>7816</v>
      </c>
      <c r="E22" s="175" t="n">
        <v>5934</v>
      </c>
      <c r="F22" s="175" t="n">
        <v>3474</v>
      </c>
      <c r="G22" s="175" t="n">
        <v>2514</v>
      </c>
      <c r="H22" s="175" t="n">
        <v>1611</v>
      </c>
      <c r="I22" s="175" t="n">
        <v>539</v>
      </c>
      <c r="J22" s="175" t="n">
        <v>24969</v>
      </c>
      <c r="K22" s="177"/>
      <c r="L22" s="177"/>
    </row>
    <row r="23" customFormat="false" ht="75" hidden="false" customHeight="true" outlineLevel="0" collapsed="false">
      <c r="A23" s="230" t="s">
        <v>406</v>
      </c>
      <c r="B23" s="175" t="n">
        <v>388316</v>
      </c>
      <c r="C23" s="175" t="n">
        <v>81244</v>
      </c>
      <c r="D23" s="175" t="n">
        <v>87130</v>
      </c>
      <c r="E23" s="175" t="n">
        <v>86513</v>
      </c>
      <c r="F23" s="175" t="n">
        <v>56274</v>
      </c>
      <c r="G23" s="175" t="n">
        <v>41725</v>
      </c>
      <c r="H23" s="175" t="n">
        <v>25369</v>
      </c>
      <c r="I23" s="175" t="n">
        <v>10061</v>
      </c>
      <c r="J23" s="175" t="n">
        <v>295975</v>
      </c>
      <c r="K23" s="177"/>
      <c r="L23" s="177"/>
    </row>
    <row r="24" customFormat="false" ht="250.5" hidden="false" customHeight="true" outlineLevel="0" collapsed="false">
      <c r="A24" s="183" t="s">
        <v>149</v>
      </c>
      <c r="B24" s="183"/>
      <c r="C24" s="183"/>
      <c r="D24" s="183"/>
      <c r="E24" s="183"/>
      <c r="F24" s="183"/>
      <c r="G24" s="183"/>
      <c r="H24" s="183"/>
      <c r="I24" s="183"/>
      <c r="J24" s="183"/>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c r="K2" s="177"/>
      <c r="L2" s="177"/>
    </row>
    <row r="3" customFormat="false" ht="20.1" hidden="false" customHeight="true" outlineLevel="0" collapsed="false">
      <c r="A3" s="149" t="s">
        <v>154</v>
      </c>
      <c r="B3" s="149"/>
      <c r="C3" s="149"/>
      <c r="D3" s="149"/>
      <c r="E3" s="149"/>
      <c r="F3" s="149"/>
      <c r="G3" s="149"/>
      <c r="H3" s="149"/>
      <c r="I3" s="149"/>
      <c r="J3" s="149"/>
      <c r="K3" s="177"/>
      <c r="L3" s="177"/>
    </row>
    <row r="4" customFormat="false" ht="20.1" hidden="false" customHeight="true" outlineLevel="0" collapsed="false">
      <c r="A4" s="149" t="s">
        <v>392</v>
      </c>
      <c r="B4" s="149"/>
      <c r="C4" s="149"/>
      <c r="D4" s="149"/>
      <c r="E4" s="149"/>
      <c r="F4" s="149"/>
      <c r="G4" s="149"/>
      <c r="H4" s="149"/>
      <c r="I4" s="149"/>
      <c r="J4" s="149"/>
      <c r="K4" s="177"/>
      <c r="L4" s="177"/>
    </row>
    <row r="5" s="151" customFormat="true" ht="24.95" hidden="false" customHeight="true" outlineLevel="0" collapsed="false">
      <c r="A5" s="150" t="s">
        <v>300</v>
      </c>
      <c r="B5" s="150"/>
      <c r="C5" s="150"/>
      <c r="D5" s="150"/>
      <c r="E5" s="150"/>
      <c r="F5" s="150"/>
      <c r="G5" s="150"/>
      <c r="H5" s="150"/>
      <c r="I5" s="150"/>
      <c r="J5" s="150"/>
      <c r="K5" s="185"/>
      <c r="L5" s="185"/>
    </row>
    <row r="6" s="209" customFormat="true" ht="5.45" hidden="false" customHeight="true" outlineLevel="0" collapsed="false">
      <c r="A6" s="152" t="s">
        <v>393</v>
      </c>
      <c r="B6" s="247" t="s">
        <v>280</v>
      </c>
      <c r="C6" s="216"/>
      <c r="D6" s="217"/>
      <c r="E6" s="217"/>
      <c r="F6" s="218"/>
      <c r="G6" s="218"/>
      <c r="H6" s="218"/>
      <c r="I6" s="248"/>
      <c r="J6" s="249" t="s">
        <v>394</v>
      </c>
      <c r="K6" s="197"/>
      <c r="L6" s="197"/>
    </row>
    <row r="7" s="209" customFormat="true" ht="15" hidden="false" customHeight="false" outlineLevel="0" collapsed="false">
      <c r="A7" s="152" t="s">
        <v>199</v>
      </c>
      <c r="B7" s="247"/>
      <c r="C7" s="211" t="s">
        <v>281</v>
      </c>
      <c r="D7" s="211"/>
      <c r="E7" s="211"/>
      <c r="F7" s="211"/>
      <c r="G7" s="211"/>
      <c r="H7" s="211"/>
      <c r="I7" s="211"/>
      <c r="J7" s="249"/>
      <c r="K7" s="197"/>
      <c r="L7" s="197"/>
    </row>
    <row r="8" s="209" customFormat="true" ht="5.45" hidden="false" customHeight="true" outlineLevel="0" collapsed="false">
      <c r="A8" s="152"/>
      <c r="B8" s="247"/>
      <c r="C8" s="221"/>
      <c r="D8" s="229"/>
      <c r="E8" s="229"/>
      <c r="F8" s="224"/>
      <c r="G8" s="224"/>
      <c r="H8" s="224"/>
      <c r="I8" s="250"/>
      <c r="J8" s="249"/>
      <c r="K8" s="197"/>
      <c r="L8" s="197"/>
    </row>
    <row r="9" s="209" customFormat="true" ht="5.45" hidden="false" customHeight="true" outlineLevel="0" collapsed="false">
      <c r="A9" s="152"/>
      <c r="B9" s="247"/>
      <c r="C9" s="251" t="s">
        <v>282</v>
      </c>
      <c r="D9" s="251" t="s">
        <v>283</v>
      </c>
      <c r="E9" s="251" t="s">
        <v>284</v>
      </c>
      <c r="F9" s="251" t="s">
        <v>285</v>
      </c>
      <c r="G9" s="251" t="s">
        <v>286</v>
      </c>
      <c r="H9" s="251" t="s">
        <v>287</v>
      </c>
      <c r="I9" s="251" t="s">
        <v>395</v>
      </c>
      <c r="J9" s="249"/>
      <c r="K9" s="197"/>
      <c r="L9" s="197"/>
    </row>
    <row r="10" s="209" customFormat="true" ht="15" hidden="false" customHeight="true" outlineLevel="0" collapsed="false">
      <c r="A10" s="152"/>
      <c r="B10" s="247"/>
      <c r="C10" s="251"/>
      <c r="D10" s="251"/>
      <c r="E10" s="251"/>
      <c r="F10" s="251"/>
      <c r="G10" s="251"/>
      <c r="H10" s="251"/>
      <c r="I10" s="251"/>
      <c r="J10" s="249"/>
      <c r="K10" s="197"/>
      <c r="L10" s="197"/>
    </row>
    <row r="11" s="209" customFormat="true" ht="15" hidden="false" customHeight="true" outlineLevel="0" collapsed="false">
      <c r="A11" s="152"/>
      <c r="B11" s="247"/>
      <c r="C11" s="251"/>
      <c r="D11" s="251"/>
      <c r="E11" s="251"/>
      <c r="F11" s="251"/>
      <c r="G11" s="251"/>
      <c r="H11" s="251"/>
      <c r="I11" s="251"/>
      <c r="J11" s="249"/>
      <c r="K11" s="197"/>
      <c r="L11" s="197"/>
    </row>
    <row r="12" s="209" customFormat="true" ht="5.45" hidden="false" customHeight="true" outlineLevel="0" collapsed="false">
      <c r="A12" s="152"/>
      <c r="B12" s="247"/>
      <c r="C12" s="251"/>
      <c r="D12" s="251"/>
      <c r="E12" s="251"/>
      <c r="F12" s="251"/>
      <c r="G12" s="251"/>
      <c r="H12" s="251"/>
      <c r="I12" s="251"/>
      <c r="J12" s="249"/>
      <c r="K12" s="197"/>
      <c r="L12" s="197"/>
    </row>
    <row r="13" customFormat="false" ht="60" hidden="false" customHeight="true" outlineLevel="0" collapsed="false">
      <c r="A13" s="230" t="s">
        <v>396</v>
      </c>
      <c r="B13" s="175" t="n">
        <v>182913</v>
      </c>
      <c r="C13" s="175" t="n">
        <v>52798</v>
      </c>
      <c r="D13" s="175" t="n">
        <v>33709</v>
      </c>
      <c r="E13" s="175" t="n">
        <v>37468</v>
      </c>
      <c r="F13" s="175" t="n">
        <v>24616</v>
      </c>
      <c r="G13" s="175" t="n">
        <v>18500</v>
      </c>
      <c r="H13" s="175" t="n">
        <v>11742</v>
      </c>
      <c r="I13" s="175" t="n">
        <v>4080</v>
      </c>
      <c r="J13" s="175" t="n">
        <v>129556</v>
      </c>
      <c r="K13" s="177"/>
      <c r="L13" s="177"/>
    </row>
    <row r="14" customFormat="false" ht="63.95" hidden="false" customHeight="true" outlineLevel="0" collapsed="false">
      <c r="A14" s="230" t="s">
        <v>397</v>
      </c>
      <c r="B14" s="175" t="n">
        <v>1561</v>
      </c>
      <c r="C14" s="175" t="n">
        <v>395</v>
      </c>
      <c r="D14" s="175" t="n">
        <v>250</v>
      </c>
      <c r="E14" s="175" t="n">
        <v>392</v>
      </c>
      <c r="F14" s="175" t="n">
        <v>261</v>
      </c>
      <c r="G14" s="175" t="n">
        <v>152</v>
      </c>
      <c r="H14" s="175" t="n">
        <v>111</v>
      </c>
      <c r="I14" s="175" t="s">
        <v>276</v>
      </c>
      <c r="J14" s="175" t="n">
        <v>1294</v>
      </c>
      <c r="K14" s="177"/>
      <c r="L14" s="177"/>
    </row>
    <row r="15" customFormat="false" ht="48.95" hidden="false" customHeight="true" outlineLevel="0" collapsed="false">
      <c r="A15" s="230" t="s">
        <v>398</v>
      </c>
      <c r="B15" s="175" t="n">
        <v>181352</v>
      </c>
      <c r="C15" s="175" t="n">
        <v>52403</v>
      </c>
      <c r="D15" s="175" t="n">
        <v>33459</v>
      </c>
      <c r="E15" s="175" t="n">
        <v>37076</v>
      </c>
      <c r="F15" s="175" t="n">
        <v>24355</v>
      </c>
      <c r="G15" s="175" t="n">
        <v>18348</v>
      </c>
      <c r="H15" s="175" t="n">
        <v>11631</v>
      </c>
      <c r="I15" s="175" t="n">
        <v>4080</v>
      </c>
      <c r="J15" s="175" t="n">
        <v>128262</v>
      </c>
      <c r="K15" s="177"/>
      <c r="L15" s="177"/>
    </row>
    <row r="16" customFormat="false" ht="75" hidden="false" customHeight="true" outlineLevel="0" collapsed="false">
      <c r="A16" s="230" t="s">
        <v>399</v>
      </c>
      <c r="B16" s="175" t="n">
        <v>17426</v>
      </c>
      <c r="C16" s="175" t="n">
        <v>16179</v>
      </c>
      <c r="D16" s="175" t="n">
        <v>962</v>
      </c>
      <c r="E16" s="175" t="n">
        <v>223</v>
      </c>
      <c r="F16" s="175" t="n">
        <v>40</v>
      </c>
      <c r="G16" s="175" t="n">
        <v>13</v>
      </c>
      <c r="H16" s="175" t="n">
        <v>9</v>
      </c>
      <c r="I16" s="175" t="s">
        <v>276</v>
      </c>
      <c r="J16" s="175" t="n">
        <v>10962</v>
      </c>
      <c r="K16" s="177"/>
      <c r="L16" s="177"/>
    </row>
    <row r="17" customFormat="false" ht="75" hidden="false" customHeight="true" outlineLevel="0" collapsed="false">
      <c r="A17" s="230" t="s">
        <v>400</v>
      </c>
      <c r="B17" s="175" t="n">
        <v>32985</v>
      </c>
      <c r="C17" s="175" t="n">
        <v>8345</v>
      </c>
      <c r="D17" s="175" t="n">
        <v>5942</v>
      </c>
      <c r="E17" s="175" t="n">
        <v>6253</v>
      </c>
      <c r="F17" s="175" t="n">
        <v>4644</v>
      </c>
      <c r="G17" s="175" t="n">
        <v>3960</v>
      </c>
      <c r="H17" s="175" t="n">
        <v>2215</v>
      </c>
      <c r="I17" s="175" t="n">
        <v>1626</v>
      </c>
      <c r="J17" s="175" t="n">
        <v>21877</v>
      </c>
      <c r="K17" s="177"/>
      <c r="L17" s="177"/>
    </row>
    <row r="18" customFormat="false" ht="105" hidden="false" customHeight="true" outlineLevel="0" collapsed="false">
      <c r="A18" s="230" t="s">
        <v>401</v>
      </c>
      <c r="B18" s="175" t="n">
        <v>15696</v>
      </c>
      <c r="C18" s="175" t="n">
        <v>2069</v>
      </c>
      <c r="D18" s="175" t="n">
        <v>2704</v>
      </c>
      <c r="E18" s="175" t="n">
        <v>3803</v>
      </c>
      <c r="F18" s="175" t="n">
        <v>2849</v>
      </c>
      <c r="G18" s="175" t="n">
        <v>2197</v>
      </c>
      <c r="H18" s="175" t="n">
        <v>1711</v>
      </c>
      <c r="I18" s="175" t="n">
        <v>363</v>
      </c>
      <c r="J18" s="175" t="n">
        <v>10184</v>
      </c>
      <c r="K18" s="177"/>
      <c r="L18" s="177"/>
    </row>
    <row r="19" customFormat="false" ht="105" hidden="false" customHeight="true" outlineLevel="0" collapsed="false">
      <c r="A19" s="230" t="s">
        <v>402</v>
      </c>
      <c r="B19" s="175" t="n">
        <v>68215</v>
      </c>
      <c r="C19" s="175" t="n">
        <v>19315</v>
      </c>
      <c r="D19" s="175" t="n">
        <v>16142</v>
      </c>
      <c r="E19" s="175" t="n">
        <v>15053</v>
      </c>
      <c r="F19" s="175" t="n">
        <v>8074</v>
      </c>
      <c r="G19" s="175" t="n">
        <v>5644</v>
      </c>
      <c r="H19" s="175" t="n">
        <v>2851</v>
      </c>
      <c r="I19" s="175" t="n">
        <v>1136</v>
      </c>
      <c r="J19" s="175" t="n">
        <v>54277</v>
      </c>
      <c r="K19" s="177"/>
      <c r="L19" s="177"/>
    </row>
    <row r="20" customFormat="false" ht="75" hidden="false" customHeight="true" outlineLevel="0" collapsed="false">
      <c r="A20" s="230" t="s">
        <v>403</v>
      </c>
      <c r="B20" s="175" t="n">
        <v>10678</v>
      </c>
      <c r="C20" s="175" t="n">
        <v>1014</v>
      </c>
      <c r="D20" s="175" t="n">
        <v>1590</v>
      </c>
      <c r="E20" s="175" t="n">
        <v>2613</v>
      </c>
      <c r="F20" s="175" t="n">
        <v>2242</v>
      </c>
      <c r="G20" s="175" t="n">
        <v>1994</v>
      </c>
      <c r="H20" s="175" t="n">
        <v>1093</v>
      </c>
      <c r="I20" s="175" t="n">
        <v>132</v>
      </c>
      <c r="J20" s="175" t="n">
        <v>6996</v>
      </c>
      <c r="K20" s="177"/>
      <c r="L20" s="177"/>
    </row>
    <row r="21" customFormat="false" ht="75" hidden="false" customHeight="true" outlineLevel="0" collapsed="false">
      <c r="A21" s="230" t="s">
        <v>404</v>
      </c>
      <c r="B21" s="175" t="n">
        <v>28906</v>
      </c>
      <c r="C21" s="175" t="n">
        <v>3954</v>
      </c>
      <c r="D21" s="175" t="n">
        <v>4749</v>
      </c>
      <c r="E21" s="175" t="n">
        <v>7479</v>
      </c>
      <c r="F21" s="175" t="n">
        <v>5157</v>
      </c>
      <c r="G21" s="175" t="n">
        <v>3668</v>
      </c>
      <c r="H21" s="175" t="n">
        <v>3300</v>
      </c>
      <c r="I21" s="175" t="n">
        <v>599</v>
      </c>
      <c r="J21" s="175" t="n">
        <v>18321</v>
      </c>
      <c r="K21" s="177"/>
      <c r="L21" s="177"/>
    </row>
    <row r="22" customFormat="false" ht="75" hidden="false" customHeight="true" outlineLevel="0" collapsed="false">
      <c r="A22" s="230" t="s">
        <v>405</v>
      </c>
      <c r="B22" s="175" t="n">
        <v>7446</v>
      </c>
      <c r="C22" s="175" t="n">
        <v>1527</v>
      </c>
      <c r="D22" s="175" t="n">
        <v>1370</v>
      </c>
      <c r="E22" s="175" t="n">
        <v>1652</v>
      </c>
      <c r="F22" s="175" t="n">
        <v>1349</v>
      </c>
      <c r="G22" s="175" t="n">
        <v>872</v>
      </c>
      <c r="H22" s="175" t="n">
        <v>452</v>
      </c>
      <c r="I22" s="175" t="n">
        <v>224</v>
      </c>
      <c r="J22" s="175" t="n">
        <v>5645</v>
      </c>
      <c r="K22" s="177"/>
      <c r="L22" s="177"/>
    </row>
    <row r="23" customFormat="false" ht="75" hidden="false" customHeight="true" outlineLevel="0" collapsed="false">
      <c r="A23" s="230" t="s">
        <v>406</v>
      </c>
      <c r="B23" s="175" t="n">
        <v>130941</v>
      </c>
      <c r="C23" s="175" t="n">
        <v>27879</v>
      </c>
      <c r="D23" s="175" t="n">
        <v>26555</v>
      </c>
      <c r="E23" s="175" t="n">
        <v>30600</v>
      </c>
      <c r="F23" s="175" t="n">
        <v>19671</v>
      </c>
      <c r="G23" s="175" t="n">
        <v>14375</v>
      </c>
      <c r="H23" s="175" t="n">
        <v>9407</v>
      </c>
      <c r="I23" s="175" t="n">
        <v>2454</v>
      </c>
      <c r="J23" s="175" t="n">
        <v>95423</v>
      </c>
      <c r="K23" s="177"/>
      <c r="L23" s="177"/>
    </row>
    <row r="24" customFormat="false" ht="250.5" hidden="false" customHeight="true" outlineLevel="0" collapsed="false">
      <c r="A24" s="194" t="s">
        <v>149</v>
      </c>
      <c r="B24" s="194"/>
      <c r="C24" s="194"/>
      <c r="D24" s="194"/>
      <c r="E24" s="194"/>
      <c r="F24" s="194"/>
      <c r="G24" s="194"/>
      <c r="H24" s="194"/>
      <c r="I24" s="194"/>
      <c r="J24" s="194"/>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14</v>
      </c>
      <c r="B5" s="254"/>
      <c r="C5" s="254"/>
      <c r="D5" s="254"/>
      <c r="E5" s="254"/>
      <c r="F5" s="254"/>
      <c r="G5" s="255" t="s">
        <v>415</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56" t="s">
        <v>436</v>
      </c>
      <c r="L13" s="256" t="s">
        <v>437</v>
      </c>
      <c r="M13" s="256" t="s">
        <v>438</v>
      </c>
      <c r="N13" s="260"/>
    </row>
    <row r="14" s="151" customFormat="true" ht="6" hidden="false" customHeight="true" outlineLevel="0" collapsed="false">
      <c r="A14" s="195"/>
      <c r="B14" s="256"/>
      <c r="C14" s="256"/>
      <c r="D14" s="256"/>
      <c r="E14" s="256"/>
      <c r="F14" s="195"/>
      <c r="G14" s="266"/>
      <c r="H14" s="266"/>
      <c r="I14" s="256"/>
      <c r="J14" s="256"/>
      <c r="K14" s="256"/>
      <c r="L14" s="256"/>
      <c r="M14" s="256"/>
      <c r="N14" s="260"/>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56" t="s">
        <v>447</v>
      </c>
      <c r="L15" s="256" t="s">
        <v>448</v>
      </c>
      <c r="M15" s="256" t="s">
        <v>423</v>
      </c>
      <c r="N15" s="260"/>
    </row>
    <row r="16" s="151" customFormat="true" ht="6" hidden="false" customHeight="true" outlineLevel="0" collapsed="false">
      <c r="A16" s="195"/>
      <c r="B16" s="256"/>
      <c r="C16" s="256"/>
      <c r="D16" s="256"/>
      <c r="E16" s="256"/>
      <c r="F16" s="195"/>
      <c r="G16" s="266"/>
      <c r="H16" s="266"/>
      <c r="I16" s="256"/>
      <c r="J16" s="256"/>
      <c r="K16" s="25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5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5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5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56"/>
      <c r="L20" s="256"/>
      <c r="M20" s="256"/>
      <c r="N20" s="260"/>
    </row>
    <row r="21" s="151" customFormat="true" ht="8.1" hidden="false" customHeight="true" outlineLevel="0" collapsed="false">
      <c r="A21" s="150"/>
      <c r="B21" s="269"/>
      <c r="C21" s="270"/>
      <c r="D21" s="263"/>
      <c r="E21" s="263"/>
      <c r="F21" s="271"/>
      <c r="G21" s="272"/>
      <c r="H21" s="272"/>
      <c r="I21" s="273"/>
      <c r="J21" s="273"/>
      <c r="K21" s="274"/>
      <c r="L21" s="273"/>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720350</v>
      </c>
      <c r="D23" s="277" t="n">
        <v>5302</v>
      </c>
      <c r="E23" s="277" t="n">
        <v>715048</v>
      </c>
      <c r="F23" s="277" t="n">
        <v>55781</v>
      </c>
      <c r="G23" s="277" t="n">
        <v>140010</v>
      </c>
      <c r="H23" s="277" t="n">
        <v>65412</v>
      </c>
      <c r="I23" s="277" t="n">
        <v>259123</v>
      </c>
      <c r="J23" s="277" t="n">
        <v>44956</v>
      </c>
      <c r="K23" s="277" t="n">
        <v>112675</v>
      </c>
      <c r="L23" s="277" t="n">
        <v>37091</v>
      </c>
      <c r="M23" s="277" t="n">
        <v>519257</v>
      </c>
      <c r="N23" s="230" t="s">
        <v>214</v>
      </c>
    </row>
    <row r="24" customFormat="false" ht="29.1" hidden="false" customHeight="true" outlineLevel="0" collapsed="false">
      <c r="A24" s="230" t="s">
        <v>216</v>
      </c>
      <c r="B24" s="230" t="s">
        <v>217</v>
      </c>
      <c r="C24" s="277" t="n">
        <v>35589</v>
      </c>
      <c r="D24" s="277" t="n">
        <v>713</v>
      </c>
      <c r="E24" s="277" t="n">
        <v>34876</v>
      </c>
      <c r="F24" s="277" t="n">
        <v>5006</v>
      </c>
      <c r="G24" s="277" t="n">
        <v>6633</v>
      </c>
      <c r="H24" s="277" t="n">
        <v>2029</v>
      </c>
      <c r="I24" s="277" t="n">
        <v>3506</v>
      </c>
      <c r="J24" s="277" t="n">
        <v>6539</v>
      </c>
      <c r="K24" s="277" t="n">
        <v>10308</v>
      </c>
      <c r="L24" s="277" t="n">
        <v>855</v>
      </c>
      <c r="M24" s="277" t="n">
        <v>23237</v>
      </c>
      <c r="N24" s="230" t="s">
        <v>216</v>
      </c>
    </row>
    <row r="25" customFormat="false" ht="29.1" hidden="false" customHeight="true" outlineLevel="0" collapsed="false">
      <c r="A25" s="148" t="s">
        <v>228</v>
      </c>
      <c r="B25" s="148" t="s">
        <v>229</v>
      </c>
      <c r="C25" s="277" t="n">
        <v>684761</v>
      </c>
      <c r="D25" s="277" t="n">
        <v>4589</v>
      </c>
      <c r="E25" s="277" t="n">
        <v>680172</v>
      </c>
      <c r="F25" s="277" t="n">
        <v>50775</v>
      </c>
      <c r="G25" s="277" t="n">
        <v>133377</v>
      </c>
      <c r="H25" s="277" t="n">
        <v>63383</v>
      </c>
      <c r="I25" s="277" t="n">
        <v>255617</v>
      </c>
      <c r="J25" s="277" t="n">
        <v>38417</v>
      </c>
      <c r="K25" s="277" t="n">
        <v>102367</v>
      </c>
      <c r="L25" s="277" t="n">
        <v>36236</v>
      </c>
      <c r="M25" s="277" t="n">
        <v>496020</v>
      </c>
      <c r="N25" s="230" t="s">
        <v>228</v>
      </c>
    </row>
    <row r="26" customFormat="false" ht="24.95" hidden="false" customHeight="true" outlineLevel="0" collapsed="false">
      <c r="A26" s="230" t="s">
        <v>169</v>
      </c>
      <c r="B26" s="230" t="s">
        <v>230</v>
      </c>
      <c r="C26" s="277" t="n">
        <v>346708</v>
      </c>
      <c r="D26" s="277" t="n">
        <v>2111</v>
      </c>
      <c r="E26" s="277" t="n">
        <v>344597</v>
      </c>
      <c r="F26" s="277" t="n">
        <v>17289</v>
      </c>
      <c r="G26" s="277" t="n">
        <v>71133</v>
      </c>
      <c r="H26" s="277" t="n">
        <v>34819</v>
      </c>
      <c r="I26" s="277" t="n">
        <v>135635</v>
      </c>
      <c r="J26" s="277" t="n">
        <v>20474</v>
      </c>
      <c r="K26" s="277" t="n">
        <v>48563</v>
      </c>
      <c r="L26" s="277" t="n">
        <v>16684</v>
      </c>
      <c r="M26" s="277" t="n">
        <v>256175</v>
      </c>
      <c r="N26" s="230" t="s">
        <v>169</v>
      </c>
    </row>
    <row r="27" customFormat="false" ht="17.1" hidden="false" customHeight="true" outlineLevel="0" collapsed="false">
      <c r="A27" s="148" t="s">
        <v>231</v>
      </c>
      <c r="B27" s="148" t="s">
        <v>291</v>
      </c>
      <c r="C27" s="277" t="n">
        <v>96143</v>
      </c>
      <c r="D27" s="277" t="n">
        <v>568</v>
      </c>
      <c r="E27" s="277" t="n">
        <v>95575</v>
      </c>
      <c r="F27" s="277" t="n">
        <v>3552</v>
      </c>
      <c r="G27" s="277" t="n">
        <v>21561</v>
      </c>
      <c r="H27" s="277" t="n">
        <v>10889</v>
      </c>
      <c r="I27" s="277" t="n">
        <v>33558</v>
      </c>
      <c r="J27" s="277" t="n">
        <v>7635</v>
      </c>
      <c r="K27" s="277" t="n">
        <v>13536</v>
      </c>
      <c r="L27" s="277" t="n">
        <v>4844</v>
      </c>
      <c r="M27" s="277" t="n">
        <v>70462</v>
      </c>
      <c r="N27" s="230" t="s">
        <v>231</v>
      </c>
    </row>
    <row r="28" customFormat="false" ht="17.1" hidden="false" customHeight="true" outlineLevel="0" collapsed="false">
      <c r="A28" s="230" t="s">
        <v>233</v>
      </c>
      <c r="B28" s="230" t="s">
        <v>234</v>
      </c>
      <c r="C28" s="277" t="n">
        <v>188326</v>
      </c>
      <c r="D28" s="277" t="n">
        <v>1004</v>
      </c>
      <c r="E28" s="277" t="n">
        <v>187322</v>
      </c>
      <c r="F28" s="277" t="n">
        <v>12458</v>
      </c>
      <c r="G28" s="277" t="n">
        <v>37659</v>
      </c>
      <c r="H28" s="277" t="n">
        <v>16187</v>
      </c>
      <c r="I28" s="277" t="n">
        <v>87365</v>
      </c>
      <c r="J28" s="277" t="n">
        <v>6029</v>
      </c>
      <c r="K28" s="277" t="n">
        <v>17853</v>
      </c>
      <c r="L28" s="277" t="n">
        <v>9771</v>
      </c>
      <c r="M28" s="277" t="n">
        <v>137205</v>
      </c>
      <c r="N28" s="230" t="s">
        <v>233</v>
      </c>
    </row>
    <row r="29" customFormat="false" ht="30.95" hidden="false" customHeight="true" outlineLevel="0" collapsed="false">
      <c r="A29" s="230" t="s">
        <v>292</v>
      </c>
      <c r="B29" s="230" t="s">
        <v>293</v>
      </c>
      <c r="C29" s="277" t="n">
        <v>4581</v>
      </c>
      <c r="D29" s="277" t="n">
        <v>86</v>
      </c>
      <c r="E29" s="277" t="n">
        <v>4495</v>
      </c>
      <c r="F29" s="277" t="n">
        <v>349</v>
      </c>
      <c r="G29" s="277" t="n">
        <v>1265</v>
      </c>
      <c r="H29" s="277" t="n">
        <v>414</v>
      </c>
      <c r="I29" s="277" t="n">
        <v>1609</v>
      </c>
      <c r="J29" s="277" t="n">
        <v>125</v>
      </c>
      <c r="K29" s="277" t="n">
        <v>617</v>
      </c>
      <c r="L29" s="277" t="n">
        <v>116</v>
      </c>
      <c r="M29" s="277" t="n">
        <v>2881</v>
      </c>
      <c r="N29" s="230" t="s">
        <v>292</v>
      </c>
    </row>
    <row r="30" customFormat="false" ht="17.1" hidden="false" customHeight="true" outlineLevel="0" collapsed="false">
      <c r="A30" s="230" t="s">
        <v>241</v>
      </c>
      <c r="B30" s="230" t="s">
        <v>242</v>
      </c>
      <c r="C30" s="277" t="n">
        <v>4179</v>
      </c>
      <c r="D30" s="277" t="n">
        <v>25</v>
      </c>
      <c r="E30" s="277" t="n">
        <v>4154</v>
      </c>
      <c r="F30" s="277" t="n">
        <v>17</v>
      </c>
      <c r="G30" s="277" t="n">
        <v>1134</v>
      </c>
      <c r="H30" s="277" t="n">
        <v>509</v>
      </c>
      <c r="I30" s="277" t="n">
        <v>1198</v>
      </c>
      <c r="J30" s="277" t="n">
        <v>190</v>
      </c>
      <c r="K30" s="277" t="n">
        <v>966</v>
      </c>
      <c r="L30" s="277" t="n">
        <v>140</v>
      </c>
      <c r="M30" s="277" t="n">
        <v>3003</v>
      </c>
      <c r="N30" s="230" t="s">
        <v>241</v>
      </c>
    </row>
    <row r="31" customFormat="false" ht="17.1" hidden="false" customHeight="true" outlineLevel="0" collapsed="false">
      <c r="A31" s="148" t="s">
        <v>243</v>
      </c>
      <c r="B31" s="148" t="s">
        <v>244</v>
      </c>
      <c r="C31" s="277" t="n">
        <v>53479</v>
      </c>
      <c r="D31" s="277" t="n">
        <v>428</v>
      </c>
      <c r="E31" s="277" t="n">
        <v>53051</v>
      </c>
      <c r="F31" s="277" t="n">
        <v>913</v>
      </c>
      <c r="G31" s="277" t="n">
        <v>9514</v>
      </c>
      <c r="H31" s="277" t="n">
        <v>6820</v>
      </c>
      <c r="I31" s="277" t="n">
        <v>11905</v>
      </c>
      <c r="J31" s="277" t="n">
        <v>6495</v>
      </c>
      <c r="K31" s="277" t="n">
        <v>15591</v>
      </c>
      <c r="L31" s="277" t="n">
        <v>1813</v>
      </c>
      <c r="M31" s="277" t="n">
        <v>42624</v>
      </c>
      <c r="N31" s="230" t="s">
        <v>243</v>
      </c>
    </row>
    <row r="32" customFormat="false" ht="32.1" hidden="false" customHeight="true" outlineLevel="0" collapsed="false">
      <c r="A32" s="230" t="s">
        <v>245</v>
      </c>
      <c r="B32" s="230" t="s">
        <v>246</v>
      </c>
      <c r="C32" s="277" t="n">
        <v>165590</v>
      </c>
      <c r="D32" s="277" t="n">
        <v>1221</v>
      </c>
      <c r="E32" s="277" t="n">
        <v>164369</v>
      </c>
      <c r="F32" s="277" t="n">
        <v>26418</v>
      </c>
      <c r="G32" s="277" t="n">
        <v>27579</v>
      </c>
      <c r="H32" s="277" t="n">
        <v>8536</v>
      </c>
      <c r="I32" s="277" t="n">
        <v>77649</v>
      </c>
      <c r="J32" s="277" t="n">
        <v>509</v>
      </c>
      <c r="K32" s="277" t="n">
        <v>10262</v>
      </c>
      <c r="L32" s="277" t="n">
        <v>13416</v>
      </c>
      <c r="M32" s="277" t="n">
        <v>110372</v>
      </c>
      <c r="N32" s="230" t="s">
        <v>469</v>
      </c>
    </row>
    <row r="33" customFormat="false" ht="17.1" hidden="false" customHeight="true" outlineLevel="0" collapsed="false">
      <c r="A33" s="148" t="s">
        <v>247</v>
      </c>
      <c r="B33" s="148" t="s">
        <v>248</v>
      </c>
      <c r="C33" s="277" t="n">
        <v>87503</v>
      </c>
      <c r="D33" s="277" t="n">
        <v>552</v>
      </c>
      <c r="E33" s="277" t="n">
        <v>86951</v>
      </c>
      <c r="F33" s="277" t="n">
        <v>8728</v>
      </c>
      <c r="G33" s="277" t="n">
        <v>15422</v>
      </c>
      <c r="H33" s="277" t="n">
        <v>4577</v>
      </c>
      <c r="I33" s="277" t="n">
        <v>45848</v>
      </c>
      <c r="J33" s="277" t="n">
        <v>221</v>
      </c>
      <c r="K33" s="277" t="n">
        <v>5008</v>
      </c>
      <c r="L33" s="277" t="n">
        <v>7147</v>
      </c>
      <c r="M33" s="277" t="n">
        <v>62801</v>
      </c>
      <c r="N33" s="230" t="s">
        <v>247</v>
      </c>
    </row>
    <row r="34" customFormat="false" ht="15" hidden="false" customHeight="false" outlineLevel="0" collapsed="false">
      <c r="A34" s="230" t="s">
        <v>470</v>
      </c>
      <c r="B34" s="148" t="s">
        <v>250</v>
      </c>
      <c r="C34" s="277" t="n">
        <v>19903</v>
      </c>
      <c r="D34" s="277" t="n">
        <v>158</v>
      </c>
      <c r="E34" s="277" t="n">
        <v>19745</v>
      </c>
      <c r="F34" s="277" t="n">
        <v>8110</v>
      </c>
      <c r="G34" s="277" t="n">
        <v>2787</v>
      </c>
      <c r="H34" s="277" t="n">
        <v>637</v>
      </c>
      <c r="I34" s="277" t="n">
        <v>5321</v>
      </c>
      <c r="J34" s="277" t="n">
        <v>115</v>
      </c>
      <c r="K34" s="277" t="n">
        <v>2334</v>
      </c>
      <c r="L34" s="277" t="n">
        <v>441</v>
      </c>
      <c r="M34" s="277" t="n">
        <v>8848</v>
      </c>
      <c r="N34" s="230" t="s">
        <v>249</v>
      </c>
    </row>
    <row r="35" customFormat="false" ht="17.1" hidden="false" customHeight="true" outlineLevel="0" collapsed="false">
      <c r="A35" s="230" t="s">
        <v>251</v>
      </c>
      <c r="B35" s="231" t="s">
        <v>252</v>
      </c>
      <c r="C35" s="277" t="n">
        <v>58184</v>
      </c>
      <c r="D35" s="277" t="n">
        <v>511</v>
      </c>
      <c r="E35" s="277" t="n">
        <v>57673</v>
      </c>
      <c r="F35" s="277" t="n">
        <v>9580</v>
      </c>
      <c r="G35" s="277" t="n">
        <v>9370</v>
      </c>
      <c r="H35" s="277" t="n">
        <v>3322</v>
      </c>
      <c r="I35" s="277" t="n">
        <v>26480</v>
      </c>
      <c r="J35" s="277" t="n">
        <v>173</v>
      </c>
      <c r="K35" s="277" t="n">
        <v>2920</v>
      </c>
      <c r="L35" s="277" t="n">
        <v>5828</v>
      </c>
      <c r="M35" s="277" t="n">
        <v>38723</v>
      </c>
      <c r="N35" s="230" t="s">
        <v>251</v>
      </c>
    </row>
    <row r="36" customFormat="false" ht="32.1" hidden="false" customHeight="true" outlineLevel="0" collapsed="false">
      <c r="A36" s="230" t="s">
        <v>253</v>
      </c>
      <c r="B36" s="230" t="s">
        <v>254</v>
      </c>
      <c r="C36" s="277" t="n">
        <v>87484</v>
      </c>
      <c r="D36" s="277" t="n">
        <v>564</v>
      </c>
      <c r="E36" s="277" t="n">
        <v>86920</v>
      </c>
      <c r="F36" s="277" t="n">
        <v>1820</v>
      </c>
      <c r="G36" s="277" t="n">
        <v>16472</v>
      </c>
      <c r="H36" s="277" t="n">
        <v>11422</v>
      </c>
      <c r="I36" s="277" t="n">
        <v>19428</v>
      </c>
      <c r="J36" s="277" t="n">
        <v>10961</v>
      </c>
      <c r="K36" s="277" t="n">
        <v>23531</v>
      </c>
      <c r="L36" s="277" t="n">
        <v>3286</v>
      </c>
      <c r="M36" s="277" t="n">
        <v>68628</v>
      </c>
      <c r="N36" s="230" t="s">
        <v>471</v>
      </c>
    </row>
    <row r="37" customFormat="false" ht="17.1" hidden="false" customHeight="true" outlineLevel="0" collapsed="false">
      <c r="A37" s="148" t="s">
        <v>295</v>
      </c>
      <c r="B37" s="148" t="s">
        <v>296</v>
      </c>
      <c r="C37" s="277" t="n">
        <v>75082</v>
      </c>
      <c r="D37" s="277" t="n">
        <v>495</v>
      </c>
      <c r="E37" s="277" t="n">
        <v>74587</v>
      </c>
      <c r="F37" s="277" t="n">
        <v>1767</v>
      </c>
      <c r="G37" s="277" t="n">
        <v>14038</v>
      </c>
      <c r="H37" s="277" t="n">
        <v>9471</v>
      </c>
      <c r="I37" s="277" t="n">
        <v>16010</v>
      </c>
      <c r="J37" s="277" t="n">
        <v>9741</v>
      </c>
      <c r="K37" s="277" t="n">
        <v>20534</v>
      </c>
      <c r="L37" s="277" t="n">
        <v>3026</v>
      </c>
      <c r="M37" s="277" t="n">
        <v>58782</v>
      </c>
      <c r="N37" s="230" t="s">
        <v>295</v>
      </c>
    </row>
    <row r="38" customFormat="false" ht="17.1" hidden="false" customHeight="true" outlineLevel="0" collapsed="false">
      <c r="A38" s="148" t="s">
        <v>257</v>
      </c>
      <c r="B38" s="148" t="s">
        <v>258</v>
      </c>
      <c r="C38" s="277" t="n">
        <v>12402</v>
      </c>
      <c r="D38" s="277" t="n">
        <v>69</v>
      </c>
      <c r="E38" s="277" t="n">
        <v>12333</v>
      </c>
      <c r="F38" s="277" t="n">
        <v>53</v>
      </c>
      <c r="G38" s="277" t="n">
        <v>2434</v>
      </c>
      <c r="H38" s="277" t="n">
        <v>1951</v>
      </c>
      <c r="I38" s="277" t="n">
        <v>3418</v>
      </c>
      <c r="J38" s="277" t="n">
        <v>1220</v>
      </c>
      <c r="K38" s="277" t="n">
        <v>2997</v>
      </c>
      <c r="L38" s="277" t="n">
        <v>260</v>
      </c>
      <c r="M38" s="277" t="n">
        <v>9846</v>
      </c>
      <c r="N38" s="230" t="s">
        <v>257</v>
      </c>
    </row>
    <row r="39" customFormat="false" ht="24.95" hidden="false" customHeight="true" outlineLevel="0" collapsed="false">
      <c r="A39" s="148" t="s">
        <v>175</v>
      </c>
      <c r="B39" s="148" t="s">
        <v>259</v>
      </c>
      <c r="C39" s="277" t="n">
        <v>2014</v>
      </c>
      <c r="D39" s="277" t="n">
        <v>2</v>
      </c>
      <c r="E39" s="277" t="n">
        <v>2012</v>
      </c>
      <c r="F39" s="277" t="n">
        <v>43</v>
      </c>
      <c r="G39" s="277" t="n">
        <v>687</v>
      </c>
      <c r="H39" s="277" t="n">
        <v>238</v>
      </c>
      <c r="I39" s="277" t="n">
        <v>436</v>
      </c>
      <c r="J39" s="277" t="n">
        <v>269</v>
      </c>
      <c r="K39" s="277" t="n">
        <v>325</v>
      </c>
      <c r="L39" s="277" t="n">
        <v>14</v>
      </c>
      <c r="M39" s="277" t="n">
        <v>1282</v>
      </c>
      <c r="N39" s="230" t="s">
        <v>175</v>
      </c>
    </row>
    <row r="40" customFormat="false" ht="24.95" hidden="false" customHeight="true" outlineLevel="0" collapsed="false">
      <c r="A40" s="148" t="s">
        <v>177</v>
      </c>
      <c r="B40" s="230" t="s">
        <v>260</v>
      </c>
      <c r="C40" s="277" t="n">
        <v>82965</v>
      </c>
      <c r="D40" s="277" t="n">
        <v>691</v>
      </c>
      <c r="E40" s="277" t="n">
        <v>82274</v>
      </c>
      <c r="F40" s="277" t="n">
        <v>5205</v>
      </c>
      <c r="G40" s="277" t="n">
        <v>17506</v>
      </c>
      <c r="H40" s="277" t="n">
        <v>8368</v>
      </c>
      <c r="I40" s="277" t="n">
        <v>22469</v>
      </c>
      <c r="J40" s="277" t="n">
        <v>6204</v>
      </c>
      <c r="K40" s="277" t="n">
        <v>19686</v>
      </c>
      <c r="L40" s="277" t="n">
        <v>2836</v>
      </c>
      <c r="M40" s="277" t="n">
        <v>59563</v>
      </c>
      <c r="N40" s="230" t="s">
        <v>177</v>
      </c>
    </row>
    <row r="41" customFormat="false" ht="17.1" hidden="false" customHeight="true" outlineLevel="0" collapsed="false">
      <c r="A41" s="177" t="s">
        <v>267</v>
      </c>
      <c r="B41" s="177" t="s">
        <v>298</v>
      </c>
      <c r="C41" s="277" t="n">
        <v>21495</v>
      </c>
      <c r="D41" s="277" t="n">
        <v>239</v>
      </c>
      <c r="E41" s="277" t="n">
        <v>21256</v>
      </c>
      <c r="F41" s="277" t="n">
        <v>2085</v>
      </c>
      <c r="G41" s="277" t="n">
        <v>3630</v>
      </c>
      <c r="H41" s="277" t="n">
        <v>1560</v>
      </c>
      <c r="I41" s="277" t="n">
        <v>6718</v>
      </c>
      <c r="J41" s="277" t="n">
        <v>178</v>
      </c>
      <c r="K41" s="277" t="n">
        <v>6227</v>
      </c>
      <c r="L41" s="277" t="n">
        <v>858</v>
      </c>
      <c r="M41" s="277" t="n">
        <v>15541</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736031095995002</v>
      </c>
      <c r="E44" s="279" t="n">
        <v>99.263968904005</v>
      </c>
      <c r="F44" s="279" t="n">
        <v>7.74359686263622</v>
      </c>
      <c r="G44" s="279" t="n">
        <v>19.436385090581</v>
      </c>
      <c r="H44" s="279" t="n">
        <v>9.08058582633442</v>
      </c>
      <c r="I44" s="279" t="n">
        <v>35.971819254529</v>
      </c>
      <c r="J44" s="279" t="n">
        <v>6.24085513986257</v>
      </c>
      <c r="K44" s="279" t="n">
        <v>15.6417019504408</v>
      </c>
      <c r="L44" s="279" t="n">
        <v>5.14902477962102</v>
      </c>
      <c r="M44" s="279" t="n">
        <v>72.0839869507878</v>
      </c>
      <c r="N44" s="230" t="s">
        <v>214</v>
      </c>
      <c r="P44" s="280"/>
    </row>
    <row r="45" customFormat="false" ht="29.1" hidden="false" customHeight="true" outlineLevel="0" collapsed="false">
      <c r="A45" s="230" t="s">
        <v>216</v>
      </c>
      <c r="B45" s="230" t="s">
        <v>217</v>
      </c>
      <c r="C45" s="278" t="n">
        <v>100</v>
      </c>
      <c r="D45" s="279" t="n">
        <v>2.0034280255135</v>
      </c>
      <c r="E45" s="279" t="n">
        <v>97.9965719744865</v>
      </c>
      <c r="F45" s="279" t="n">
        <v>14.0661440332687</v>
      </c>
      <c r="G45" s="279" t="n">
        <v>18.63778133693</v>
      </c>
      <c r="H45" s="279" t="n">
        <v>5.70119980892973</v>
      </c>
      <c r="I45" s="279" t="n">
        <v>9.851358565849</v>
      </c>
      <c r="J45" s="279" t="n">
        <v>18.3736547809717</v>
      </c>
      <c r="K45" s="279" t="n">
        <v>28.9640057321082</v>
      </c>
      <c r="L45" s="279" t="n">
        <v>2.40242771642923</v>
      </c>
      <c r="M45" s="279" t="n">
        <v>65.2926466042878</v>
      </c>
      <c r="N45" s="230" t="s">
        <v>216</v>
      </c>
      <c r="P45" s="280"/>
    </row>
    <row r="46" customFormat="false" ht="29.1" hidden="false" customHeight="true" outlineLevel="0" collapsed="false">
      <c r="A46" s="230" t="s">
        <v>167</v>
      </c>
      <c r="B46" s="148" t="s">
        <v>229</v>
      </c>
      <c r="C46" s="278" t="n">
        <v>100</v>
      </c>
      <c r="D46" s="279" t="n">
        <v>0.67016082983698</v>
      </c>
      <c r="E46" s="279" t="n">
        <v>99.329839170163</v>
      </c>
      <c r="F46" s="279" t="n">
        <v>7.41499588907663</v>
      </c>
      <c r="G46" s="279" t="n">
        <v>19.4778908261423</v>
      </c>
      <c r="H46" s="279" t="n">
        <v>9.25622224396541</v>
      </c>
      <c r="I46" s="279" t="n">
        <v>37.3293747745564</v>
      </c>
      <c r="J46" s="279" t="n">
        <v>5.61027862276035</v>
      </c>
      <c r="K46" s="279" t="n">
        <v>14.9493034796082</v>
      </c>
      <c r="L46" s="279" t="n">
        <v>5.29177333405378</v>
      </c>
      <c r="M46" s="279" t="n">
        <v>72.4369524549441</v>
      </c>
      <c r="N46" s="230" t="s">
        <v>167</v>
      </c>
      <c r="P46" s="280"/>
    </row>
    <row r="47" customFormat="false" ht="24.95" hidden="false" customHeight="true" outlineLevel="0" collapsed="false">
      <c r="A47" s="230" t="s">
        <v>169</v>
      </c>
      <c r="B47" s="230" t="s">
        <v>230</v>
      </c>
      <c r="C47" s="278" t="n">
        <v>100</v>
      </c>
      <c r="D47" s="279" t="n">
        <v>0.608869711688222</v>
      </c>
      <c r="E47" s="279" t="n">
        <v>99.3911302883118</v>
      </c>
      <c r="F47" s="279" t="n">
        <v>4.98661698028312</v>
      </c>
      <c r="G47" s="279" t="n">
        <v>20.5166883948452</v>
      </c>
      <c r="H47" s="279" t="n">
        <v>10.0427449034923</v>
      </c>
      <c r="I47" s="279" t="n">
        <v>39.1208163642027</v>
      </c>
      <c r="J47" s="279" t="n">
        <v>5.90525745007326</v>
      </c>
      <c r="K47" s="279" t="n">
        <v>14.0068876403198</v>
      </c>
      <c r="L47" s="279" t="n">
        <v>4.81211855509535</v>
      </c>
      <c r="M47" s="279" t="n">
        <v>73.8878249131834</v>
      </c>
      <c r="N47" s="230" t="s">
        <v>169</v>
      </c>
      <c r="P47" s="280"/>
    </row>
    <row r="48" customFormat="false" ht="32.1" hidden="false" customHeight="true" outlineLevel="0" collapsed="false">
      <c r="A48" s="230" t="s">
        <v>245</v>
      </c>
      <c r="B48" s="230" t="s">
        <v>246</v>
      </c>
      <c r="C48" s="278" t="n">
        <v>100</v>
      </c>
      <c r="D48" s="279" t="n">
        <v>0.737363367353101</v>
      </c>
      <c r="E48" s="279" t="n">
        <v>99.2626366326469</v>
      </c>
      <c r="F48" s="279" t="n">
        <v>15.9538619481853</v>
      </c>
      <c r="G48" s="279" t="n">
        <v>16.6549912434326</v>
      </c>
      <c r="H48" s="279" t="n">
        <v>5.15490065825231</v>
      </c>
      <c r="I48" s="279" t="n">
        <v>46.8923244157256</v>
      </c>
      <c r="J48" s="279" t="n">
        <v>0.307385711697566</v>
      </c>
      <c r="K48" s="279" t="n">
        <v>6.19723413249592</v>
      </c>
      <c r="L48" s="279" t="n">
        <v>8.10193852285766</v>
      </c>
      <c r="M48" s="279" t="n">
        <v>66.6537834410291</v>
      </c>
      <c r="N48" s="230" t="s">
        <v>469</v>
      </c>
      <c r="P48" s="280"/>
    </row>
    <row r="49" customFormat="false" ht="32.1" hidden="false" customHeight="true" outlineLevel="0" collapsed="false">
      <c r="A49" s="230" t="s">
        <v>253</v>
      </c>
      <c r="B49" s="230" t="s">
        <v>254</v>
      </c>
      <c r="C49" s="278" t="n">
        <v>100</v>
      </c>
      <c r="D49" s="279" t="n">
        <v>0.64468931461753</v>
      </c>
      <c r="E49" s="279" t="n">
        <v>99.3553106853825</v>
      </c>
      <c r="F49" s="279" t="n">
        <v>2.08038041241827</v>
      </c>
      <c r="G49" s="279" t="n">
        <v>18.828585798546</v>
      </c>
      <c r="H49" s="279" t="n">
        <v>13.0561016871657</v>
      </c>
      <c r="I49" s="279" t="n">
        <v>22.2074893694847</v>
      </c>
      <c r="J49" s="279" t="n">
        <v>12.5291481870971</v>
      </c>
      <c r="K49" s="279" t="n">
        <v>26.8974898267112</v>
      </c>
      <c r="L49" s="279" t="n">
        <v>3.75611540395958</v>
      </c>
      <c r="M49" s="279" t="n">
        <v>78.4463444744182</v>
      </c>
      <c r="N49" s="230" t="s">
        <v>471</v>
      </c>
      <c r="P49" s="280"/>
    </row>
    <row r="50" customFormat="false" ht="24.95" hidden="false" customHeight="true" outlineLevel="0" collapsed="false">
      <c r="A50" s="148" t="s">
        <v>175</v>
      </c>
      <c r="B50" s="148" t="s">
        <v>259</v>
      </c>
      <c r="C50" s="278" t="n">
        <v>100</v>
      </c>
      <c r="D50" s="279" t="n">
        <v>0.099304865938431</v>
      </c>
      <c r="E50" s="279" t="n">
        <v>99.9006951340616</v>
      </c>
      <c r="F50" s="279" t="n">
        <v>2.13505461767627</v>
      </c>
      <c r="G50" s="279" t="n">
        <v>34.111221449851</v>
      </c>
      <c r="H50" s="279" t="n">
        <v>11.8172790466733</v>
      </c>
      <c r="I50" s="279" t="n">
        <v>21.648460774578</v>
      </c>
      <c r="J50" s="279" t="n">
        <v>13.356504468719</v>
      </c>
      <c r="K50" s="279" t="n">
        <v>16.137040714995</v>
      </c>
      <c r="L50" s="279" t="n">
        <v>0.695134061569017</v>
      </c>
      <c r="M50" s="279" t="n">
        <v>63.6544190665343</v>
      </c>
      <c r="N50" s="230" t="s">
        <v>175</v>
      </c>
      <c r="P50" s="280"/>
    </row>
    <row r="51" customFormat="false" ht="24.95" hidden="false" customHeight="true" outlineLevel="0" collapsed="false">
      <c r="A51" s="148" t="s">
        <v>177</v>
      </c>
      <c r="B51" s="230" t="s">
        <v>260</v>
      </c>
      <c r="C51" s="278" t="n">
        <v>100</v>
      </c>
      <c r="D51" s="279" t="n">
        <v>0.832881335502923</v>
      </c>
      <c r="E51" s="279" t="n">
        <v>99.1671186644971</v>
      </c>
      <c r="F51" s="279" t="n">
        <v>6.27372988609655</v>
      </c>
      <c r="G51" s="279" t="n">
        <v>21.1004640511059</v>
      </c>
      <c r="H51" s="279" t="n">
        <v>10.0861809196649</v>
      </c>
      <c r="I51" s="279" t="n">
        <v>27.0825046706442</v>
      </c>
      <c r="J51" s="279" t="n">
        <v>7.47785210630989</v>
      </c>
      <c r="K51" s="279" t="n">
        <v>23.7280781052251</v>
      </c>
      <c r="L51" s="279" t="n">
        <v>3.41830892545049</v>
      </c>
      <c r="M51" s="279" t="n">
        <v>71.7929247272946</v>
      </c>
      <c r="N51" s="230" t="s">
        <v>177</v>
      </c>
      <c r="P51" s="280"/>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row r="59" customFormat="false" ht="15" hidden="false" customHeight="false" outlineLevel="0" collapsed="false">
      <c r="D59" s="284"/>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74</v>
      </c>
      <c r="B5" s="254"/>
      <c r="C5" s="254"/>
      <c r="D5" s="254"/>
      <c r="E5" s="254"/>
      <c r="F5" s="254"/>
      <c r="G5" s="255" t="s">
        <v>475</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c r="O10" s="185"/>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c r="O11" s="185"/>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c r="O12" s="185"/>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66" t="s">
        <v>436</v>
      </c>
      <c r="L13" s="256" t="s">
        <v>437</v>
      </c>
      <c r="M13" s="256" t="s">
        <v>438</v>
      </c>
      <c r="N13" s="260"/>
      <c r="O13" s="185"/>
    </row>
    <row r="14" s="151" customFormat="true" ht="6" hidden="false" customHeight="true" outlineLevel="0" collapsed="false">
      <c r="A14" s="195"/>
      <c r="B14" s="256"/>
      <c r="C14" s="256"/>
      <c r="D14" s="256"/>
      <c r="E14" s="256"/>
      <c r="F14" s="195"/>
      <c r="G14" s="266"/>
      <c r="H14" s="266"/>
      <c r="I14" s="256"/>
      <c r="J14" s="256"/>
      <c r="K14" s="266"/>
      <c r="L14" s="256"/>
      <c r="M14" s="256"/>
      <c r="N14" s="260"/>
      <c r="O14" s="185"/>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66" t="s">
        <v>447</v>
      </c>
      <c r="L15" s="256" t="s">
        <v>448</v>
      </c>
      <c r="M15" s="256" t="s">
        <v>423</v>
      </c>
      <c r="N15" s="260"/>
      <c r="O15" s="185"/>
    </row>
    <row r="16" s="151" customFormat="true" ht="6" hidden="false" customHeight="true" outlineLevel="0" collapsed="false">
      <c r="A16" s="195"/>
      <c r="B16" s="256"/>
      <c r="C16" s="256"/>
      <c r="D16" s="256"/>
      <c r="E16" s="256"/>
      <c r="F16" s="195"/>
      <c r="G16" s="266"/>
      <c r="H16" s="266"/>
      <c r="I16" s="256"/>
      <c r="J16" s="256"/>
      <c r="K16" s="26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6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6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6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66"/>
      <c r="L20" s="256"/>
      <c r="M20" s="256"/>
      <c r="N20" s="260"/>
    </row>
    <row r="21" s="151" customFormat="true" ht="8.1" hidden="false" customHeight="true" outlineLevel="0" collapsed="false">
      <c r="A21" s="150"/>
      <c r="B21" s="269"/>
      <c r="C21" s="270"/>
      <c r="D21" s="263"/>
      <c r="E21" s="263"/>
      <c r="F21" s="271"/>
      <c r="G21" s="272"/>
      <c r="H21" s="272"/>
      <c r="I21" s="273"/>
      <c r="J21" s="273"/>
      <c r="K21" s="273"/>
      <c r="L21" s="272"/>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537437</v>
      </c>
      <c r="D23" s="277" t="n">
        <v>3741</v>
      </c>
      <c r="E23" s="277" t="n">
        <v>533696</v>
      </c>
      <c r="F23" s="277" t="n">
        <v>38355</v>
      </c>
      <c r="G23" s="277" t="n">
        <v>107025</v>
      </c>
      <c r="H23" s="277" t="n">
        <v>49716</v>
      </c>
      <c r="I23" s="277" t="n">
        <v>190908</v>
      </c>
      <c r="J23" s="277" t="n">
        <v>34278</v>
      </c>
      <c r="K23" s="277" t="n">
        <v>83769</v>
      </c>
      <c r="L23" s="277" t="n">
        <v>29645</v>
      </c>
      <c r="M23" s="277" t="n">
        <v>388316</v>
      </c>
      <c r="N23" s="230" t="s">
        <v>214</v>
      </c>
    </row>
    <row r="24" customFormat="false" ht="29.1" hidden="false" customHeight="true" outlineLevel="0" collapsed="false">
      <c r="A24" s="230" t="s">
        <v>216</v>
      </c>
      <c r="B24" s="230" t="s">
        <v>217</v>
      </c>
      <c r="C24" s="277" t="n">
        <v>26006</v>
      </c>
      <c r="D24" s="277" t="n">
        <v>474</v>
      </c>
      <c r="E24" s="277" t="n">
        <v>25532</v>
      </c>
      <c r="F24" s="277" t="n">
        <v>4020</v>
      </c>
      <c r="G24" s="277" t="n">
        <v>4519</v>
      </c>
      <c r="H24" s="277" t="n">
        <v>1358</v>
      </c>
      <c r="I24" s="277" t="n">
        <v>2687</v>
      </c>
      <c r="J24" s="277" t="n">
        <v>5215</v>
      </c>
      <c r="K24" s="277" t="n">
        <v>7278</v>
      </c>
      <c r="L24" s="277" t="n">
        <v>455</v>
      </c>
      <c r="M24" s="277" t="n">
        <v>16993</v>
      </c>
      <c r="N24" s="230" t="s">
        <v>216</v>
      </c>
    </row>
    <row r="25" customFormat="false" ht="29.1" hidden="false" customHeight="true" outlineLevel="0" collapsed="false">
      <c r="A25" s="230" t="s">
        <v>228</v>
      </c>
      <c r="B25" s="230" t="s">
        <v>229</v>
      </c>
      <c r="C25" s="277" t="n">
        <v>511431</v>
      </c>
      <c r="D25" s="277" t="n">
        <v>3267</v>
      </c>
      <c r="E25" s="277" t="n">
        <v>508164</v>
      </c>
      <c r="F25" s="277" t="n">
        <v>34335</v>
      </c>
      <c r="G25" s="277" t="n">
        <v>102506</v>
      </c>
      <c r="H25" s="277" t="n">
        <v>48358</v>
      </c>
      <c r="I25" s="277" t="n">
        <v>188221</v>
      </c>
      <c r="J25" s="277" t="n">
        <v>29063</v>
      </c>
      <c r="K25" s="277" t="n">
        <v>76491</v>
      </c>
      <c r="L25" s="277" t="n">
        <v>29190</v>
      </c>
      <c r="M25" s="277" t="n">
        <v>371323</v>
      </c>
      <c r="N25" s="230" t="s">
        <v>228</v>
      </c>
    </row>
    <row r="26" customFormat="false" ht="24.95" hidden="false" customHeight="true" outlineLevel="0" collapsed="false">
      <c r="A26" s="230" t="s">
        <v>169</v>
      </c>
      <c r="B26" s="230" t="s">
        <v>230</v>
      </c>
      <c r="C26" s="277" t="n">
        <v>260600</v>
      </c>
      <c r="D26" s="277" t="n">
        <v>1424</v>
      </c>
      <c r="E26" s="277" t="n">
        <v>259176</v>
      </c>
      <c r="F26" s="277" t="n">
        <v>11629</v>
      </c>
      <c r="G26" s="277" t="n">
        <v>55012</v>
      </c>
      <c r="H26" s="277" t="n">
        <v>27518</v>
      </c>
      <c r="I26" s="277" t="n">
        <v>99134</v>
      </c>
      <c r="J26" s="277" t="n">
        <v>16079</v>
      </c>
      <c r="K26" s="277" t="n">
        <v>36551</v>
      </c>
      <c r="L26" s="277" t="n">
        <v>13253</v>
      </c>
      <c r="M26" s="277" t="n">
        <v>192535</v>
      </c>
      <c r="N26" s="230" t="s">
        <v>169</v>
      </c>
    </row>
    <row r="27" customFormat="false" ht="17.1" hidden="false" customHeight="true" outlineLevel="0" collapsed="false">
      <c r="A27" s="230" t="s">
        <v>231</v>
      </c>
      <c r="B27" s="230" t="s">
        <v>291</v>
      </c>
      <c r="C27" s="277" t="n">
        <v>66254</v>
      </c>
      <c r="D27" s="277" t="n">
        <v>318</v>
      </c>
      <c r="E27" s="277" t="n">
        <v>65936</v>
      </c>
      <c r="F27" s="277" t="n">
        <v>1873</v>
      </c>
      <c r="G27" s="277" t="n">
        <v>15906</v>
      </c>
      <c r="H27" s="277" t="n">
        <v>8156</v>
      </c>
      <c r="I27" s="277" t="n">
        <v>21404</v>
      </c>
      <c r="J27" s="277" t="n">
        <v>5652</v>
      </c>
      <c r="K27" s="277" t="n">
        <v>9427</v>
      </c>
      <c r="L27" s="277" t="n">
        <v>3518</v>
      </c>
      <c r="M27" s="277" t="n">
        <v>48157</v>
      </c>
      <c r="N27" s="230" t="s">
        <v>231</v>
      </c>
    </row>
    <row r="28" customFormat="false" ht="17.1" hidden="false" customHeight="true" outlineLevel="0" collapsed="false">
      <c r="A28" s="230" t="s">
        <v>233</v>
      </c>
      <c r="B28" s="230" t="s">
        <v>234</v>
      </c>
      <c r="C28" s="277" t="n">
        <v>149504</v>
      </c>
      <c r="D28" s="277" t="n">
        <v>793</v>
      </c>
      <c r="E28" s="277" t="n">
        <v>148711</v>
      </c>
      <c r="F28" s="277" t="n">
        <v>8878</v>
      </c>
      <c r="G28" s="277" t="n">
        <v>30197</v>
      </c>
      <c r="H28" s="277" t="n">
        <v>13601</v>
      </c>
      <c r="I28" s="277" t="n">
        <v>67589</v>
      </c>
      <c r="J28" s="277" t="n">
        <v>5431</v>
      </c>
      <c r="K28" s="277" t="n">
        <v>14790</v>
      </c>
      <c r="L28" s="277" t="n">
        <v>8225</v>
      </c>
      <c r="M28" s="277" t="n">
        <v>109636</v>
      </c>
      <c r="N28" s="230" t="s">
        <v>233</v>
      </c>
    </row>
    <row r="29" customFormat="false" ht="30.95" hidden="false" customHeight="true" outlineLevel="0" collapsed="false">
      <c r="A29" s="230" t="s">
        <v>292</v>
      </c>
      <c r="B29" s="230" t="s">
        <v>293</v>
      </c>
      <c r="C29" s="277" t="n">
        <v>3701</v>
      </c>
      <c r="D29" s="277" t="n">
        <v>57</v>
      </c>
      <c r="E29" s="277" t="n">
        <v>3644</v>
      </c>
      <c r="F29" s="277" t="n">
        <v>259</v>
      </c>
      <c r="G29" s="277" t="n">
        <v>1084</v>
      </c>
      <c r="H29" s="277" t="n">
        <v>359</v>
      </c>
      <c r="I29" s="277" t="n">
        <v>1260</v>
      </c>
      <c r="J29" s="277" t="n">
        <v>102</v>
      </c>
      <c r="K29" s="277" t="n">
        <v>469</v>
      </c>
      <c r="L29" s="277" t="n">
        <v>111</v>
      </c>
      <c r="M29" s="277" t="n">
        <v>2301</v>
      </c>
      <c r="N29" s="230" t="s">
        <v>292</v>
      </c>
    </row>
    <row r="30" customFormat="false" ht="17.1" hidden="false" customHeight="true" outlineLevel="0" collapsed="false">
      <c r="A30" s="230" t="s">
        <v>241</v>
      </c>
      <c r="B30" s="230" t="s">
        <v>242</v>
      </c>
      <c r="C30" s="277" t="n">
        <v>2095</v>
      </c>
      <c r="D30" s="277" t="n">
        <v>24</v>
      </c>
      <c r="E30" s="277" t="n">
        <v>2071</v>
      </c>
      <c r="F30" s="277" t="n">
        <v>15</v>
      </c>
      <c r="G30" s="277" t="n">
        <v>792</v>
      </c>
      <c r="H30" s="277" t="n">
        <v>304</v>
      </c>
      <c r="I30" s="277" t="n">
        <v>506</v>
      </c>
      <c r="J30" s="277" t="n">
        <v>89</v>
      </c>
      <c r="K30" s="277" t="n">
        <v>309</v>
      </c>
      <c r="L30" s="277" t="n">
        <v>56</v>
      </c>
      <c r="M30" s="277" t="n">
        <v>1264</v>
      </c>
      <c r="N30" s="230" t="s">
        <v>241</v>
      </c>
    </row>
    <row r="31" customFormat="false" ht="17.1" hidden="false" customHeight="true" outlineLevel="0" collapsed="false">
      <c r="A31" s="230" t="s">
        <v>243</v>
      </c>
      <c r="B31" s="230" t="s">
        <v>244</v>
      </c>
      <c r="C31" s="277" t="n">
        <v>39046</v>
      </c>
      <c r="D31" s="277" t="n">
        <v>232</v>
      </c>
      <c r="E31" s="277" t="n">
        <v>38814</v>
      </c>
      <c r="F31" s="277" t="n">
        <v>604</v>
      </c>
      <c r="G31" s="277" t="n">
        <v>7033</v>
      </c>
      <c r="H31" s="277" t="n">
        <v>5098</v>
      </c>
      <c r="I31" s="277" t="n">
        <v>8375</v>
      </c>
      <c r="J31" s="277" t="n">
        <v>4805</v>
      </c>
      <c r="K31" s="277" t="n">
        <v>11556</v>
      </c>
      <c r="L31" s="277" t="n">
        <v>1343</v>
      </c>
      <c r="M31" s="277" t="n">
        <v>31177</v>
      </c>
      <c r="N31" s="230" t="s">
        <v>243</v>
      </c>
    </row>
    <row r="32" customFormat="false" ht="32.1" hidden="false" customHeight="true" outlineLevel="0" collapsed="false">
      <c r="A32" s="230" t="s">
        <v>245</v>
      </c>
      <c r="B32" s="230" t="s">
        <v>246</v>
      </c>
      <c r="C32" s="277" t="n">
        <v>130350</v>
      </c>
      <c r="D32" s="277" t="n">
        <v>1061</v>
      </c>
      <c r="E32" s="277" t="n">
        <v>129289</v>
      </c>
      <c r="F32" s="277" t="n">
        <v>18030</v>
      </c>
      <c r="G32" s="277" t="n">
        <v>22562</v>
      </c>
      <c r="H32" s="277" t="n">
        <v>7013</v>
      </c>
      <c r="I32" s="277" t="n">
        <v>60711</v>
      </c>
      <c r="J32" s="277" t="n">
        <v>389</v>
      </c>
      <c r="K32" s="277" t="n">
        <v>8877</v>
      </c>
      <c r="L32" s="277" t="n">
        <v>11707</v>
      </c>
      <c r="M32" s="277" t="n">
        <v>88697</v>
      </c>
      <c r="N32" s="230" t="s">
        <v>469</v>
      </c>
    </row>
    <row r="33" customFormat="false" ht="17.1" hidden="false" customHeight="true" outlineLevel="0" collapsed="false">
      <c r="A33" s="230" t="s">
        <v>247</v>
      </c>
      <c r="B33" s="230" t="s">
        <v>248</v>
      </c>
      <c r="C33" s="277" t="n">
        <v>65253</v>
      </c>
      <c r="D33" s="277" t="n">
        <v>461</v>
      </c>
      <c r="E33" s="277" t="n">
        <v>64792</v>
      </c>
      <c r="F33" s="277" t="n">
        <v>5571</v>
      </c>
      <c r="G33" s="277" t="n">
        <v>11931</v>
      </c>
      <c r="H33" s="277" t="n">
        <v>3470</v>
      </c>
      <c r="I33" s="277" t="n">
        <v>33361</v>
      </c>
      <c r="J33" s="277" t="n">
        <v>165</v>
      </c>
      <c r="K33" s="277" t="n">
        <v>4276</v>
      </c>
      <c r="L33" s="277" t="n">
        <v>6018</v>
      </c>
      <c r="M33" s="277" t="n">
        <v>47290</v>
      </c>
      <c r="N33" s="230" t="s">
        <v>247</v>
      </c>
    </row>
    <row r="34" customFormat="false" ht="15" hidden="false" customHeight="false" outlineLevel="0" collapsed="false">
      <c r="A34" s="230" t="s">
        <v>470</v>
      </c>
      <c r="B34" s="148" t="s">
        <v>250</v>
      </c>
      <c r="C34" s="277" t="n">
        <v>13230</v>
      </c>
      <c r="D34" s="277" t="n">
        <v>113</v>
      </c>
      <c r="E34" s="277" t="n">
        <v>13117</v>
      </c>
      <c r="F34" s="277" t="n">
        <v>4732</v>
      </c>
      <c r="G34" s="277" t="n">
        <v>2071</v>
      </c>
      <c r="H34" s="277" t="n">
        <v>440</v>
      </c>
      <c r="I34" s="277" t="n">
        <v>3637</v>
      </c>
      <c r="J34" s="277" t="n">
        <v>72</v>
      </c>
      <c r="K34" s="277" t="n">
        <v>1854</v>
      </c>
      <c r="L34" s="277" t="n">
        <v>311</v>
      </c>
      <c r="M34" s="277" t="n">
        <v>6314</v>
      </c>
      <c r="N34" s="230" t="s">
        <v>249</v>
      </c>
    </row>
    <row r="35" customFormat="false" ht="17.1" hidden="false" customHeight="true" outlineLevel="0" collapsed="false">
      <c r="A35" s="230" t="s">
        <v>251</v>
      </c>
      <c r="B35" s="230" t="s">
        <v>252</v>
      </c>
      <c r="C35" s="277" t="n">
        <v>51867</v>
      </c>
      <c r="D35" s="277" t="n">
        <v>487</v>
      </c>
      <c r="E35" s="277" t="n">
        <v>51380</v>
      </c>
      <c r="F35" s="277" t="n">
        <v>7727</v>
      </c>
      <c r="G35" s="277" t="n">
        <v>8560</v>
      </c>
      <c r="H35" s="277" t="n">
        <v>3103</v>
      </c>
      <c r="I35" s="277" t="n">
        <v>23713</v>
      </c>
      <c r="J35" s="277" t="n">
        <v>152</v>
      </c>
      <c r="K35" s="277" t="n">
        <v>2747</v>
      </c>
      <c r="L35" s="277" t="n">
        <v>5378</v>
      </c>
      <c r="M35" s="277" t="n">
        <v>35093</v>
      </c>
      <c r="N35" s="230" t="s">
        <v>251</v>
      </c>
    </row>
    <row r="36" customFormat="false" ht="32.1" hidden="false" customHeight="true" outlineLevel="0" collapsed="false">
      <c r="A36" s="230" t="s">
        <v>253</v>
      </c>
      <c r="B36" s="230" t="s">
        <v>254</v>
      </c>
      <c r="C36" s="277" t="n">
        <v>60407</v>
      </c>
      <c r="D36" s="277" t="n">
        <v>309</v>
      </c>
      <c r="E36" s="277" t="n">
        <v>60098</v>
      </c>
      <c r="F36" s="277" t="n">
        <v>1255</v>
      </c>
      <c r="G36" s="277" t="n">
        <v>11403</v>
      </c>
      <c r="H36" s="277" t="n">
        <v>7794</v>
      </c>
      <c r="I36" s="277" t="n">
        <v>12972</v>
      </c>
      <c r="J36" s="277" t="n">
        <v>7939</v>
      </c>
      <c r="K36" s="277" t="n">
        <v>16482</v>
      </c>
      <c r="L36" s="277" t="n">
        <v>2253</v>
      </c>
      <c r="M36" s="277" t="n">
        <v>47440</v>
      </c>
      <c r="N36" s="230" t="s">
        <v>471</v>
      </c>
    </row>
    <row r="37" customFormat="false" ht="17.1" hidden="false" customHeight="true" outlineLevel="0" collapsed="false">
      <c r="A37" s="230" t="s">
        <v>295</v>
      </c>
      <c r="B37" s="230" t="s">
        <v>296</v>
      </c>
      <c r="C37" s="277" t="n">
        <v>53580</v>
      </c>
      <c r="D37" s="277" t="n">
        <v>280</v>
      </c>
      <c r="E37" s="277" t="n">
        <v>53300</v>
      </c>
      <c r="F37" s="277" t="n">
        <v>1226</v>
      </c>
      <c r="G37" s="277" t="n">
        <v>10210</v>
      </c>
      <c r="H37" s="277" t="n">
        <v>6825</v>
      </c>
      <c r="I37" s="277" t="n">
        <v>10843</v>
      </c>
      <c r="J37" s="277" t="n">
        <v>7363</v>
      </c>
      <c r="K37" s="277" t="n">
        <v>14705</v>
      </c>
      <c r="L37" s="277" t="n">
        <v>2128</v>
      </c>
      <c r="M37" s="277" t="n">
        <v>41864</v>
      </c>
      <c r="N37" s="230" t="s">
        <v>295</v>
      </c>
    </row>
    <row r="38" customFormat="false" ht="17.1" hidden="false" customHeight="true" outlineLevel="0" collapsed="false">
      <c r="A38" s="230" t="s">
        <v>257</v>
      </c>
      <c r="B38" s="230" t="s">
        <v>258</v>
      </c>
      <c r="C38" s="277" t="n">
        <v>6827</v>
      </c>
      <c r="D38" s="277" t="n">
        <v>29</v>
      </c>
      <c r="E38" s="277" t="n">
        <v>6798</v>
      </c>
      <c r="F38" s="277" t="n">
        <v>29</v>
      </c>
      <c r="G38" s="277" t="n">
        <v>1193</v>
      </c>
      <c r="H38" s="277" t="n">
        <v>969</v>
      </c>
      <c r="I38" s="277" t="n">
        <v>2129</v>
      </c>
      <c r="J38" s="277" t="n">
        <v>576</v>
      </c>
      <c r="K38" s="277" t="n">
        <v>1777</v>
      </c>
      <c r="L38" s="277" t="n">
        <v>125</v>
      </c>
      <c r="M38" s="277" t="n">
        <v>5576</v>
      </c>
      <c r="N38" s="230" t="s">
        <v>257</v>
      </c>
    </row>
    <row r="39" customFormat="false" ht="24.95" hidden="false" customHeight="true" outlineLevel="0" collapsed="false">
      <c r="A39" s="230" t="s">
        <v>175</v>
      </c>
      <c r="B39" s="230" t="s">
        <v>259</v>
      </c>
      <c r="C39" s="277" t="n">
        <v>789</v>
      </c>
      <c r="D39" s="277" t="s">
        <v>476</v>
      </c>
      <c r="E39" s="277" t="n">
        <v>789</v>
      </c>
      <c r="F39" s="277" t="n">
        <v>20</v>
      </c>
      <c r="G39" s="277" t="n">
        <v>228</v>
      </c>
      <c r="H39" s="277" t="n">
        <v>74</v>
      </c>
      <c r="I39" s="277" t="n">
        <v>102</v>
      </c>
      <c r="J39" s="277" t="n">
        <v>112</v>
      </c>
      <c r="K39" s="277" t="n">
        <v>241</v>
      </c>
      <c r="L39" s="277" t="n">
        <v>12</v>
      </c>
      <c r="M39" s="277" t="n">
        <v>541</v>
      </c>
      <c r="N39" s="230" t="s">
        <v>175</v>
      </c>
    </row>
    <row r="40" customFormat="false" ht="24.95" hidden="false" customHeight="true" outlineLevel="0" collapsed="false">
      <c r="A40" s="230" t="s">
        <v>177</v>
      </c>
      <c r="B40" s="230" t="s">
        <v>260</v>
      </c>
      <c r="C40" s="277" t="n">
        <v>59285</v>
      </c>
      <c r="D40" s="277" t="n">
        <v>473</v>
      </c>
      <c r="E40" s="277" t="n">
        <v>58812</v>
      </c>
      <c r="F40" s="277" t="n">
        <v>3401</v>
      </c>
      <c r="G40" s="277" t="n">
        <v>13301</v>
      </c>
      <c r="H40" s="277" t="n">
        <v>5959</v>
      </c>
      <c r="I40" s="277" t="n">
        <v>15302</v>
      </c>
      <c r="J40" s="277" t="n">
        <v>4544</v>
      </c>
      <c r="K40" s="277" t="n">
        <v>14340</v>
      </c>
      <c r="L40" s="277" t="n">
        <v>1965</v>
      </c>
      <c r="M40" s="277" t="n">
        <v>42110</v>
      </c>
      <c r="N40" s="230" t="s">
        <v>177</v>
      </c>
    </row>
    <row r="41" customFormat="false" ht="17.1" hidden="false" customHeight="true" outlineLevel="0" collapsed="false">
      <c r="A41" s="230" t="s">
        <v>267</v>
      </c>
      <c r="B41" s="230" t="s">
        <v>298</v>
      </c>
      <c r="C41" s="277" t="n">
        <v>14545</v>
      </c>
      <c r="D41" s="277" t="n">
        <v>157</v>
      </c>
      <c r="E41" s="277" t="n">
        <v>14388</v>
      </c>
      <c r="F41" s="277" t="n">
        <v>1432</v>
      </c>
      <c r="G41" s="277" t="n">
        <v>2513</v>
      </c>
      <c r="H41" s="277" t="n">
        <v>1043</v>
      </c>
      <c r="I41" s="277" t="n">
        <v>4444</v>
      </c>
      <c r="J41" s="277" t="n">
        <v>114</v>
      </c>
      <c r="K41" s="277" t="n">
        <v>4248</v>
      </c>
      <c r="L41" s="277" t="n">
        <v>594</v>
      </c>
      <c r="M41" s="277" t="n">
        <v>10443</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696081587237202</v>
      </c>
      <c r="E44" s="279" t="n">
        <v>99.3039184127628</v>
      </c>
      <c r="F44" s="279" t="n">
        <v>7.13665043530684</v>
      </c>
      <c r="G44" s="279" t="n">
        <v>19.9139620085703</v>
      </c>
      <c r="H44" s="279" t="n">
        <v>9.25057262525654</v>
      </c>
      <c r="I44" s="279" t="n">
        <v>35.5219309426035</v>
      </c>
      <c r="J44" s="279" t="n">
        <v>6.37804989235948</v>
      </c>
      <c r="K44" s="279" t="n">
        <v>15.5867571454887</v>
      </c>
      <c r="L44" s="279" t="n">
        <v>5.51599536317745</v>
      </c>
      <c r="M44" s="279" t="n">
        <v>72.2533059688857</v>
      </c>
      <c r="N44" s="230" t="s">
        <v>214</v>
      </c>
    </row>
    <row r="45" customFormat="false" ht="29.1" hidden="false" customHeight="true" outlineLevel="0" collapsed="false">
      <c r="A45" s="230" t="s">
        <v>216</v>
      </c>
      <c r="B45" s="230" t="s">
        <v>217</v>
      </c>
      <c r="C45" s="278" t="n">
        <v>100</v>
      </c>
      <c r="D45" s="279" t="n">
        <v>1.82265631008229</v>
      </c>
      <c r="E45" s="279" t="n">
        <v>98.1773436899177</v>
      </c>
      <c r="F45" s="279" t="n">
        <v>15.4579712374068</v>
      </c>
      <c r="G45" s="279" t="n">
        <v>17.3767592094132</v>
      </c>
      <c r="H45" s="279" t="n">
        <v>5.22187187572099</v>
      </c>
      <c r="I45" s="279" t="n">
        <v>10.3322310236099</v>
      </c>
      <c r="J45" s="279" t="n">
        <v>20.0530646773821</v>
      </c>
      <c r="K45" s="279" t="n">
        <v>27.9858494193648</v>
      </c>
      <c r="L45" s="279" t="n">
        <v>1.74959624701992</v>
      </c>
      <c r="M45" s="279" t="n">
        <v>65.3426132430977</v>
      </c>
      <c r="N45" s="230" t="s">
        <v>216</v>
      </c>
    </row>
    <row r="46" customFormat="false" ht="29.1" hidden="false" customHeight="true" outlineLevel="0" collapsed="false">
      <c r="A46" s="230" t="s">
        <v>167</v>
      </c>
      <c r="B46" s="230" t="s">
        <v>229</v>
      </c>
      <c r="C46" s="278" t="n">
        <v>100</v>
      </c>
      <c r="D46" s="279" t="n">
        <v>0.638795849293453</v>
      </c>
      <c r="E46" s="279" t="n">
        <v>99.3612041507066</v>
      </c>
      <c r="F46" s="279" t="n">
        <v>6.71351560621081</v>
      </c>
      <c r="G46" s="279" t="n">
        <v>20.0429774495484</v>
      </c>
      <c r="H46" s="279" t="n">
        <v>9.45542996024879</v>
      </c>
      <c r="I46" s="279" t="n">
        <v>36.8028140648494</v>
      </c>
      <c r="J46" s="279" t="n">
        <v>5.68268251240148</v>
      </c>
      <c r="K46" s="279" t="n">
        <v>14.9562697607302</v>
      </c>
      <c r="L46" s="279" t="n">
        <v>5.70751479671745</v>
      </c>
      <c r="M46" s="279" t="n">
        <v>72.6047110949473</v>
      </c>
      <c r="N46" s="230" t="s">
        <v>167</v>
      </c>
    </row>
    <row r="47" customFormat="false" ht="24.95" hidden="false" customHeight="true" outlineLevel="0" collapsed="false">
      <c r="A47" s="230" t="s">
        <v>169</v>
      </c>
      <c r="B47" s="230" t="s">
        <v>230</v>
      </c>
      <c r="C47" s="278" t="n">
        <v>100</v>
      </c>
      <c r="D47" s="279" t="n">
        <v>0.546431312356101</v>
      </c>
      <c r="E47" s="279" t="n">
        <v>99.4535686876439</v>
      </c>
      <c r="F47" s="279" t="n">
        <v>4.4623944742901</v>
      </c>
      <c r="G47" s="279" t="n">
        <v>21.1097467382962</v>
      </c>
      <c r="H47" s="279" t="n">
        <v>10.5594781273983</v>
      </c>
      <c r="I47" s="279" t="n">
        <v>38.0406753645434</v>
      </c>
      <c r="J47" s="279" t="n">
        <v>6.16999232540292</v>
      </c>
      <c r="K47" s="279" t="n">
        <v>14.0257099002302</v>
      </c>
      <c r="L47" s="279" t="n">
        <v>5.08557175748273</v>
      </c>
      <c r="M47" s="279" t="n">
        <v>73.8814274750576</v>
      </c>
      <c r="N47" s="230" t="s">
        <v>169</v>
      </c>
    </row>
    <row r="48" customFormat="false" ht="32.1" hidden="false" customHeight="true" outlineLevel="0" collapsed="false">
      <c r="A48" s="230" t="s">
        <v>245</v>
      </c>
      <c r="B48" s="230" t="s">
        <v>246</v>
      </c>
      <c r="C48" s="278" t="n">
        <v>100</v>
      </c>
      <c r="D48" s="279" t="n">
        <v>0.813962408899118</v>
      </c>
      <c r="E48" s="279" t="n">
        <v>99.1860375911009</v>
      </c>
      <c r="F48" s="279" t="n">
        <v>13.8319907940161</v>
      </c>
      <c r="G48" s="279" t="n">
        <v>17.3087840429613</v>
      </c>
      <c r="H48" s="279" t="n">
        <v>5.3801304181051</v>
      </c>
      <c r="I48" s="279" t="n">
        <v>46.5753739930955</v>
      </c>
      <c r="J48" s="279" t="n">
        <v>0.298427311085539</v>
      </c>
      <c r="K48" s="279" t="n">
        <v>6.81012658227848</v>
      </c>
      <c r="L48" s="279" t="n">
        <v>8.98120444955888</v>
      </c>
      <c r="M48" s="279" t="n">
        <v>68.0452627541235</v>
      </c>
      <c r="N48" s="230" t="s">
        <v>469</v>
      </c>
    </row>
    <row r="49" customFormat="false" ht="32.1" hidden="false" customHeight="true" outlineLevel="0" collapsed="false">
      <c r="A49" s="230" t="s">
        <v>253</v>
      </c>
      <c r="B49" s="230" t="s">
        <v>254</v>
      </c>
      <c r="C49" s="278" t="n">
        <v>100</v>
      </c>
      <c r="D49" s="279" t="n">
        <v>0.511530120681378</v>
      </c>
      <c r="E49" s="279" t="n">
        <v>99.4884698793186</v>
      </c>
      <c r="F49" s="279" t="n">
        <v>2.07757379111692</v>
      </c>
      <c r="G49" s="279" t="n">
        <v>18.8769513466982</v>
      </c>
      <c r="H49" s="279" t="n">
        <v>12.9024781896138</v>
      </c>
      <c r="I49" s="279" t="n">
        <v>21.4743324449153</v>
      </c>
      <c r="J49" s="279" t="n">
        <v>13.1425165957588</v>
      </c>
      <c r="K49" s="279" t="n">
        <v>27.2849173109077</v>
      </c>
      <c r="L49" s="279" t="n">
        <v>3.72970020030791</v>
      </c>
      <c r="M49" s="279" t="n">
        <v>78.5339447415035</v>
      </c>
      <c r="N49" s="230" t="s">
        <v>471</v>
      </c>
    </row>
    <row r="50" customFormat="false" ht="24.95" hidden="false" customHeight="true" outlineLevel="0" collapsed="false">
      <c r="A50" s="230" t="s">
        <v>175</v>
      </c>
      <c r="B50" s="230" t="s">
        <v>259</v>
      </c>
      <c r="C50" s="278" t="n">
        <v>100</v>
      </c>
      <c r="D50" s="279" t="s">
        <v>294</v>
      </c>
      <c r="E50" s="279" t="n">
        <v>100</v>
      </c>
      <c r="F50" s="279" t="n">
        <v>2.53485424588086</v>
      </c>
      <c r="G50" s="279" t="n">
        <v>28.8973384030418</v>
      </c>
      <c r="H50" s="279" t="n">
        <v>9.37896070975919</v>
      </c>
      <c r="I50" s="279" t="n">
        <v>12.9277566539924</v>
      </c>
      <c r="J50" s="279" t="n">
        <v>14.1951837769328</v>
      </c>
      <c r="K50" s="279" t="n">
        <v>30.5449936628644</v>
      </c>
      <c r="L50" s="279" t="n">
        <v>1.52091254752852</v>
      </c>
      <c r="M50" s="279" t="n">
        <v>68.5678073510773</v>
      </c>
      <c r="N50" s="230" t="s">
        <v>175</v>
      </c>
    </row>
    <row r="51" customFormat="false" ht="24.95" hidden="false" customHeight="true" outlineLevel="0" collapsed="false">
      <c r="A51" s="230" t="s">
        <v>177</v>
      </c>
      <c r="B51" s="230" t="s">
        <v>260</v>
      </c>
      <c r="C51" s="278" t="n">
        <v>100</v>
      </c>
      <c r="D51" s="279" t="n">
        <v>0.797840937842625</v>
      </c>
      <c r="E51" s="279" t="n">
        <v>99.2021590621574</v>
      </c>
      <c r="F51" s="279" t="n">
        <v>5.73669562283883</v>
      </c>
      <c r="G51" s="279" t="n">
        <v>22.4356919962891</v>
      </c>
      <c r="H51" s="279" t="n">
        <v>10.0514464029687</v>
      </c>
      <c r="I51" s="279" t="n">
        <v>25.8109133844986</v>
      </c>
      <c r="J51" s="279" t="n">
        <v>7.66467065868264</v>
      </c>
      <c r="K51" s="279" t="n">
        <v>24.1882432318462</v>
      </c>
      <c r="L51" s="279" t="n">
        <v>3.31449776503331</v>
      </c>
      <c r="M51" s="279" t="n">
        <v>71.0297714430294</v>
      </c>
      <c r="N51" s="230" t="s">
        <v>177</v>
      </c>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5" zeroHeight="false" outlineLevelRow="0" outlineLevelCol="0"/>
  <cols>
    <col collapsed="false" customWidth="false" hidden="false" outlineLevel="0" max="257" min="1" style="56" width="9.99"/>
  </cols>
  <sheetData>
    <row r="1" customFormat="false" ht="15" hidden="false" customHeight="false" outlineLevel="0" collapsed="false">
      <c r="A1" s="33" t="s">
        <v>72</v>
      </c>
      <c r="B1" s="34"/>
    </row>
    <row r="2" customFormat="false" ht="18.75" hidden="false" customHeight="true" outlineLevel="0" collapsed="false">
      <c r="A2" s="56" t="s">
        <v>15</v>
      </c>
    </row>
    <row r="5" s="58" customFormat="true" ht="15" hidden="false" customHeight="false" outlineLevel="0" collapsed="false">
      <c r="A5" s="57" t="s">
        <v>73</v>
      </c>
      <c r="B5" s="57"/>
      <c r="C5" s="57"/>
      <c r="D5" s="57"/>
      <c r="E5" s="57"/>
      <c r="F5" s="57"/>
      <c r="G5" s="57"/>
      <c r="H5" s="57"/>
      <c r="I5" s="57"/>
    </row>
    <row r="6" s="58" customFormat="true" ht="12.75" hidden="false" customHeight="true" outlineLevel="0" collapsed="false">
      <c r="A6" s="57" t="s">
        <v>74</v>
      </c>
      <c r="B6" s="57"/>
      <c r="C6" s="57"/>
      <c r="D6" s="57"/>
      <c r="E6" s="57"/>
      <c r="F6" s="57"/>
      <c r="G6" s="57"/>
      <c r="H6" s="57"/>
      <c r="I6" s="57"/>
    </row>
    <row r="7" s="58" customFormat="true" ht="18" hidden="false" customHeight="true" outlineLevel="0" collapsed="false">
      <c r="A7" s="57" t="s">
        <v>75</v>
      </c>
      <c r="B7" s="57"/>
      <c r="C7" s="57"/>
      <c r="D7" s="57"/>
      <c r="E7" s="57"/>
      <c r="F7" s="57"/>
      <c r="G7" s="57"/>
      <c r="H7" s="57"/>
      <c r="I7" s="57"/>
    </row>
    <row r="8" s="58" customFormat="true" ht="12.75" hidden="false" customHeight="true" outlineLevel="0" collapsed="false">
      <c r="A8" s="57" t="s">
        <v>76</v>
      </c>
      <c r="B8" s="57"/>
      <c r="C8" s="57"/>
      <c r="D8" s="57"/>
      <c r="E8" s="57"/>
      <c r="F8" s="57"/>
      <c r="G8" s="57"/>
      <c r="H8" s="57"/>
      <c r="I8" s="57"/>
    </row>
    <row r="9" s="58" customFormat="true" ht="21" hidden="false" customHeight="true" outlineLevel="0" collapsed="false">
      <c r="A9" s="57" t="s">
        <v>77</v>
      </c>
      <c r="B9" s="57"/>
      <c r="C9" s="57"/>
      <c r="D9" s="57"/>
      <c r="E9" s="57"/>
      <c r="F9" s="57"/>
      <c r="G9" s="57"/>
      <c r="H9" s="57"/>
      <c r="I9" s="57"/>
    </row>
    <row r="10" s="58" customFormat="true" ht="12.75" hidden="false" customHeight="true" outlineLevel="0" collapsed="false">
      <c r="A10" s="57" t="s">
        <v>78</v>
      </c>
      <c r="B10" s="57"/>
      <c r="C10" s="57"/>
      <c r="D10" s="57"/>
      <c r="E10" s="57"/>
      <c r="F10" s="57"/>
      <c r="G10" s="57"/>
      <c r="H10" s="57"/>
      <c r="I10" s="57"/>
    </row>
    <row r="11" s="58" customFormat="true" ht="15" hidden="false" customHeight="false" outlineLevel="0" collapsed="false">
      <c r="A11" s="57"/>
      <c r="B11" s="57"/>
      <c r="C11" s="57"/>
      <c r="D11" s="57"/>
      <c r="E11" s="57"/>
      <c r="F11" s="57"/>
      <c r="G11" s="57"/>
      <c r="H11" s="57"/>
      <c r="I11" s="57"/>
    </row>
    <row r="12" s="58" customFormat="true" ht="15" hidden="false" customHeight="false" outlineLevel="0" collapsed="false">
      <c r="A12" s="57"/>
      <c r="B12" s="57"/>
      <c r="C12" s="57"/>
      <c r="D12" s="57"/>
      <c r="E12" s="57"/>
      <c r="F12" s="57"/>
      <c r="G12" s="57"/>
      <c r="H12" s="57"/>
      <c r="I12" s="57"/>
    </row>
    <row r="13" s="58" customFormat="true" ht="15" hidden="false" customHeight="false" outlineLevel="0" collapsed="false">
      <c r="A13" s="57"/>
      <c r="B13" s="57"/>
      <c r="C13" s="57"/>
      <c r="D13" s="57"/>
      <c r="E13" s="57"/>
      <c r="F13" s="57"/>
      <c r="G13" s="57"/>
      <c r="H13" s="57"/>
      <c r="I13" s="57"/>
    </row>
    <row r="14" s="58" customFormat="true" ht="15" hidden="false" customHeight="false" outlineLevel="0" collapsed="false">
      <c r="A14" s="59" t="s">
        <v>79</v>
      </c>
      <c r="B14" s="60"/>
      <c r="C14" s="60"/>
      <c r="D14" s="60"/>
      <c r="E14" s="60"/>
      <c r="F14" s="60"/>
      <c r="G14" s="60"/>
      <c r="H14" s="57"/>
      <c r="I14" s="57"/>
    </row>
    <row r="15" s="58" customFormat="true" ht="15" hidden="false" customHeight="false" outlineLevel="0" collapsed="false">
      <c r="A15" s="60"/>
      <c r="B15" s="60"/>
      <c r="C15" s="60"/>
      <c r="D15" s="60"/>
      <c r="E15" s="60"/>
      <c r="F15" s="60"/>
      <c r="G15" s="60"/>
      <c r="H15" s="57"/>
      <c r="I15" s="57"/>
    </row>
    <row r="16" s="58" customFormat="true" ht="15" hidden="false" customHeight="false" outlineLevel="0" collapsed="false">
      <c r="A16" s="61" t="n">
        <v>0</v>
      </c>
      <c r="B16" s="61" t="s">
        <v>80</v>
      </c>
      <c r="C16" s="60" t="s">
        <v>81</v>
      </c>
      <c r="D16" s="57"/>
      <c r="E16" s="57"/>
      <c r="F16" s="57"/>
      <c r="G16" s="57"/>
      <c r="H16" s="57"/>
      <c r="I16" s="57"/>
    </row>
    <row r="17" s="58" customFormat="true" ht="15.75" hidden="false" customHeight="true" outlineLevel="0" collapsed="false">
      <c r="A17" s="61"/>
      <c r="B17" s="61"/>
      <c r="C17" s="60" t="s">
        <v>82</v>
      </c>
      <c r="D17" s="57"/>
      <c r="E17" s="57"/>
      <c r="F17" s="57"/>
      <c r="G17" s="57"/>
      <c r="H17" s="57"/>
      <c r="I17" s="57"/>
    </row>
    <row r="18" s="58" customFormat="true" ht="7.5" hidden="false" customHeight="true" outlineLevel="0" collapsed="false">
      <c r="A18" s="61"/>
      <c r="B18" s="61"/>
      <c r="C18" s="60"/>
      <c r="D18" s="57"/>
      <c r="E18" s="57"/>
      <c r="F18" s="57"/>
      <c r="G18" s="57"/>
      <c r="H18" s="57"/>
      <c r="I18" s="57"/>
    </row>
    <row r="19" s="58" customFormat="true" ht="15" hidden="false" customHeight="false" outlineLevel="0" collapsed="false">
      <c r="A19" s="61" t="s">
        <v>83</v>
      </c>
      <c r="B19" s="61" t="s">
        <v>80</v>
      </c>
      <c r="C19" s="60" t="s">
        <v>84</v>
      </c>
      <c r="D19" s="57"/>
      <c r="E19" s="57"/>
      <c r="F19" s="57"/>
      <c r="G19" s="57"/>
      <c r="H19" s="57"/>
      <c r="I19" s="57"/>
    </row>
    <row r="20" s="58" customFormat="true" ht="9.75" hidden="false" customHeight="true" outlineLevel="0" collapsed="false">
      <c r="A20" s="61"/>
      <c r="B20" s="61"/>
      <c r="C20" s="59"/>
      <c r="D20" s="57"/>
      <c r="E20" s="57"/>
      <c r="F20" s="57"/>
      <c r="G20" s="57"/>
      <c r="H20" s="57"/>
      <c r="I20" s="57"/>
    </row>
    <row r="21" s="58" customFormat="true" ht="15" hidden="false" customHeight="false" outlineLevel="0" collapsed="false">
      <c r="A21" s="61" t="s">
        <v>85</v>
      </c>
      <c r="B21" s="61" t="s">
        <v>80</v>
      </c>
      <c r="C21" s="60" t="s">
        <v>86</v>
      </c>
      <c r="D21" s="57"/>
      <c r="E21" s="57"/>
      <c r="F21" s="57"/>
      <c r="G21" s="57"/>
      <c r="H21" s="57"/>
      <c r="I21" s="57"/>
    </row>
    <row r="22" s="58" customFormat="true" ht="8.25" hidden="false" customHeight="true" outlineLevel="0" collapsed="false">
      <c r="A22" s="61"/>
      <c r="B22" s="61"/>
      <c r="C22" s="60"/>
      <c r="D22" s="57"/>
      <c r="E22" s="57"/>
      <c r="F22" s="57"/>
      <c r="G22" s="57"/>
      <c r="H22" s="57"/>
      <c r="I22" s="57"/>
    </row>
    <row r="23" s="58" customFormat="true" ht="15" hidden="false" customHeight="false" outlineLevel="0" collapsed="false">
      <c r="A23" s="62" t="s">
        <v>87</v>
      </c>
      <c r="B23" s="61" t="s">
        <v>80</v>
      </c>
      <c r="C23" s="60" t="s">
        <v>88</v>
      </c>
      <c r="D23" s="57"/>
      <c r="E23" s="57"/>
      <c r="F23" s="57"/>
      <c r="G23" s="57"/>
      <c r="H23" s="57"/>
      <c r="I23" s="57"/>
    </row>
    <row r="24" s="58" customFormat="true" ht="15" hidden="false" customHeight="false" outlineLevel="0" collapsed="false">
      <c r="A24" s="62"/>
      <c r="B24" s="61"/>
      <c r="C24" s="60"/>
      <c r="D24" s="57"/>
      <c r="E24" s="57"/>
      <c r="F24" s="57"/>
      <c r="G24" s="57"/>
      <c r="H24" s="57"/>
      <c r="I24" s="57"/>
    </row>
    <row r="25" customFormat="false" ht="15" hidden="false" customHeight="false" outlineLevel="0" collapsed="false">
      <c r="A25" s="63"/>
      <c r="B25" s="63"/>
      <c r="C25" s="63"/>
      <c r="D25" s="63"/>
      <c r="E25" s="63"/>
      <c r="F25" s="63"/>
      <c r="G25" s="63"/>
      <c r="H25" s="63"/>
      <c r="I25" s="63"/>
    </row>
    <row r="26" s="58" customFormat="true" ht="15" hidden="false" customHeight="false" outlineLevel="0" collapsed="false">
      <c r="A26" s="64" t="s">
        <v>89</v>
      </c>
      <c r="B26" s="57"/>
      <c r="C26" s="57"/>
      <c r="D26" s="57"/>
      <c r="E26" s="57"/>
      <c r="F26" s="57"/>
      <c r="G26" s="57"/>
      <c r="H26" s="57"/>
      <c r="I26" s="57"/>
    </row>
    <row r="27" customFormat="false" ht="11.25" hidden="false" customHeight="true" outlineLevel="0" collapsed="false">
      <c r="A27" s="63"/>
      <c r="B27" s="63"/>
      <c r="C27" s="63"/>
      <c r="D27" s="63"/>
      <c r="E27" s="63"/>
      <c r="F27" s="63"/>
      <c r="G27" s="63"/>
      <c r="H27" s="63"/>
      <c r="I27" s="63"/>
    </row>
    <row r="28" customFormat="false" ht="18.75" hidden="false" customHeight="true" outlineLevel="0" collapsed="false">
      <c r="A28" s="65" t="s">
        <v>90</v>
      </c>
      <c r="B28" s="65"/>
      <c r="C28" s="65"/>
      <c r="D28" s="65"/>
      <c r="E28" s="65"/>
      <c r="F28" s="65"/>
      <c r="G28" s="65"/>
      <c r="H28" s="65"/>
      <c r="I28" s="63"/>
    </row>
    <row r="29" customFormat="false" ht="16.5" hidden="false" customHeight="true" outlineLevel="0" collapsed="false">
      <c r="A29" s="66" t="s">
        <v>91</v>
      </c>
      <c r="B29" s="67"/>
      <c r="C29" s="67"/>
      <c r="D29" s="67"/>
      <c r="E29" s="67"/>
      <c r="F29" s="67"/>
      <c r="G29" s="67"/>
      <c r="H29" s="67"/>
      <c r="I29" s="63"/>
    </row>
    <row r="30" customFormat="false" ht="15" hidden="false" customHeight="false" outlineLevel="0" collapsed="false">
      <c r="A30" s="63"/>
      <c r="B30" s="63"/>
      <c r="C30" s="63"/>
      <c r="D30" s="63"/>
      <c r="E30" s="63"/>
      <c r="F30" s="63"/>
      <c r="G30" s="63"/>
      <c r="H30" s="63"/>
      <c r="I30" s="63"/>
    </row>
    <row r="31" customFormat="false" ht="15" hidden="false" customHeight="false" outlineLevel="0" collapsed="false">
      <c r="A31" s="63"/>
      <c r="B31" s="63"/>
      <c r="C31" s="63"/>
      <c r="D31" s="63"/>
      <c r="E31" s="63"/>
      <c r="F31" s="63"/>
      <c r="G31" s="63"/>
      <c r="H31" s="63"/>
      <c r="I31" s="63"/>
    </row>
    <row r="32" s="58" customFormat="true" ht="15" hidden="false" customHeight="false" outlineLevel="0" collapsed="false">
      <c r="A32" s="64" t="s">
        <v>92</v>
      </c>
      <c r="B32" s="57"/>
      <c r="C32" s="57"/>
      <c r="D32" s="57"/>
      <c r="E32" s="57"/>
      <c r="F32" s="57"/>
      <c r="G32" s="57"/>
      <c r="H32" s="57"/>
      <c r="I32" s="57"/>
    </row>
    <row r="33" s="58" customFormat="true" ht="8.25" hidden="false" customHeight="true" outlineLevel="0" collapsed="false">
      <c r="A33" s="64"/>
      <c r="B33" s="57"/>
      <c r="C33" s="57"/>
      <c r="D33" s="57"/>
      <c r="E33" s="57"/>
      <c r="F33" s="57"/>
      <c r="G33" s="57"/>
      <c r="H33" s="57"/>
      <c r="I33" s="57"/>
    </row>
    <row r="34" s="58" customFormat="true" ht="13.7" hidden="false" customHeight="true" outlineLevel="0" collapsed="false">
      <c r="A34" s="57" t="s">
        <v>93</v>
      </c>
      <c r="B34" s="57"/>
      <c r="C34" s="57"/>
      <c r="D34" s="57"/>
      <c r="E34" s="57"/>
      <c r="F34" s="57"/>
      <c r="G34" s="57"/>
      <c r="H34" s="57"/>
      <c r="I34" s="57"/>
    </row>
    <row r="35" s="58" customFormat="true" ht="13.7" hidden="false" customHeight="true" outlineLevel="0" collapsed="false">
      <c r="A35" s="57" t="s">
        <v>94</v>
      </c>
      <c r="B35" s="57"/>
      <c r="C35" s="57"/>
      <c r="D35" s="57"/>
      <c r="E35" s="57"/>
      <c r="F35" s="57"/>
      <c r="G35" s="57"/>
      <c r="H35" s="57"/>
      <c r="I35" s="57"/>
    </row>
    <row r="36" s="58" customFormat="true" ht="13.7" hidden="false" customHeight="true" outlineLevel="0" collapsed="false">
      <c r="A36" s="68" t="s">
        <v>95</v>
      </c>
      <c r="B36" s="68"/>
      <c r="C36" s="68"/>
      <c r="D36" s="68"/>
      <c r="E36" s="68"/>
      <c r="F36" s="68"/>
      <c r="G36" s="68"/>
      <c r="H36" s="68"/>
      <c r="I36" s="57"/>
    </row>
    <row r="37" customFormat="false" ht="13.7" hidden="false" customHeight="true" outlineLevel="0" collapsed="false">
      <c r="A37" s="63" t="s">
        <v>96</v>
      </c>
      <c r="B37" s="63"/>
      <c r="C37" s="63"/>
      <c r="D37" s="63"/>
      <c r="E37" s="63"/>
      <c r="F37" s="63"/>
      <c r="G37" s="63"/>
      <c r="H37" s="63"/>
      <c r="I37" s="63"/>
    </row>
    <row r="38" customFormat="false" ht="13.7" hidden="false" customHeight="true" outlineLevel="0" collapsed="false">
      <c r="A38" s="63" t="s">
        <v>97</v>
      </c>
      <c r="B38" s="63"/>
      <c r="C38" s="63"/>
      <c r="D38" s="63"/>
      <c r="E38" s="63"/>
      <c r="F38" s="63"/>
      <c r="G38" s="63"/>
      <c r="H38" s="63"/>
      <c r="I38" s="63"/>
    </row>
    <row r="39" customFormat="false" ht="15" hidden="false" customHeight="false" outlineLevel="0" collapsed="false">
      <c r="A39" s="63"/>
      <c r="B39" s="63"/>
      <c r="C39" s="63"/>
      <c r="D39" s="63"/>
      <c r="E39" s="63"/>
      <c r="F39" s="63"/>
      <c r="G39" s="63"/>
      <c r="H39" s="63"/>
      <c r="I39" s="63"/>
    </row>
    <row r="40" customFormat="false" ht="15" hidden="false" customHeight="false" outlineLevel="0" collapsed="false">
      <c r="A40" s="63"/>
      <c r="B40" s="63"/>
      <c r="C40" s="63"/>
      <c r="D40" s="63"/>
      <c r="E40" s="63"/>
      <c r="F40" s="63"/>
      <c r="G40" s="63"/>
      <c r="H40" s="63"/>
      <c r="I40" s="63"/>
    </row>
    <row r="41" customFormat="false" ht="12.75" hidden="false" customHeight="true" outlineLevel="0" collapsed="false">
      <c r="A41" s="69" t="s">
        <v>98</v>
      </c>
      <c r="B41" s="69"/>
      <c r="C41" s="69"/>
      <c r="D41" s="69"/>
      <c r="E41" s="69"/>
      <c r="F41" s="69"/>
      <c r="G41" s="69"/>
      <c r="H41" s="69"/>
      <c r="I41" s="63"/>
    </row>
    <row r="42" customFormat="false" ht="15" hidden="false" customHeight="false" outlineLevel="0" collapsed="false">
      <c r="A42" s="63" t="s">
        <v>99</v>
      </c>
      <c r="B42" s="63"/>
      <c r="C42" s="63"/>
      <c r="D42" s="63"/>
      <c r="E42" s="63"/>
      <c r="F42" s="63"/>
      <c r="G42" s="63"/>
      <c r="H42" s="63"/>
      <c r="I42" s="63"/>
    </row>
    <row r="43" customFormat="false" ht="15" hidden="false" customHeight="false" outlineLevel="0" collapsed="false">
      <c r="A43" s="63"/>
      <c r="B43" s="63"/>
      <c r="C43" s="63"/>
      <c r="D43" s="63"/>
      <c r="E43" s="63"/>
      <c r="F43" s="63"/>
      <c r="G43" s="63"/>
      <c r="H43" s="63"/>
      <c r="I43" s="63"/>
    </row>
    <row r="44" customFormat="false" ht="15" hidden="false" customHeight="false" outlineLevel="0" collapsed="false">
      <c r="A44" s="63"/>
      <c r="B44" s="63"/>
      <c r="C44" s="63"/>
      <c r="D44" s="63"/>
      <c r="E44" s="63"/>
      <c r="F44" s="63"/>
      <c r="G44" s="63"/>
      <c r="H44" s="63"/>
      <c r="I44" s="63"/>
    </row>
    <row r="45" customFormat="false" ht="15" hidden="false" customHeight="false" outlineLevel="0" collapsed="false">
      <c r="A45" s="63"/>
      <c r="B45" s="63"/>
      <c r="C45" s="63"/>
      <c r="D45" s="63"/>
      <c r="E45" s="63"/>
      <c r="F45" s="63"/>
      <c r="G45" s="63"/>
      <c r="H45" s="63"/>
      <c r="I45" s="63"/>
    </row>
    <row r="46" customFormat="false" ht="15" hidden="false" customHeight="false" outlineLevel="0" collapsed="false">
      <c r="A46" s="63"/>
      <c r="B46" s="63"/>
      <c r="C46" s="63"/>
      <c r="D46" s="63"/>
      <c r="E46" s="63"/>
      <c r="F46" s="63"/>
      <c r="G46" s="63"/>
      <c r="H46" s="63"/>
      <c r="I46" s="63"/>
    </row>
    <row r="47" customFormat="false" ht="15" hidden="false" customHeight="false" outlineLevel="0" collapsed="false">
      <c r="A47" s="63"/>
      <c r="B47" s="63"/>
      <c r="C47" s="63"/>
      <c r="D47" s="63"/>
      <c r="E47" s="63"/>
      <c r="F47" s="63"/>
      <c r="G47" s="63"/>
      <c r="H47" s="63"/>
      <c r="I47" s="63"/>
    </row>
    <row r="48" customFormat="false" ht="15" hidden="false" customHeight="false" outlineLevel="0" collapsed="false">
      <c r="A48" s="63"/>
      <c r="B48" s="63"/>
      <c r="C48" s="63"/>
      <c r="D48" s="63"/>
      <c r="E48" s="63"/>
      <c r="F48" s="63"/>
      <c r="G48" s="63"/>
      <c r="H48" s="63"/>
      <c r="I48" s="63"/>
    </row>
    <row r="49" customFormat="false" ht="15" hidden="false" customHeight="false" outlineLevel="0" collapsed="false">
      <c r="A49" s="63"/>
      <c r="B49" s="63"/>
      <c r="C49" s="63"/>
      <c r="D49" s="63"/>
      <c r="E49" s="63"/>
      <c r="F49" s="63"/>
      <c r="G49" s="63"/>
      <c r="H49" s="63"/>
      <c r="I49" s="63"/>
    </row>
  </sheetData>
  <mergeCells count="3">
    <mergeCell ref="A28:H28"/>
    <mergeCell ref="A36:H36"/>
    <mergeCell ref="A41:H41"/>
  </mergeCells>
  <hyperlinks>
    <hyperlink ref="A1" location="Inhalt!A1" display=" --&gt; Inhaltsübersicht"/>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50" activeCellId="0" sqref="G50"/>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77</v>
      </c>
      <c r="B5" s="254"/>
      <c r="C5" s="254"/>
      <c r="D5" s="254"/>
      <c r="E5" s="254"/>
      <c r="F5" s="254"/>
      <c r="G5" s="255" t="s">
        <v>478</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c r="O10" s="185"/>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c r="O11" s="185"/>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c r="O12" s="185"/>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66" t="s">
        <v>436</v>
      </c>
      <c r="L13" s="256" t="s">
        <v>437</v>
      </c>
      <c r="M13" s="256" t="s">
        <v>438</v>
      </c>
      <c r="N13" s="260"/>
      <c r="O13" s="185"/>
    </row>
    <row r="14" s="151" customFormat="true" ht="6" hidden="false" customHeight="true" outlineLevel="0" collapsed="false">
      <c r="A14" s="195"/>
      <c r="B14" s="256"/>
      <c r="C14" s="256"/>
      <c r="D14" s="256"/>
      <c r="E14" s="256"/>
      <c r="F14" s="195"/>
      <c r="G14" s="266"/>
      <c r="H14" s="266"/>
      <c r="I14" s="256"/>
      <c r="J14" s="256"/>
      <c r="K14" s="266"/>
      <c r="L14" s="256"/>
      <c r="M14" s="256"/>
      <c r="N14" s="260"/>
      <c r="O14" s="185"/>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66" t="s">
        <v>447</v>
      </c>
      <c r="L15" s="256" t="s">
        <v>448</v>
      </c>
      <c r="M15" s="256" t="s">
        <v>423</v>
      </c>
      <c r="N15" s="260"/>
      <c r="O15" s="185"/>
    </row>
    <row r="16" s="151" customFormat="true" ht="6" hidden="false" customHeight="true" outlineLevel="0" collapsed="false">
      <c r="A16" s="195"/>
      <c r="B16" s="256"/>
      <c r="C16" s="256"/>
      <c r="D16" s="256"/>
      <c r="E16" s="256"/>
      <c r="F16" s="195"/>
      <c r="G16" s="266"/>
      <c r="H16" s="266"/>
      <c r="I16" s="256"/>
      <c r="J16" s="256"/>
      <c r="K16" s="26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6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6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6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66"/>
      <c r="L20" s="256"/>
      <c r="M20" s="256"/>
      <c r="N20" s="260"/>
    </row>
    <row r="21" s="151" customFormat="true" ht="8.1" hidden="false" customHeight="true" outlineLevel="0" collapsed="false">
      <c r="A21" s="150"/>
      <c r="B21" s="269"/>
      <c r="C21" s="270"/>
      <c r="D21" s="263"/>
      <c r="E21" s="263"/>
      <c r="F21" s="271"/>
      <c r="G21" s="272"/>
      <c r="H21" s="272"/>
      <c r="I21" s="273"/>
      <c r="J21" s="273"/>
      <c r="K21" s="273"/>
      <c r="L21" s="272"/>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182913</v>
      </c>
      <c r="D23" s="277" t="n">
        <v>1561</v>
      </c>
      <c r="E23" s="277" t="n">
        <v>181352</v>
      </c>
      <c r="F23" s="277" t="n">
        <v>17426</v>
      </c>
      <c r="G23" s="277" t="n">
        <v>32985</v>
      </c>
      <c r="H23" s="277" t="n">
        <v>15696</v>
      </c>
      <c r="I23" s="277" t="n">
        <v>68215</v>
      </c>
      <c r="J23" s="277" t="n">
        <v>10678</v>
      </c>
      <c r="K23" s="277" t="n">
        <v>28906</v>
      </c>
      <c r="L23" s="277" t="n">
        <v>7446</v>
      </c>
      <c r="M23" s="277" t="n">
        <v>130941</v>
      </c>
      <c r="N23" s="230" t="s">
        <v>214</v>
      </c>
    </row>
    <row r="24" customFormat="false" ht="29.1" hidden="false" customHeight="true" outlineLevel="0" collapsed="false">
      <c r="A24" s="230" t="s">
        <v>216</v>
      </c>
      <c r="B24" s="230" t="s">
        <v>217</v>
      </c>
      <c r="C24" s="277" t="n">
        <v>9583</v>
      </c>
      <c r="D24" s="277" t="n">
        <v>239</v>
      </c>
      <c r="E24" s="277" t="n">
        <v>9344</v>
      </c>
      <c r="F24" s="277" t="n">
        <v>986</v>
      </c>
      <c r="G24" s="277" t="n">
        <v>2114</v>
      </c>
      <c r="H24" s="277" t="n">
        <v>671</v>
      </c>
      <c r="I24" s="277" t="n">
        <v>819</v>
      </c>
      <c r="J24" s="277" t="n">
        <v>1324</v>
      </c>
      <c r="K24" s="277" t="n">
        <v>3030</v>
      </c>
      <c r="L24" s="277" t="n">
        <v>400</v>
      </c>
      <c r="M24" s="277" t="n">
        <v>6244</v>
      </c>
      <c r="N24" s="230" t="s">
        <v>216</v>
      </c>
    </row>
    <row r="25" customFormat="false" ht="29.1" hidden="false" customHeight="true" outlineLevel="0" collapsed="false">
      <c r="A25" s="230" t="s">
        <v>228</v>
      </c>
      <c r="B25" s="230" t="s">
        <v>229</v>
      </c>
      <c r="C25" s="277" t="n">
        <v>173330</v>
      </c>
      <c r="D25" s="277" t="n">
        <v>1322</v>
      </c>
      <c r="E25" s="277" t="n">
        <v>172008</v>
      </c>
      <c r="F25" s="277" t="n">
        <v>16440</v>
      </c>
      <c r="G25" s="277" t="n">
        <v>30871</v>
      </c>
      <c r="H25" s="277" t="n">
        <v>15025</v>
      </c>
      <c r="I25" s="277" t="n">
        <v>67396</v>
      </c>
      <c r="J25" s="277" t="n">
        <v>9354</v>
      </c>
      <c r="K25" s="277" t="n">
        <v>25876</v>
      </c>
      <c r="L25" s="277" t="n">
        <v>7046</v>
      </c>
      <c r="M25" s="277" t="n">
        <v>124697</v>
      </c>
      <c r="N25" s="230" t="s">
        <v>228</v>
      </c>
    </row>
    <row r="26" customFormat="false" ht="24.95" hidden="false" customHeight="true" outlineLevel="0" collapsed="false">
      <c r="A26" s="230" t="s">
        <v>169</v>
      </c>
      <c r="B26" s="230" t="s">
        <v>230</v>
      </c>
      <c r="C26" s="277" t="n">
        <v>86108</v>
      </c>
      <c r="D26" s="277" t="n">
        <v>687</v>
      </c>
      <c r="E26" s="277" t="n">
        <v>85421</v>
      </c>
      <c r="F26" s="277" t="n">
        <v>5660</v>
      </c>
      <c r="G26" s="277" t="n">
        <v>16121</v>
      </c>
      <c r="H26" s="277" t="n">
        <v>7301</v>
      </c>
      <c r="I26" s="277" t="n">
        <v>36501</v>
      </c>
      <c r="J26" s="277" t="n">
        <v>4395</v>
      </c>
      <c r="K26" s="277" t="n">
        <v>12012</v>
      </c>
      <c r="L26" s="277" t="n">
        <v>3431</v>
      </c>
      <c r="M26" s="277" t="n">
        <v>63640</v>
      </c>
      <c r="N26" s="230" t="s">
        <v>169</v>
      </c>
    </row>
    <row r="27" customFormat="false" ht="17.1" hidden="false" customHeight="true" outlineLevel="0" collapsed="false">
      <c r="A27" s="230" t="s">
        <v>231</v>
      </c>
      <c r="B27" s="230" t="s">
        <v>291</v>
      </c>
      <c r="C27" s="277" t="n">
        <v>29889</v>
      </c>
      <c r="D27" s="277" t="n">
        <v>250</v>
      </c>
      <c r="E27" s="277" t="n">
        <v>29639</v>
      </c>
      <c r="F27" s="277" t="n">
        <v>1679</v>
      </c>
      <c r="G27" s="277" t="n">
        <v>5655</v>
      </c>
      <c r="H27" s="277" t="n">
        <v>2733</v>
      </c>
      <c r="I27" s="277" t="n">
        <v>12154</v>
      </c>
      <c r="J27" s="277" t="n">
        <v>1983</v>
      </c>
      <c r="K27" s="277" t="n">
        <v>4109</v>
      </c>
      <c r="L27" s="277" t="n">
        <v>1326</v>
      </c>
      <c r="M27" s="277" t="n">
        <v>22305</v>
      </c>
      <c r="N27" s="230" t="s">
        <v>231</v>
      </c>
    </row>
    <row r="28" customFormat="false" ht="17.1" hidden="false" customHeight="true" outlineLevel="0" collapsed="false">
      <c r="A28" s="230" t="s">
        <v>233</v>
      </c>
      <c r="B28" s="230" t="s">
        <v>234</v>
      </c>
      <c r="C28" s="277" t="n">
        <v>38822</v>
      </c>
      <c r="D28" s="277" t="n">
        <v>211</v>
      </c>
      <c r="E28" s="277" t="n">
        <v>38611</v>
      </c>
      <c r="F28" s="277" t="n">
        <v>3580</v>
      </c>
      <c r="G28" s="277" t="n">
        <v>7462</v>
      </c>
      <c r="H28" s="277" t="n">
        <v>2586</v>
      </c>
      <c r="I28" s="277" t="n">
        <v>19776</v>
      </c>
      <c r="J28" s="277" t="n">
        <v>598</v>
      </c>
      <c r="K28" s="277" t="n">
        <v>3063</v>
      </c>
      <c r="L28" s="277" t="n">
        <v>1546</v>
      </c>
      <c r="M28" s="277" t="n">
        <v>27569</v>
      </c>
      <c r="N28" s="230" t="s">
        <v>233</v>
      </c>
    </row>
    <row r="29" customFormat="false" ht="30.95" hidden="false" customHeight="true" outlineLevel="0" collapsed="false">
      <c r="A29" s="230" t="s">
        <v>292</v>
      </c>
      <c r="B29" s="230" t="s">
        <v>293</v>
      </c>
      <c r="C29" s="277" t="n">
        <v>880</v>
      </c>
      <c r="D29" s="277" t="n">
        <v>29</v>
      </c>
      <c r="E29" s="277" t="n">
        <v>851</v>
      </c>
      <c r="F29" s="277" t="n">
        <v>90</v>
      </c>
      <c r="G29" s="277" t="n">
        <v>181</v>
      </c>
      <c r="H29" s="277" t="n">
        <v>55</v>
      </c>
      <c r="I29" s="277" t="n">
        <v>349</v>
      </c>
      <c r="J29" s="277" t="n">
        <v>23</v>
      </c>
      <c r="K29" s="277" t="n">
        <v>148</v>
      </c>
      <c r="L29" s="277" t="n">
        <v>5</v>
      </c>
      <c r="M29" s="277" t="n">
        <v>580</v>
      </c>
      <c r="N29" s="230" t="s">
        <v>292</v>
      </c>
    </row>
    <row r="30" customFormat="false" ht="17.1" hidden="false" customHeight="true" outlineLevel="0" collapsed="false">
      <c r="A30" s="230" t="s">
        <v>241</v>
      </c>
      <c r="B30" s="230" t="s">
        <v>242</v>
      </c>
      <c r="C30" s="277" t="n">
        <v>2084</v>
      </c>
      <c r="D30" s="277" t="n">
        <v>1</v>
      </c>
      <c r="E30" s="277" t="n">
        <v>2083</v>
      </c>
      <c r="F30" s="277" t="n">
        <v>2</v>
      </c>
      <c r="G30" s="277" t="n">
        <v>342</v>
      </c>
      <c r="H30" s="277" t="n">
        <v>205</v>
      </c>
      <c r="I30" s="277" t="n">
        <v>692</v>
      </c>
      <c r="J30" s="277" t="n">
        <v>101</v>
      </c>
      <c r="K30" s="277" t="n">
        <v>657</v>
      </c>
      <c r="L30" s="277" t="n">
        <v>84</v>
      </c>
      <c r="M30" s="277" t="n">
        <v>1739</v>
      </c>
      <c r="N30" s="230" t="s">
        <v>241</v>
      </c>
    </row>
    <row r="31" customFormat="false" ht="17.1" hidden="false" customHeight="true" outlineLevel="0" collapsed="false">
      <c r="A31" s="230" t="s">
        <v>243</v>
      </c>
      <c r="B31" s="230" t="s">
        <v>244</v>
      </c>
      <c r="C31" s="277" t="n">
        <v>14433</v>
      </c>
      <c r="D31" s="277" t="n">
        <v>196</v>
      </c>
      <c r="E31" s="277" t="n">
        <v>14237</v>
      </c>
      <c r="F31" s="277" t="n">
        <v>309</v>
      </c>
      <c r="G31" s="277" t="n">
        <v>2481</v>
      </c>
      <c r="H31" s="277" t="n">
        <v>1722</v>
      </c>
      <c r="I31" s="277" t="n">
        <v>3530</v>
      </c>
      <c r="J31" s="277" t="n">
        <v>1690</v>
      </c>
      <c r="K31" s="277" t="n">
        <v>4035</v>
      </c>
      <c r="L31" s="277" t="n">
        <v>470</v>
      </c>
      <c r="M31" s="277" t="n">
        <v>11447</v>
      </c>
      <c r="N31" s="230" t="s">
        <v>243</v>
      </c>
    </row>
    <row r="32" customFormat="false" ht="32.1" hidden="false" customHeight="true" outlineLevel="0" collapsed="false">
      <c r="A32" s="230" t="s">
        <v>245</v>
      </c>
      <c r="B32" s="230" t="s">
        <v>246</v>
      </c>
      <c r="C32" s="277" t="n">
        <v>35240</v>
      </c>
      <c r="D32" s="277" t="n">
        <v>160</v>
      </c>
      <c r="E32" s="277" t="n">
        <v>35080</v>
      </c>
      <c r="F32" s="277" t="n">
        <v>8388</v>
      </c>
      <c r="G32" s="277" t="n">
        <v>5017</v>
      </c>
      <c r="H32" s="277" t="n">
        <v>1523</v>
      </c>
      <c r="I32" s="277" t="n">
        <v>16938</v>
      </c>
      <c r="J32" s="277" t="n">
        <v>120</v>
      </c>
      <c r="K32" s="277" t="n">
        <v>1385</v>
      </c>
      <c r="L32" s="277" t="n">
        <v>1709</v>
      </c>
      <c r="M32" s="277" t="n">
        <v>21675</v>
      </c>
      <c r="N32" s="230" t="s">
        <v>469</v>
      </c>
    </row>
    <row r="33" customFormat="false" ht="17.1" hidden="false" customHeight="true" outlineLevel="0" collapsed="false">
      <c r="A33" s="230" t="s">
        <v>247</v>
      </c>
      <c r="B33" s="230" t="s">
        <v>248</v>
      </c>
      <c r="C33" s="277" t="n">
        <v>22250</v>
      </c>
      <c r="D33" s="277" t="n">
        <v>91</v>
      </c>
      <c r="E33" s="277" t="n">
        <v>22159</v>
      </c>
      <c r="F33" s="277" t="n">
        <v>3157</v>
      </c>
      <c r="G33" s="277" t="n">
        <v>3491</v>
      </c>
      <c r="H33" s="277" t="n">
        <v>1107</v>
      </c>
      <c r="I33" s="277" t="n">
        <v>12487</v>
      </c>
      <c r="J33" s="277" t="n">
        <v>56</v>
      </c>
      <c r="K33" s="277" t="n">
        <v>732</v>
      </c>
      <c r="L33" s="277" t="n">
        <v>1129</v>
      </c>
      <c r="M33" s="277" t="n">
        <v>15511</v>
      </c>
      <c r="N33" s="230" t="s">
        <v>247</v>
      </c>
    </row>
    <row r="34" customFormat="false" ht="15" hidden="false" customHeight="false" outlineLevel="0" collapsed="false">
      <c r="A34" s="230" t="s">
        <v>470</v>
      </c>
      <c r="B34" s="148" t="s">
        <v>250</v>
      </c>
      <c r="C34" s="277" t="n">
        <v>6673</v>
      </c>
      <c r="D34" s="277" t="n">
        <v>45</v>
      </c>
      <c r="E34" s="277" t="n">
        <v>6628</v>
      </c>
      <c r="F34" s="277" t="n">
        <v>3378</v>
      </c>
      <c r="G34" s="277" t="n">
        <v>716</v>
      </c>
      <c r="H34" s="277" t="n">
        <v>197</v>
      </c>
      <c r="I34" s="277" t="n">
        <v>1684</v>
      </c>
      <c r="J34" s="277" t="n">
        <v>43</v>
      </c>
      <c r="K34" s="277" t="n">
        <v>480</v>
      </c>
      <c r="L34" s="277" t="n">
        <v>130</v>
      </c>
      <c r="M34" s="277" t="n">
        <v>2534</v>
      </c>
      <c r="N34" s="230" t="s">
        <v>249</v>
      </c>
    </row>
    <row r="35" customFormat="false" ht="17.1" hidden="false" customHeight="true" outlineLevel="0" collapsed="false">
      <c r="A35" s="230" t="s">
        <v>251</v>
      </c>
      <c r="B35" s="230" t="s">
        <v>252</v>
      </c>
      <c r="C35" s="277" t="n">
        <v>6317</v>
      </c>
      <c r="D35" s="277" t="n">
        <v>24</v>
      </c>
      <c r="E35" s="277" t="n">
        <v>6293</v>
      </c>
      <c r="F35" s="277" t="n">
        <v>1853</v>
      </c>
      <c r="G35" s="277" t="n">
        <v>810</v>
      </c>
      <c r="H35" s="277" t="n">
        <v>219</v>
      </c>
      <c r="I35" s="277" t="n">
        <v>2767</v>
      </c>
      <c r="J35" s="277" t="n">
        <v>21</v>
      </c>
      <c r="K35" s="277" t="n">
        <v>173</v>
      </c>
      <c r="L35" s="277" t="n">
        <v>450</v>
      </c>
      <c r="M35" s="277" t="n">
        <v>3630</v>
      </c>
      <c r="N35" s="230" t="s">
        <v>251</v>
      </c>
    </row>
    <row r="36" customFormat="false" ht="32.1" hidden="false" customHeight="true" outlineLevel="0" collapsed="false">
      <c r="A36" s="230" t="s">
        <v>253</v>
      </c>
      <c r="B36" s="230" t="s">
        <v>254</v>
      </c>
      <c r="C36" s="277" t="n">
        <v>27077</v>
      </c>
      <c r="D36" s="277" t="n">
        <v>255</v>
      </c>
      <c r="E36" s="277" t="n">
        <v>26822</v>
      </c>
      <c r="F36" s="277" t="n">
        <v>565</v>
      </c>
      <c r="G36" s="277" t="n">
        <v>5069</v>
      </c>
      <c r="H36" s="277" t="n">
        <v>3628</v>
      </c>
      <c r="I36" s="277" t="n">
        <v>6456</v>
      </c>
      <c r="J36" s="277" t="n">
        <v>3022</v>
      </c>
      <c r="K36" s="277" t="n">
        <v>7049</v>
      </c>
      <c r="L36" s="277" t="n">
        <v>1033</v>
      </c>
      <c r="M36" s="277" t="n">
        <v>21188</v>
      </c>
      <c r="N36" s="230" t="s">
        <v>471</v>
      </c>
    </row>
    <row r="37" customFormat="false" ht="17.1" hidden="false" customHeight="true" outlineLevel="0" collapsed="false">
      <c r="A37" s="230" t="s">
        <v>295</v>
      </c>
      <c r="B37" s="230" t="s">
        <v>296</v>
      </c>
      <c r="C37" s="277" t="n">
        <v>21502</v>
      </c>
      <c r="D37" s="277" t="n">
        <v>215</v>
      </c>
      <c r="E37" s="277" t="n">
        <v>21287</v>
      </c>
      <c r="F37" s="277" t="n">
        <v>541</v>
      </c>
      <c r="G37" s="277" t="n">
        <v>3828</v>
      </c>
      <c r="H37" s="277" t="n">
        <v>2646</v>
      </c>
      <c r="I37" s="277" t="n">
        <v>5167</v>
      </c>
      <c r="J37" s="277" t="n">
        <v>2378</v>
      </c>
      <c r="K37" s="277" t="n">
        <v>5829</v>
      </c>
      <c r="L37" s="277" t="n">
        <v>898</v>
      </c>
      <c r="M37" s="277" t="n">
        <v>16918</v>
      </c>
      <c r="N37" s="230" t="s">
        <v>295</v>
      </c>
    </row>
    <row r="38" customFormat="false" ht="17.1" hidden="false" customHeight="true" outlineLevel="0" collapsed="false">
      <c r="A38" s="230" t="s">
        <v>257</v>
      </c>
      <c r="B38" s="230" t="s">
        <v>258</v>
      </c>
      <c r="C38" s="277" t="n">
        <v>5575</v>
      </c>
      <c r="D38" s="277" t="n">
        <v>40</v>
      </c>
      <c r="E38" s="277" t="n">
        <v>5535</v>
      </c>
      <c r="F38" s="277" t="n">
        <v>24</v>
      </c>
      <c r="G38" s="277" t="n">
        <v>1241</v>
      </c>
      <c r="H38" s="277" t="n">
        <v>982</v>
      </c>
      <c r="I38" s="277" t="n">
        <v>1289</v>
      </c>
      <c r="J38" s="277" t="n">
        <v>644</v>
      </c>
      <c r="K38" s="277" t="n">
        <v>1220</v>
      </c>
      <c r="L38" s="277" t="n">
        <v>135</v>
      </c>
      <c r="M38" s="277" t="n">
        <v>4270</v>
      </c>
      <c r="N38" s="230" t="s">
        <v>257</v>
      </c>
    </row>
    <row r="39" customFormat="false" ht="24.95" hidden="false" customHeight="true" outlineLevel="0" collapsed="false">
      <c r="A39" s="230" t="s">
        <v>175</v>
      </c>
      <c r="B39" s="230" t="s">
        <v>259</v>
      </c>
      <c r="C39" s="277" t="n">
        <v>1225</v>
      </c>
      <c r="D39" s="277" t="n">
        <v>2</v>
      </c>
      <c r="E39" s="277" t="n">
        <v>1223</v>
      </c>
      <c r="F39" s="277" t="n">
        <v>23</v>
      </c>
      <c r="G39" s="277" t="n">
        <v>459</v>
      </c>
      <c r="H39" s="277" t="n">
        <v>164</v>
      </c>
      <c r="I39" s="277" t="n">
        <v>334</v>
      </c>
      <c r="J39" s="277" t="n">
        <v>157</v>
      </c>
      <c r="K39" s="277" t="n">
        <v>84</v>
      </c>
      <c r="L39" s="277" t="n">
        <v>2</v>
      </c>
      <c r="M39" s="277" t="n">
        <v>741</v>
      </c>
      <c r="N39" s="230" t="s">
        <v>175</v>
      </c>
    </row>
    <row r="40" customFormat="false" ht="24.95" hidden="false" customHeight="true" outlineLevel="0" collapsed="false">
      <c r="A40" s="230" t="s">
        <v>177</v>
      </c>
      <c r="B40" s="230" t="s">
        <v>260</v>
      </c>
      <c r="C40" s="277" t="n">
        <v>23680</v>
      </c>
      <c r="D40" s="277" t="n">
        <v>218</v>
      </c>
      <c r="E40" s="277" t="n">
        <v>23462</v>
      </c>
      <c r="F40" s="277" t="n">
        <v>1804</v>
      </c>
      <c r="G40" s="277" t="n">
        <v>4205</v>
      </c>
      <c r="H40" s="277" t="n">
        <v>2409</v>
      </c>
      <c r="I40" s="277" t="n">
        <v>7167</v>
      </c>
      <c r="J40" s="277" t="n">
        <v>1660</v>
      </c>
      <c r="K40" s="277" t="n">
        <v>5346</v>
      </c>
      <c r="L40" s="277" t="n">
        <v>871</v>
      </c>
      <c r="M40" s="277" t="n">
        <v>17453</v>
      </c>
      <c r="N40" s="230" t="s">
        <v>177</v>
      </c>
    </row>
    <row r="41" customFormat="false" ht="17.1" hidden="false" customHeight="true" outlineLevel="0" collapsed="false">
      <c r="A41" s="230" t="s">
        <v>267</v>
      </c>
      <c r="B41" s="230" t="s">
        <v>298</v>
      </c>
      <c r="C41" s="277" t="n">
        <v>6950</v>
      </c>
      <c r="D41" s="277" t="n">
        <v>82</v>
      </c>
      <c r="E41" s="277" t="n">
        <v>6868</v>
      </c>
      <c r="F41" s="277" t="n">
        <v>653</v>
      </c>
      <c r="G41" s="277" t="n">
        <v>1117</v>
      </c>
      <c r="H41" s="277" t="n">
        <v>517</v>
      </c>
      <c r="I41" s="277" t="n">
        <v>2274</v>
      </c>
      <c r="J41" s="277" t="n">
        <v>64</v>
      </c>
      <c r="K41" s="277" t="n">
        <v>1979</v>
      </c>
      <c r="L41" s="277" t="n">
        <v>264</v>
      </c>
      <c r="M41" s="277" t="n">
        <v>5098</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853411184552219</v>
      </c>
      <c r="E44" s="279" t="n">
        <v>99.1465888154478</v>
      </c>
      <c r="F44" s="279" t="n">
        <v>9.52693356951119</v>
      </c>
      <c r="G44" s="279" t="n">
        <v>18.033163307146</v>
      </c>
      <c r="H44" s="279" t="n">
        <v>8.58112873333224</v>
      </c>
      <c r="I44" s="279" t="n">
        <v>37.2936860693335</v>
      </c>
      <c r="J44" s="279" t="n">
        <v>5.8377480004155</v>
      </c>
      <c r="K44" s="279" t="n">
        <v>15.8031413841553</v>
      </c>
      <c r="L44" s="279" t="n">
        <v>4.07078775155402</v>
      </c>
      <c r="M44" s="279" t="n">
        <v>71.5864919387906</v>
      </c>
      <c r="N44" s="230" t="s">
        <v>214</v>
      </c>
    </row>
    <row r="45" customFormat="false" ht="29.1" hidden="false" customHeight="true" outlineLevel="0" collapsed="false">
      <c r="A45" s="230" t="s">
        <v>216</v>
      </c>
      <c r="B45" s="230" t="s">
        <v>217</v>
      </c>
      <c r="C45" s="278" t="n">
        <v>100</v>
      </c>
      <c r="D45" s="279" t="n">
        <v>2.49399979129709</v>
      </c>
      <c r="E45" s="279" t="n">
        <v>97.5060002087029</v>
      </c>
      <c r="F45" s="279" t="n">
        <v>10.2890535322968</v>
      </c>
      <c r="G45" s="279" t="n">
        <v>22.0598977355734</v>
      </c>
      <c r="H45" s="279" t="n">
        <v>7.00198267765835</v>
      </c>
      <c r="I45" s="279" t="n">
        <v>8.5463842220599</v>
      </c>
      <c r="J45" s="279" t="n">
        <v>13.8161327350517</v>
      </c>
      <c r="K45" s="279" t="n">
        <v>31.6184910779505</v>
      </c>
      <c r="L45" s="279" t="n">
        <v>4.17405822811228</v>
      </c>
      <c r="M45" s="279" t="n">
        <v>65.1570489408327</v>
      </c>
      <c r="N45" s="230" t="s">
        <v>216</v>
      </c>
    </row>
    <row r="46" customFormat="false" ht="29.1" hidden="false" customHeight="true" outlineLevel="0" collapsed="false">
      <c r="A46" s="230" t="s">
        <v>167</v>
      </c>
      <c r="B46" s="230" t="s">
        <v>229</v>
      </c>
      <c r="C46" s="278" t="n">
        <v>100</v>
      </c>
      <c r="D46" s="279" t="n">
        <v>0.762706975134137</v>
      </c>
      <c r="E46" s="279" t="n">
        <v>99.2372930248659</v>
      </c>
      <c r="F46" s="279" t="n">
        <v>9.48479778457278</v>
      </c>
      <c r="G46" s="279" t="n">
        <v>17.8105348179773</v>
      </c>
      <c r="H46" s="279" t="n">
        <v>8.66843593146022</v>
      </c>
      <c r="I46" s="279" t="n">
        <v>38.8830554433739</v>
      </c>
      <c r="J46" s="279" t="n">
        <v>5.39664224312006</v>
      </c>
      <c r="K46" s="279" t="n">
        <v>14.9287486297813</v>
      </c>
      <c r="L46" s="279" t="n">
        <v>4.06507817458028</v>
      </c>
      <c r="M46" s="279" t="n">
        <v>71.9419604223158</v>
      </c>
      <c r="N46" s="230" t="s">
        <v>167</v>
      </c>
    </row>
    <row r="47" customFormat="false" ht="24.95" hidden="false" customHeight="true" outlineLevel="0" collapsed="false">
      <c r="A47" s="230" t="s">
        <v>169</v>
      </c>
      <c r="B47" s="230" t="s">
        <v>230</v>
      </c>
      <c r="C47" s="278" t="n">
        <v>100</v>
      </c>
      <c r="D47" s="279" t="n">
        <v>0.797835276629349</v>
      </c>
      <c r="E47" s="279" t="n">
        <v>99.2021647233707</v>
      </c>
      <c r="F47" s="279" t="n">
        <v>6.57314070701909</v>
      </c>
      <c r="G47" s="279" t="n">
        <v>18.7218376922005</v>
      </c>
      <c r="H47" s="279" t="n">
        <v>8.47888697914247</v>
      </c>
      <c r="I47" s="279" t="n">
        <v>42.3897895665908</v>
      </c>
      <c r="J47" s="279" t="n">
        <v>5.10405537232313</v>
      </c>
      <c r="K47" s="279" t="n">
        <v>13.9499233520695</v>
      </c>
      <c r="L47" s="279" t="n">
        <v>3.98453105402518</v>
      </c>
      <c r="M47" s="279" t="n">
        <v>73.9071863241511</v>
      </c>
      <c r="N47" s="230" t="s">
        <v>169</v>
      </c>
    </row>
    <row r="48" customFormat="false" ht="32.1" hidden="false" customHeight="true" outlineLevel="0" collapsed="false">
      <c r="A48" s="230" t="s">
        <v>245</v>
      </c>
      <c r="B48" s="230" t="s">
        <v>246</v>
      </c>
      <c r="C48" s="278" t="n">
        <v>100</v>
      </c>
      <c r="D48" s="279" t="n">
        <v>0.454029511918275</v>
      </c>
      <c r="E48" s="279" t="n">
        <v>99.5459704880817</v>
      </c>
      <c r="F48" s="279" t="n">
        <v>23.8024971623156</v>
      </c>
      <c r="G48" s="279" t="n">
        <v>14.2366628830874</v>
      </c>
      <c r="H48" s="279" t="n">
        <v>4.32179341657208</v>
      </c>
      <c r="I48" s="279" t="n">
        <v>48.0646992054484</v>
      </c>
      <c r="J48" s="279" t="n">
        <v>0.340522133938706</v>
      </c>
      <c r="K48" s="279" t="n">
        <v>3.93019296254257</v>
      </c>
      <c r="L48" s="279" t="n">
        <v>4.84960272417707</v>
      </c>
      <c r="M48" s="279" t="n">
        <v>61.5068104426788</v>
      </c>
      <c r="N48" s="230" t="s">
        <v>469</v>
      </c>
    </row>
    <row r="49" customFormat="false" ht="32.1" hidden="false" customHeight="true" outlineLevel="0" collapsed="false">
      <c r="A49" s="230" t="s">
        <v>253</v>
      </c>
      <c r="B49" s="230" t="s">
        <v>254</v>
      </c>
      <c r="C49" s="278" t="n">
        <v>100</v>
      </c>
      <c r="D49" s="279" t="n">
        <v>0.941758688185545</v>
      </c>
      <c r="E49" s="279" t="n">
        <v>99.0582413118145</v>
      </c>
      <c r="F49" s="279" t="n">
        <v>2.08664179931307</v>
      </c>
      <c r="G49" s="279" t="n">
        <v>18.7206854525981</v>
      </c>
      <c r="H49" s="279" t="n">
        <v>13.3988255715183</v>
      </c>
      <c r="I49" s="279" t="n">
        <v>23.8431140820623</v>
      </c>
      <c r="J49" s="279" t="n">
        <v>11.1607637478303</v>
      </c>
      <c r="K49" s="279" t="n">
        <v>26.0331646785094</v>
      </c>
      <c r="L49" s="279" t="n">
        <v>3.81504597998301</v>
      </c>
      <c r="M49" s="279" t="n">
        <v>78.2509140599032</v>
      </c>
      <c r="N49" s="230" t="s">
        <v>471</v>
      </c>
    </row>
    <row r="50" customFormat="false" ht="24.95" hidden="false" customHeight="true" outlineLevel="0" collapsed="false">
      <c r="A50" s="230" t="s">
        <v>175</v>
      </c>
      <c r="B50" s="230" t="s">
        <v>259</v>
      </c>
      <c r="C50" s="278" t="n">
        <v>100</v>
      </c>
      <c r="D50" s="279" t="n">
        <v>0.163265306122449</v>
      </c>
      <c r="E50" s="279" t="n">
        <v>99.8367346938776</v>
      </c>
      <c r="F50" s="279" t="n">
        <v>1.87755102040816</v>
      </c>
      <c r="G50" s="279" t="n">
        <v>37.469387755102</v>
      </c>
      <c r="H50" s="279" t="n">
        <v>13.3877551020408</v>
      </c>
      <c r="I50" s="279" t="n">
        <v>27.265306122449</v>
      </c>
      <c r="J50" s="279" t="n">
        <v>12.8163265306122</v>
      </c>
      <c r="K50" s="279" t="n">
        <v>6.85714285714286</v>
      </c>
      <c r="L50" s="279" t="n">
        <v>0.163265306122449</v>
      </c>
      <c r="M50" s="279" t="n">
        <v>60.4897959183674</v>
      </c>
      <c r="N50" s="230" t="s">
        <v>175</v>
      </c>
    </row>
    <row r="51" customFormat="false" ht="24.95" hidden="false" customHeight="true" outlineLevel="0" collapsed="false">
      <c r="A51" s="230" t="s">
        <v>177</v>
      </c>
      <c r="B51" s="230" t="s">
        <v>260</v>
      </c>
      <c r="C51" s="278" t="n">
        <v>100</v>
      </c>
      <c r="D51" s="279" t="n">
        <v>0.920608108108108</v>
      </c>
      <c r="E51" s="279" t="n">
        <v>99.0793918918919</v>
      </c>
      <c r="F51" s="279" t="n">
        <v>7.61824324324324</v>
      </c>
      <c r="G51" s="279" t="n">
        <v>17.7576013513514</v>
      </c>
      <c r="H51" s="279" t="n">
        <v>10.1731418918919</v>
      </c>
      <c r="I51" s="279" t="n">
        <v>30.2660472972973</v>
      </c>
      <c r="J51" s="279" t="n">
        <v>7.01013513513514</v>
      </c>
      <c r="K51" s="279" t="n">
        <v>22.5760135135135</v>
      </c>
      <c r="L51" s="279" t="n">
        <v>3.67820945945946</v>
      </c>
      <c r="M51" s="279" t="n">
        <v>73.7035472972973</v>
      </c>
      <c r="N51" s="230" t="s">
        <v>177</v>
      </c>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c r="N2" s="149"/>
      <c r="O2" s="149"/>
      <c r="Q2" s="194"/>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14</v>
      </c>
      <c r="I5" s="285" t="s">
        <v>415</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5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5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5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5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5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5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56"/>
      <c r="C13" s="256"/>
      <c r="D13" s="256" t="s">
        <v>487</v>
      </c>
      <c r="E13" s="256" t="s">
        <v>111</v>
      </c>
      <c r="F13" s="256"/>
      <c r="G13" s="260"/>
      <c r="H13" s="260"/>
      <c r="I13" s="266"/>
      <c r="J13" s="292"/>
      <c r="K13" s="292"/>
      <c r="L13" s="153"/>
      <c r="M13" s="153"/>
      <c r="N13" s="292"/>
      <c r="O13" s="256" t="s">
        <v>492</v>
      </c>
      <c r="P13" s="26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3" t="s">
        <v>494</v>
      </c>
      <c r="J15" s="197"/>
      <c r="K15" s="197"/>
      <c r="L15" s="197"/>
      <c r="M15" s="197"/>
      <c r="N15" s="149"/>
      <c r="O15" s="197"/>
      <c r="P15" s="197"/>
      <c r="Q15" s="199"/>
    </row>
    <row r="16" customFormat="false" ht="36.95" hidden="false" customHeight="true" outlineLevel="0" collapsed="false">
      <c r="A16" s="230" t="s">
        <v>214</v>
      </c>
      <c r="B16" s="230" t="s">
        <v>290</v>
      </c>
      <c r="C16" s="277" t="n">
        <v>80021</v>
      </c>
      <c r="D16" s="277" t="n">
        <v>50566</v>
      </c>
      <c r="E16" s="277" t="n">
        <v>29455</v>
      </c>
      <c r="F16" s="277" t="n">
        <v>25713</v>
      </c>
      <c r="G16" s="277" t="n">
        <v>15054</v>
      </c>
      <c r="H16" s="277" t="n">
        <v>10659</v>
      </c>
      <c r="I16" s="277" t="n">
        <v>30997</v>
      </c>
      <c r="J16" s="277" t="n">
        <v>23311</v>
      </c>
      <c r="K16" s="277" t="n">
        <v>4515</v>
      </c>
      <c r="L16" s="277" t="n">
        <v>1101</v>
      </c>
      <c r="M16" s="277" t="n">
        <v>3414</v>
      </c>
      <c r="N16" s="277" t="n">
        <v>18796</v>
      </c>
      <c r="O16" s="277" t="n">
        <v>10396</v>
      </c>
      <c r="P16" s="277" t="n">
        <v>8399</v>
      </c>
      <c r="Q16" s="230" t="s">
        <v>214</v>
      </c>
      <c r="R16" s="246"/>
    </row>
    <row r="17" customFormat="false" ht="29.1" hidden="false" customHeight="true" outlineLevel="0" collapsed="false">
      <c r="A17" s="230" t="s">
        <v>216</v>
      </c>
      <c r="B17" s="230" t="s">
        <v>217</v>
      </c>
      <c r="C17" s="277" t="n">
        <v>4014</v>
      </c>
      <c r="D17" s="277" t="n">
        <v>1547</v>
      </c>
      <c r="E17" s="277" t="n">
        <v>2467</v>
      </c>
      <c r="F17" s="277" t="n">
        <v>2148</v>
      </c>
      <c r="G17" s="277" t="n">
        <v>699</v>
      </c>
      <c r="H17" s="277" t="n">
        <v>1448</v>
      </c>
      <c r="I17" s="277" t="n">
        <v>753</v>
      </c>
      <c r="J17" s="277" t="n">
        <v>1113</v>
      </c>
      <c r="K17" s="277" t="n">
        <v>95</v>
      </c>
      <c r="L17" s="277" t="n">
        <v>31</v>
      </c>
      <c r="M17" s="277" t="n">
        <v>64</v>
      </c>
      <c r="N17" s="277" t="n">
        <v>1018</v>
      </c>
      <c r="O17" s="277" t="n">
        <v>293</v>
      </c>
      <c r="P17" s="277" t="n">
        <v>726</v>
      </c>
      <c r="Q17" s="230" t="s">
        <v>216</v>
      </c>
    </row>
    <row r="18" customFormat="false" ht="29.1" hidden="false" customHeight="true" outlineLevel="0" collapsed="false">
      <c r="A18" s="230" t="s">
        <v>228</v>
      </c>
      <c r="B18" s="230" t="s">
        <v>229</v>
      </c>
      <c r="C18" s="277" t="n">
        <v>76006</v>
      </c>
      <c r="D18" s="277" t="n">
        <v>49018</v>
      </c>
      <c r="E18" s="277" t="n">
        <v>26988</v>
      </c>
      <c r="F18" s="277" t="n">
        <v>23565</v>
      </c>
      <c r="G18" s="277" t="n">
        <v>14354</v>
      </c>
      <c r="H18" s="277" t="n">
        <v>9211</v>
      </c>
      <c r="I18" s="277" t="n">
        <v>30243</v>
      </c>
      <c r="J18" s="277" t="n">
        <v>22198</v>
      </c>
      <c r="K18" s="277" t="n">
        <v>4421</v>
      </c>
      <c r="L18" s="277" t="n">
        <v>1071</v>
      </c>
      <c r="M18" s="277" t="n">
        <v>3350</v>
      </c>
      <c r="N18" s="277" t="n">
        <v>17777</v>
      </c>
      <c r="O18" s="277" t="n">
        <v>10104</v>
      </c>
      <c r="P18" s="277" t="n">
        <v>7674</v>
      </c>
      <c r="Q18" s="230" t="s">
        <v>228</v>
      </c>
    </row>
    <row r="19" customFormat="false" ht="24.95" hidden="false" customHeight="true" outlineLevel="0" collapsed="false">
      <c r="A19" s="230" t="s">
        <v>169</v>
      </c>
      <c r="B19" s="230" t="s">
        <v>230</v>
      </c>
      <c r="C19" s="277" t="n">
        <v>38194</v>
      </c>
      <c r="D19" s="277" t="n">
        <v>26766</v>
      </c>
      <c r="E19" s="277" t="n">
        <v>11427</v>
      </c>
      <c r="F19" s="277" t="n">
        <v>14304</v>
      </c>
      <c r="G19" s="277" t="n">
        <v>9118</v>
      </c>
      <c r="H19" s="277" t="n">
        <v>5186</v>
      </c>
      <c r="I19" s="277" t="n">
        <v>14710</v>
      </c>
      <c r="J19" s="277" t="n">
        <v>9179</v>
      </c>
      <c r="K19" s="277" t="n">
        <v>2938</v>
      </c>
      <c r="L19" s="277" t="n">
        <v>637</v>
      </c>
      <c r="M19" s="277" t="n">
        <v>2301</v>
      </c>
      <c r="N19" s="277" t="n">
        <v>6241</v>
      </c>
      <c r="O19" s="277" t="n">
        <v>1650</v>
      </c>
      <c r="P19" s="277" t="n">
        <v>4591</v>
      </c>
      <c r="Q19" s="230" t="s">
        <v>169</v>
      </c>
    </row>
    <row r="20" customFormat="false" ht="17.1" hidden="false" customHeight="true" outlineLevel="0" collapsed="false">
      <c r="A20" s="230" t="s">
        <v>231</v>
      </c>
      <c r="B20" s="230" t="s">
        <v>291</v>
      </c>
      <c r="C20" s="277" t="n">
        <v>10368</v>
      </c>
      <c r="D20" s="277" t="n">
        <v>6074</v>
      </c>
      <c r="E20" s="277" t="n">
        <v>4293</v>
      </c>
      <c r="F20" s="277" t="n">
        <v>4507</v>
      </c>
      <c r="G20" s="277" t="n">
        <v>2902</v>
      </c>
      <c r="H20" s="277" t="n">
        <v>1604</v>
      </c>
      <c r="I20" s="277" t="n">
        <v>2195</v>
      </c>
      <c r="J20" s="277" t="n">
        <v>3666</v>
      </c>
      <c r="K20" s="277" t="n">
        <v>977</v>
      </c>
      <c r="L20" s="277" t="n">
        <v>167</v>
      </c>
      <c r="M20" s="277" t="n">
        <v>809</v>
      </c>
      <c r="N20" s="277" t="n">
        <v>2689</v>
      </c>
      <c r="O20" s="277" t="n">
        <v>1026</v>
      </c>
      <c r="P20" s="277" t="n">
        <v>1663</v>
      </c>
      <c r="Q20" s="230" t="s">
        <v>231</v>
      </c>
    </row>
    <row r="21" customFormat="false" ht="17.1" hidden="false" customHeight="true" outlineLevel="0" collapsed="false">
      <c r="A21" s="230" t="s">
        <v>233</v>
      </c>
      <c r="B21" s="230" t="s">
        <v>234</v>
      </c>
      <c r="C21" s="277" t="n">
        <v>20328</v>
      </c>
      <c r="D21" s="277" t="n">
        <v>19958</v>
      </c>
      <c r="E21" s="277" t="n">
        <v>371</v>
      </c>
      <c r="F21" s="277" t="n">
        <v>5934</v>
      </c>
      <c r="G21" s="277" t="n">
        <v>5803</v>
      </c>
      <c r="H21" s="277" t="n">
        <v>131</v>
      </c>
      <c r="I21" s="277" t="n">
        <v>12253</v>
      </c>
      <c r="J21" s="277" t="n">
        <v>2141</v>
      </c>
      <c r="K21" s="277" t="n">
        <v>1901</v>
      </c>
      <c r="L21" s="277" t="n">
        <v>465</v>
      </c>
      <c r="M21" s="277" t="n">
        <v>1437</v>
      </c>
      <c r="N21" s="277" t="n">
        <v>240</v>
      </c>
      <c r="O21" s="277" t="n">
        <v>64</v>
      </c>
      <c r="P21" s="277" t="n">
        <v>175</v>
      </c>
      <c r="Q21" s="230" t="s">
        <v>233</v>
      </c>
    </row>
    <row r="22" customFormat="false" ht="30.95" hidden="false" customHeight="true" outlineLevel="0" collapsed="false">
      <c r="A22" s="230" t="s">
        <v>292</v>
      </c>
      <c r="B22" s="230" t="s">
        <v>293</v>
      </c>
      <c r="C22" s="277" t="n">
        <v>493</v>
      </c>
      <c r="D22" s="277" t="n">
        <v>492</v>
      </c>
      <c r="E22" s="277" t="n">
        <v>1</v>
      </c>
      <c r="F22" s="277" t="n">
        <v>275</v>
      </c>
      <c r="G22" s="277" t="n">
        <v>274</v>
      </c>
      <c r="H22" s="277" t="n">
        <v>1</v>
      </c>
      <c r="I22" s="277" t="n">
        <v>204</v>
      </c>
      <c r="J22" s="277" t="n">
        <v>14</v>
      </c>
      <c r="K22" s="277" t="n">
        <v>14</v>
      </c>
      <c r="L22" s="277" t="n">
        <v>3</v>
      </c>
      <c r="M22" s="277" t="n">
        <v>11</v>
      </c>
      <c r="N22" s="277" t="s">
        <v>476</v>
      </c>
      <c r="O22" s="277" t="s">
        <v>476</v>
      </c>
      <c r="P22" s="277" t="s">
        <v>476</v>
      </c>
      <c r="Q22" s="230" t="s">
        <v>292</v>
      </c>
    </row>
    <row r="23" customFormat="false" ht="17.1" hidden="false" customHeight="true" outlineLevel="0" collapsed="false">
      <c r="A23" s="230" t="s">
        <v>241</v>
      </c>
      <c r="B23" s="230" t="s">
        <v>242</v>
      </c>
      <c r="C23" s="277" t="n">
        <v>467</v>
      </c>
      <c r="D23" s="277" t="n">
        <v>82</v>
      </c>
      <c r="E23" s="277" t="n">
        <v>385</v>
      </c>
      <c r="F23" s="277" t="n">
        <v>252</v>
      </c>
      <c r="G23" s="277" t="n">
        <v>43</v>
      </c>
      <c r="H23" s="277" t="n">
        <v>208</v>
      </c>
      <c r="I23" s="277" t="n">
        <v>12</v>
      </c>
      <c r="J23" s="277" t="n">
        <v>204</v>
      </c>
      <c r="K23" s="277" t="n">
        <v>27</v>
      </c>
      <c r="L23" s="277" t="s">
        <v>476</v>
      </c>
      <c r="M23" s="277" t="n">
        <v>26</v>
      </c>
      <c r="N23" s="277" t="n">
        <v>177</v>
      </c>
      <c r="O23" s="277" t="n">
        <v>6</v>
      </c>
      <c r="P23" s="277" t="n">
        <v>171</v>
      </c>
      <c r="Q23" s="230" t="s">
        <v>241</v>
      </c>
    </row>
    <row r="24" customFormat="false" ht="17.1" hidden="false" customHeight="true" outlineLevel="0" collapsed="false">
      <c r="A24" s="230" t="s">
        <v>243</v>
      </c>
      <c r="B24" s="230" t="s">
        <v>244</v>
      </c>
      <c r="C24" s="277" t="n">
        <v>6538</v>
      </c>
      <c r="D24" s="277" t="n">
        <v>161</v>
      </c>
      <c r="E24" s="277" t="n">
        <v>6377</v>
      </c>
      <c r="F24" s="277" t="n">
        <v>3336</v>
      </c>
      <c r="G24" s="277" t="n">
        <v>94</v>
      </c>
      <c r="H24" s="277" t="n">
        <v>3242</v>
      </c>
      <c r="I24" s="277" t="n">
        <v>46</v>
      </c>
      <c r="J24" s="277" t="n">
        <v>3155</v>
      </c>
      <c r="K24" s="277" t="n">
        <v>20</v>
      </c>
      <c r="L24" s="277" t="n">
        <v>2</v>
      </c>
      <c r="M24" s="277" t="n">
        <v>18</v>
      </c>
      <c r="N24" s="277" t="n">
        <v>3135</v>
      </c>
      <c r="O24" s="277" t="n">
        <v>554</v>
      </c>
      <c r="P24" s="277" t="n">
        <v>2581</v>
      </c>
      <c r="Q24" s="230" t="s">
        <v>243</v>
      </c>
    </row>
    <row r="25" customFormat="false" ht="30.95" hidden="false" customHeight="true" outlineLevel="0" collapsed="false">
      <c r="A25" s="230" t="s">
        <v>245</v>
      </c>
      <c r="B25" s="230" t="s">
        <v>246</v>
      </c>
      <c r="C25" s="277" t="n">
        <v>17852</v>
      </c>
      <c r="D25" s="277" t="n">
        <v>17765</v>
      </c>
      <c r="E25" s="277" t="n">
        <v>87</v>
      </c>
      <c r="F25" s="277" t="n">
        <v>2952</v>
      </c>
      <c r="G25" s="277" t="n">
        <v>2913</v>
      </c>
      <c r="H25" s="277" t="n">
        <v>39</v>
      </c>
      <c r="I25" s="277" t="n">
        <v>13813</v>
      </c>
      <c r="J25" s="277" t="n">
        <v>1087</v>
      </c>
      <c r="K25" s="277" t="n">
        <v>1039</v>
      </c>
      <c r="L25" s="277" t="n">
        <v>307</v>
      </c>
      <c r="M25" s="277" t="n">
        <v>732</v>
      </c>
      <c r="N25" s="277" t="n">
        <v>48</v>
      </c>
      <c r="O25" s="277" t="n">
        <v>7</v>
      </c>
      <c r="P25" s="277" t="n">
        <v>41</v>
      </c>
      <c r="Q25" s="230" t="s">
        <v>469</v>
      </c>
    </row>
    <row r="26" customFormat="false" ht="17.1" hidden="false" customHeight="true" outlineLevel="0" collapsed="false">
      <c r="A26" s="230" t="s">
        <v>247</v>
      </c>
      <c r="B26" s="230" t="s">
        <v>248</v>
      </c>
      <c r="C26" s="277" t="n">
        <v>9830</v>
      </c>
      <c r="D26" s="277" t="n">
        <v>9820</v>
      </c>
      <c r="E26" s="277" t="n">
        <v>11</v>
      </c>
      <c r="F26" s="277" t="n">
        <v>1705</v>
      </c>
      <c r="G26" s="277" t="n">
        <v>1697</v>
      </c>
      <c r="H26" s="277" t="n">
        <v>8</v>
      </c>
      <c r="I26" s="277" t="n">
        <v>7490</v>
      </c>
      <c r="J26" s="277" t="n">
        <v>636</v>
      </c>
      <c r="K26" s="277" t="n">
        <v>633</v>
      </c>
      <c r="L26" s="277" t="n">
        <v>176</v>
      </c>
      <c r="M26" s="277" t="n">
        <v>457</v>
      </c>
      <c r="N26" s="277" t="n">
        <v>3</v>
      </c>
      <c r="O26" s="277" t="n">
        <v>2</v>
      </c>
      <c r="P26" s="277" t="n">
        <v>1</v>
      </c>
      <c r="Q26" s="230" t="s">
        <v>247</v>
      </c>
    </row>
    <row r="27" customFormat="false" ht="17.1" hidden="false" customHeight="true" outlineLevel="0" collapsed="false">
      <c r="A27" s="230" t="s">
        <v>470</v>
      </c>
      <c r="B27" s="148" t="s">
        <v>250</v>
      </c>
      <c r="C27" s="277" t="n">
        <v>1890</v>
      </c>
      <c r="D27" s="277" t="n">
        <v>1822</v>
      </c>
      <c r="E27" s="277" t="n">
        <v>69</v>
      </c>
      <c r="F27" s="277" t="n">
        <v>508</v>
      </c>
      <c r="G27" s="277" t="n">
        <v>481</v>
      </c>
      <c r="H27" s="277" t="n">
        <v>27</v>
      </c>
      <c r="I27" s="277" t="n">
        <v>1245</v>
      </c>
      <c r="J27" s="277" t="n">
        <v>138</v>
      </c>
      <c r="K27" s="277" t="n">
        <v>96</v>
      </c>
      <c r="L27" s="277" t="n">
        <v>21</v>
      </c>
      <c r="M27" s="277" t="n">
        <v>74</v>
      </c>
      <c r="N27" s="277" t="n">
        <v>42</v>
      </c>
      <c r="O27" s="277" t="n">
        <v>5</v>
      </c>
      <c r="P27" s="277" t="n">
        <v>37</v>
      </c>
      <c r="Q27" s="230" t="s">
        <v>470</v>
      </c>
    </row>
    <row r="28" customFormat="false" ht="17.1" hidden="false" customHeight="true" outlineLevel="0" collapsed="false">
      <c r="A28" s="230" t="s">
        <v>251</v>
      </c>
      <c r="B28" s="230" t="s">
        <v>252</v>
      </c>
      <c r="C28" s="277" t="n">
        <v>6131</v>
      </c>
      <c r="D28" s="277" t="n">
        <v>6124</v>
      </c>
      <c r="E28" s="277" t="n">
        <v>7</v>
      </c>
      <c r="F28" s="277" t="n">
        <v>740</v>
      </c>
      <c r="G28" s="277" t="n">
        <v>736</v>
      </c>
      <c r="H28" s="277" t="n">
        <v>4</v>
      </c>
      <c r="I28" s="277" t="n">
        <v>5077</v>
      </c>
      <c r="J28" s="277" t="n">
        <v>314</v>
      </c>
      <c r="K28" s="277" t="n">
        <v>311</v>
      </c>
      <c r="L28" s="277" t="n">
        <v>110</v>
      </c>
      <c r="M28" s="277" t="n">
        <v>201</v>
      </c>
      <c r="N28" s="277" t="n">
        <v>3</v>
      </c>
      <c r="O28" s="277" t="s">
        <v>476</v>
      </c>
      <c r="P28" s="277" t="n">
        <v>3</v>
      </c>
      <c r="Q28" s="230" t="s">
        <v>251</v>
      </c>
    </row>
    <row r="29" customFormat="false" ht="30.95" hidden="false" customHeight="true" outlineLevel="0" collapsed="false">
      <c r="A29" s="230" t="s">
        <v>253</v>
      </c>
      <c r="B29" s="230" t="s">
        <v>254</v>
      </c>
      <c r="C29" s="277" t="n">
        <v>10558</v>
      </c>
      <c r="D29" s="277" t="n">
        <v>176</v>
      </c>
      <c r="E29" s="277" t="n">
        <v>10382</v>
      </c>
      <c r="F29" s="277" t="n">
        <v>1733</v>
      </c>
      <c r="G29" s="277" t="n">
        <v>60</v>
      </c>
      <c r="H29" s="277" t="n">
        <v>1673</v>
      </c>
      <c r="I29" s="277" t="n">
        <v>42</v>
      </c>
      <c r="J29" s="277" t="n">
        <v>8782</v>
      </c>
      <c r="K29" s="277" t="n">
        <v>73</v>
      </c>
      <c r="L29" s="277" t="n">
        <v>2</v>
      </c>
      <c r="M29" s="277" t="n">
        <v>71</v>
      </c>
      <c r="N29" s="277" t="n">
        <v>8709</v>
      </c>
      <c r="O29" s="277" t="n">
        <v>7868</v>
      </c>
      <c r="P29" s="277" t="n">
        <v>841</v>
      </c>
      <c r="Q29" s="230" t="s">
        <v>471</v>
      </c>
    </row>
    <row r="30" customFormat="false" ht="17.1" hidden="false" customHeight="true" outlineLevel="0" collapsed="false">
      <c r="A30" s="230" t="s">
        <v>295</v>
      </c>
      <c r="B30" s="230" t="s">
        <v>296</v>
      </c>
      <c r="C30" s="277" t="n">
        <v>9161</v>
      </c>
      <c r="D30" s="277" t="n">
        <v>103</v>
      </c>
      <c r="E30" s="277" t="n">
        <v>9058</v>
      </c>
      <c r="F30" s="277" t="n">
        <v>663</v>
      </c>
      <c r="G30" s="277" t="n">
        <v>50</v>
      </c>
      <c r="H30" s="277" t="n">
        <v>613</v>
      </c>
      <c r="I30" s="277" t="n">
        <v>39</v>
      </c>
      <c r="J30" s="277" t="n">
        <v>8459</v>
      </c>
      <c r="K30" s="277" t="n">
        <v>13</v>
      </c>
      <c r="L30" s="277" t="n">
        <v>1</v>
      </c>
      <c r="M30" s="277" t="n">
        <v>13</v>
      </c>
      <c r="N30" s="277" t="n">
        <v>8445</v>
      </c>
      <c r="O30" s="277" t="n">
        <v>7849</v>
      </c>
      <c r="P30" s="277" t="n">
        <v>596</v>
      </c>
      <c r="Q30" s="230" t="s">
        <v>295</v>
      </c>
    </row>
    <row r="31" customFormat="false" ht="17.1" hidden="false" customHeight="true" outlineLevel="0" collapsed="false">
      <c r="A31" s="230" t="s">
        <v>257</v>
      </c>
      <c r="B31" s="230" t="s">
        <v>258</v>
      </c>
      <c r="C31" s="277" t="n">
        <v>1397</v>
      </c>
      <c r="D31" s="277" t="n">
        <v>73</v>
      </c>
      <c r="E31" s="277" t="n">
        <v>1324</v>
      </c>
      <c r="F31" s="277" t="n">
        <v>1070</v>
      </c>
      <c r="G31" s="277" t="n">
        <v>10</v>
      </c>
      <c r="H31" s="277" t="n">
        <v>1060</v>
      </c>
      <c r="I31" s="277" t="n">
        <v>3</v>
      </c>
      <c r="J31" s="277" t="n">
        <v>324</v>
      </c>
      <c r="K31" s="277" t="n">
        <v>60</v>
      </c>
      <c r="L31" s="277" t="n">
        <v>1</v>
      </c>
      <c r="M31" s="277" t="n">
        <v>58</v>
      </c>
      <c r="N31" s="277" t="n">
        <v>264</v>
      </c>
      <c r="O31" s="277" t="n">
        <v>19</v>
      </c>
      <c r="P31" s="277" t="n">
        <v>244</v>
      </c>
      <c r="Q31" s="230" t="s">
        <v>257</v>
      </c>
    </row>
    <row r="32" customFormat="false" ht="24.95" hidden="false" customHeight="true" outlineLevel="0" collapsed="false">
      <c r="A32" s="230" t="s">
        <v>175</v>
      </c>
      <c r="B32" s="230" t="s">
        <v>259</v>
      </c>
      <c r="C32" s="277" t="n">
        <v>235</v>
      </c>
      <c r="D32" s="277" t="n">
        <v>10</v>
      </c>
      <c r="E32" s="277" t="n">
        <v>225</v>
      </c>
      <c r="F32" s="277" t="n">
        <v>34</v>
      </c>
      <c r="G32" s="277" t="n">
        <v>2</v>
      </c>
      <c r="H32" s="277" t="n">
        <v>33</v>
      </c>
      <c r="I32" s="277" t="n">
        <v>7</v>
      </c>
      <c r="J32" s="277" t="n">
        <v>194</v>
      </c>
      <c r="K32" s="277" t="n">
        <v>1</v>
      </c>
      <c r="L32" s="277" t="s">
        <v>476</v>
      </c>
      <c r="M32" s="277" t="n">
        <v>1</v>
      </c>
      <c r="N32" s="277" t="n">
        <v>193</v>
      </c>
      <c r="O32" s="277" t="n">
        <v>5</v>
      </c>
      <c r="P32" s="277" t="n">
        <v>188</v>
      </c>
      <c r="Q32" s="230" t="s">
        <v>175</v>
      </c>
    </row>
    <row r="33" customFormat="false" ht="24.95" hidden="false" customHeight="true" outlineLevel="0" collapsed="false">
      <c r="A33" s="230" t="s">
        <v>177</v>
      </c>
      <c r="B33" s="230" t="s">
        <v>260</v>
      </c>
      <c r="C33" s="277" t="n">
        <v>9168</v>
      </c>
      <c r="D33" s="277" t="n">
        <v>4302</v>
      </c>
      <c r="E33" s="277" t="n">
        <v>4867</v>
      </c>
      <c r="F33" s="277" t="n">
        <v>4542</v>
      </c>
      <c r="G33" s="277" t="n">
        <v>2262</v>
      </c>
      <c r="H33" s="277" t="n">
        <v>2280</v>
      </c>
      <c r="I33" s="277" t="n">
        <v>1671</v>
      </c>
      <c r="J33" s="277" t="n">
        <v>2956</v>
      </c>
      <c r="K33" s="277" t="n">
        <v>369</v>
      </c>
      <c r="L33" s="277" t="n">
        <v>125</v>
      </c>
      <c r="M33" s="277" t="n">
        <v>244</v>
      </c>
      <c r="N33" s="277" t="n">
        <v>2587</v>
      </c>
      <c r="O33" s="277" t="n">
        <v>574</v>
      </c>
      <c r="P33" s="277" t="n">
        <v>2012</v>
      </c>
      <c r="Q33" s="230" t="s">
        <v>177</v>
      </c>
    </row>
    <row r="34" customFormat="false" ht="17.1" hidden="false" customHeight="true" outlineLevel="0" collapsed="false">
      <c r="A34" s="230" t="s">
        <v>267</v>
      </c>
      <c r="B34" s="230" t="s">
        <v>298</v>
      </c>
      <c r="C34" s="277" t="n">
        <v>2317</v>
      </c>
      <c r="D34" s="277" t="n">
        <v>2299</v>
      </c>
      <c r="E34" s="277" t="n">
        <v>18</v>
      </c>
      <c r="F34" s="277" t="n">
        <v>1137</v>
      </c>
      <c r="G34" s="277" t="n">
        <v>1125</v>
      </c>
      <c r="H34" s="277" t="n">
        <v>12</v>
      </c>
      <c r="I34" s="277" t="n">
        <v>999</v>
      </c>
      <c r="J34" s="277" t="n">
        <v>182</v>
      </c>
      <c r="K34" s="277" t="n">
        <v>175</v>
      </c>
      <c r="L34" s="277" t="n">
        <v>70</v>
      </c>
      <c r="M34" s="277" t="n">
        <v>105</v>
      </c>
      <c r="N34" s="277" t="n">
        <v>6</v>
      </c>
      <c r="O34" s="277" t="n">
        <v>5</v>
      </c>
      <c r="P34" s="277" t="n">
        <v>1</v>
      </c>
      <c r="Q34" s="230" t="s">
        <v>267</v>
      </c>
    </row>
    <row r="35" customFormat="false" ht="50.1" hidden="false" customHeight="true" outlineLevel="0" collapsed="false">
      <c r="B35" s="199" t="s">
        <v>495</v>
      </c>
      <c r="C35" s="277" t="n">
        <v>59584</v>
      </c>
      <c r="D35" s="277" t="n">
        <v>41561</v>
      </c>
      <c r="E35" s="277" t="n">
        <v>18023</v>
      </c>
      <c r="F35" s="277" t="n">
        <v>17190</v>
      </c>
      <c r="G35" s="277" t="n">
        <v>11211</v>
      </c>
      <c r="H35" s="277" t="n">
        <v>5979</v>
      </c>
      <c r="I35" s="277" t="n">
        <v>26579</v>
      </c>
      <c r="J35" s="277" t="n">
        <v>15815</v>
      </c>
      <c r="K35" s="277" t="n">
        <v>3771</v>
      </c>
      <c r="L35" s="277" t="n">
        <v>945</v>
      </c>
      <c r="M35" s="277" t="n">
        <v>2826</v>
      </c>
      <c r="N35" s="277" t="n">
        <v>12044</v>
      </c>
      <c r="O35" s="277" t="n">
        <v>6371</v>
      </c>
      <c r="P35" s="277" t="n">
        <v>5673</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63.1909123854988</v>
      </c>
      <c r="E38" s="279" t="n">
        <v>36.8090876145012</v>
      </c>
      <c r="F38" s="279" t="n">
        <v>32.1328151360268</v>
      </c>
      <c r="G38" s="279" t="n">
        <v>18.8125617025531</v>
      </c>
      <c r="H38" s="279" t="n">
        <v>13.3202534334737</v>
      </c>
      <c r="I38" s="279" t="n">
        <v>38.7360817785331</v>
      </c>
      <c r="J38" s="279" t="n">
        <v>29.1311030854401</v>
      </c>
      <c r="K38" s="279" t="n">
        <v>5.64226890441259</v>
      </c>
      <c r="L38" s="279" t="n">
        <v>1.37588882918234</v>
      </c>
      <c r="M38" s="279" t="n">
        <v>4.26638007523025</v>
      </c>
      <c r="N38" s="279" t="n">
        <v>23.4888341810275</v>
      </c>
      <c r="O38" s="279" t="n">
        <v>12.9915897077017</v>
      </c>
      <c r="P38" s="305" t="n">
        <v>10.4959948013646</v>
      </c>
      <c r="Q38" s="306" t="s">
        <v>214</v>
      </c>
    </row>
    <row r="39" customFormat="false" ht="29.1" hidden="false" customHeight="true" outlineLevel="0" collapsed="false">
      <c r="A39" s="230" t="s">
        <v>216</v>
      </c>
      <c r="B39" s="230" t="s">
        <v>217</v>
      </c>
      <c r="C39" s="304" t="n">
        <v>100</v>
      </c>
      <c r="D39" s="279" t="n">
        <v>38.5401096163428</v>
      </c>
      <c r="E39" s="279" t="n">
        <v>61.4598903836572</v>
      </c>
      <c r="F39" s="279" t="n">
        <v>53.5127055306428</v>
      </c>
      <c r="G39" s="279" t="n">
        <v>17.4140508221226</v>
      </c>
      <c r="H39" s="279" t="n">
        <v>36.0737419033383</v>
      </c>
      <c r="I39" s="279" t="n">
        <v>18.7593423019432</v>
      </c>
      <c r="J39" s="279" t="n">
        <v>27.7279521674141</v>
      </c>
      <c r="K39" s="279" t="n">
        <v>2.36671649227703</v>
      </c>
      <c r="L39" s="279" t="n">
        <v>0.772296960637768</v>
      </c>
      <c r="M39" s="279" t="n">
        <v>1.59441953163926</v>
      </c>
      <c r="N39" s="279" t="n">
        <v>25.361235675137</v>
      </c>
      <c r="O39" s="279" t="n">
        <v>7.299451918286</v>
      </c>
      <c r="P39" s="305" t="n">
        <v>18.0866965620329</v>
      </c>
      <c r="Q39" s="306" t="s">
        <v>216</v>
      </c>
    </row>
    <row r="40" customFormat="false" ht="29.1" hidden="false" customHeight="true" outlineLevel="0" collapsed="false">
      <c r="A40" s="230" t="s">
        <v>167</v>
      </c>
      <c r="B40" s="230" t="s">
        <v>229</v>
      </c>
      <c r="C40" s="304" t="n">
        <v>100</v>
      </c>
      <c r="D40" s="279" t="n">
        <v>64.4922769255059</v>
      </c>
      <c r="E40" s="279" t="n">
        <v>35.5077230744941</v>
      </c>
      <c r="F40" s="279" t="n">
        <v>31.0041312527958</v>
      </c>
      <c r="G40" s="279" t="n">
        <v>18.8853511564876</v>
      </c>
      <c r="H40" s="279" t="n">
        <v>12.1187800963082</v>
      </c>
      <c r="I40" s="279" t="n">
        <v>39.7902797147594</v>
      </c>
      <c r="J40" s="279" t="n">
        <v>29.2055890324448</v>
      </c>
      <c r="K40" s="279" t="n">
        <v>5.81664605425887</v>
      </c>
      <c r="L40" s="279" t="n">
        <v>1.40909928163566</v>
      </c>
      <c r="M40" s="279" t="n">
        <v>4.40754677262321</v>
      </c>
      <c r="N40" s="279" t="n">
        <v>23.3889429781859</v>
      </c>
      <c r="O40" s="279" t="n">
        <v>13.2936873404731</v>
      </c>
      <c r="P40" s="305" t="n">
        <v>10.0965713233166</v>
      </c>
      <c r="Q40" s="306" t="s">
        <v>167</v>
      </c>
    </row>
    <row r="41" customFormat="false" ht="24.95" hidden="false" customHeight="true" outlineLevel="0" collapsed="false">
      <c r="A41" s="230" t="s">
        <v>169</v>
      </c>
      <c r="B41" s="230" t="s">
        <v>230</v>
      </c>
      <c r="C41" s="304" t="n">
        <v>100</v>
      </c>
      <c r="D41" s="279" t="n">
        <v>70.0790700109965</v>
      </c>
      <c r="E41" s="279" t="n">
        <v>29.9183117767189</v>
      </c>
      <c r="F41" s="279" t="n">
        <v>37.4509085196628</v>
      </c>
      <c r="G41" s="279" t="n">
        <v>23.8728596114573</v>
      </c>
      <c r="H41" s="279" t="n">
        <v>13.5780489082055</v>
      </c>
      <c r="I41" s="279" t="n">
        <v>38.5139027072315</v>
      </c>
      <c r="J41" s="279" t="n">
        <v>24.0325705608211</v>
      </c>
      <c r="K41" s="279" t="n">
        <v>7.69230769230769</v>
      </c>
      <c r="L41" s="279" t="n">
        <v>1.66780122532335</v>
      </c>
      <c r="M41" s="279" t="n">
        <v>6.02450646698434</v>
      </c>
      <c r="N41" s="279" t="n">
        <v>16.3402628685134</v>
      </c>
      <c r="O41" s="279" t="n">
        <v>4.32005026967587</v>
      </c>
      <c r="P41" s="305" t="n">
        <v>12.0202125988375</v>
      </c>
      <c r="Q41" s="306" t="s">
        <v>169</v>
      </c>
    </row>
    <row r="42" customFormat="false" ht="30.95" hidden="false" customHeight="true" outlineLevel="0" collapsed="false">
      <c r="A42" s="230" t="s">
        <v>245</v>
      </c>
      <c r="B42" s="230" t="s">
        <v>246</v>
      </c>
      <c r="C42" s="304" t="n">
        <v>100</v>
      </c>
      <c r="D42" s="279" t="n">
        <v>99.5126596459781</v>
      </c>
      <c r="E42" s="279" t="n">
        <v>0.487340354021958</v>
      </c>
      <c r="F42" s="279" t="n">
        <v>16.5359623571589</v>
      </c>
      <c r="G42" s="279" t="n">
        <v>16.3174994398387</v>
      </c>
      <c r="H42" s="279" t="n">
        <v>0.218462917320188</v>
      </c>
      <c r="I42" s="279" t="n">
        <v>77.375084024199</v>
      </c>
      <c r="J42" s="279" t="n">
        <v>6.08895361864217</v>
      </c>
      <c r="K42" s="279" t="n">
        <v>5.8200761819404</v>
      </c>
      <c r="L42" s="279" t="n">
        <v>1.7196952722384</v>
      </c>
      <c r="M42" s="279" t="n">
        <v>4.10038090970199</v>
      </c>
      <c r="N42" s="279" t="n">
        <v>0.26887743670177</v>
      </c>
      <c r="O42" s="279" t="n">
        <v>0.0392112928523415</v>
      </c>
      <c r="P42" s="305" t="n">
        <v>0.229666143849429</v>
      </c>
      <c r="Q42" s="306" t="s">
        <v>469</v>
      </c>
    </row>
    <row r="43" customFormat="false" ht="30.95" hidden="false" customHeight="true" outlineLevel="0" collapsed="false">
      <c r="A43" s="230" t="s">
        <v>253</v>
      </c>
      <c r="B43" s="230" t="s">
        <v>254</v>
      </c>
      <c r="C43" s="304" t="n">
        <v>100</v>
      </c>
      <c r="D43" s="279" t="n">
        <v>1.66698238302709</v>
      </c>
      <c r="E43" s="279" t="n">
        <v>98.3330176169729</v>
      </c>
      <c r="F43" s="279" t="n">
        <v>16.4140935783292</v>
      </c>
      <c r="G43" s="279" t="n">
        <v>0.568289448759235</v>
      </c>
      <c r="H43" s="279" t="n">
        <v>15.84580412957</v>
      </c>
      <c r="I43" s="279" t="n">
        <v>0.397802614131464</v>
      </c>
      <c r="J43" s="279" t="n">
        <v>83.1786323167267</v>
      </c>
      <c r="K43" s="279" t="n">
        <v>0.691418829323736</v>
      </c>
      <c r="L43" s="279" t="n">
        <v>0.0189429816253078</v>
      </c>
      <c r="M43" s="279" t="n">
        <v>0.672475847698428</v>
      </c>
      <c r="N43" s="279" t="n">
        <v>82.4872134874029</v>
      </c>
      <c r="O43" s="279" t="n">
        <v>74.521689713961</v>
      </c>
      <c r="P43" s="305" t="n">
        <v>7.96552377344194</v>
      </c>
      <c r="Q43" s="306" t="s">
        <v>471</v>
      </c>
    </row>
    <row r="44" customFormat="false" ht="24.95" hidden="false" customHeight="true" outlineLevel="0" collapsed="false">
      <c r="A44" s="230" t="s">
        <v>175</v>
      </c>
      <c r="B44" s="230" t="s">
        <v>259</v>
      </c>
      <c r="C44" s="304" t="n">
        <v>100</v>
      </c>
      <c r="D44" s="279" t="n">
        <v>4.25531914893617</v>
      </c>
      <c r="E44" s="279" t="n">
        <v>95.7446808510638</v>
      </c>
      <c r="F44" s="279" t="n">
        <v>14.468085106383</v>
      </c>
      <c r="G44" s="279" t="n">
        <v>0.851063829787234</v>
      </c>
      <c r="H44" s="279" t="n">
        <v>14.0425531914894</v>
      </c>
      <c r="I44" s="279" t="n">
        <v>2.97872340425532</v>
      </c>
      <c r="J44" s="279" t="n">
        <v>82.5531914893617</v>
      </c>
      <c r="K44" s="279" t="n">
        <v>0.425531914893617</v>
      </c>
      <c r="L44" s="279" t="s">
        <v>476</v>
      </c>
      <c r="M44" s="279" t="n">
        <v>0.425531914893617</v>
      </c>
      <c r="N44" s="279" t="n">
        <v>82.1276595744681</v>
      </c>
      <c r="O44" s="279" t="n">
        <v>2.12765957446809</v>
      </c>
      <c r="P44" s="305" t="n">
        <v>80</v>
      </c>
      <c r="Q44" s="306" t="s">
        <v>175</v>
      </c>
    </row>
    <row r="45" customFormat="false" ht="24.95" hidden="false" customHeight="true" outlineLevel="0" collapsed="false">
      <c r="A45" s="230" t="s">
        <v>177</v>
      </c>
      <c r="B45" s="230" t="s">
        <v>260</v>
      </c>
      <c r="C45" s="304" t="n">
        <v>100</v>
      </c>
      <c r="D45" s="279" t="n">
        <v>46.9240837696335</v>
      </c>
      <c r="E45" s="279" t="n">
        <v>53.0868237347295</v>
      </c>
      <c r="F45" s="279" t="n">
        <v>49.5418848167539</v>
      </c>
      <c r="G45" s="279" t="n">
        <v>24.6727748691099</v>
      </c>
      <c r="H45" s="279" t="n">
        <v>24.869109947644</v>
      </c>
      <c r="I45" s="279" t="n">
        <v>18.2264397905759</v>
      </c>
      <c r="J45" s="279" t="n">
        <v>32.2425828970332</v>
      </c>
      <c r="K45" s="279" t="n">
        <v>4.02486910994764</v>
      </c>
      <c r="L45" s="279" t="n">
        <v>1.36343804537522</v>
      </c>
      <c r="M45" s="279" t="n">
        <v>2.66143106457243</v>
      </c>
      <c r="N45" s="279" t="n">
        <v>28.2177137870855</v>
      </c>
      <c r="O45" s="279" t="n">
        <v>6.260907504363</v>
      </c>
      <c r="P45" s="305" t="n">
        <v>21.9458987783595</v>
      </c>
      <c r="Q45" s="306" t="s">
        <v>177</v>
      </c>
    </row>
    <row r="46" customFormat="false" ht="50.1" hidden="false" customHeight="true" outlineLevel="0" collapsed="false">
      <c r="B46" s="199" t="s">
        <v>496</v>
      </c>
      <c r="C46" s="304" t="n">
        <v>100</v>
      </c>
      <c r="D46" s="279" t="n">
        <v>69.7519468313641</v>
      </c>
      <c r="E46" s="279" t="n">
        <v>30.2480531686359</v>
      </c>
      <c r="F46" s="279" t="n">
        <v>28.8500268528464</v>
      </c>
      <c r="G46" s="279" t="n">
        <v>18.8154538131042</v>
      </c>
      <c r="H46" s="279" t="n">
        <v>10.0345730397422</v>
      </c>
      <c r="I46" s="279" t="n">
        <v>44.6076127819549</v>
      </c>
      <c r="J46" s="279" t="n">
        <v>26.5423603651987</v>
      </c>
      <c r="K46" s="279" t="n">
        <v>6.32888023630505</v>
      </c>
      <c r="L46" s="279" t="n">
        <v>1.5859962406015</v>
      </c>
      <c r="M46" s="279" t="n">
        <v>4.74288399570354</v>
      </c>
      <c r="N46" s="279" t="n">
        <v>20.2134801288937</v>
      </c>
      <c r="O46" s="279" t="n">
        <v>10.6924677765843</v>
      </c>
      <c r="P46" s="305" t="n">
        <v>9.52101235230935</v>
      </c>
      <c r="Q46" s="306"/>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row r="51" customFormat="false" ht="15" hidden="false" customHeight="false" outlineLevel="0" collapsed="false">
      <c r="D51" s="279"/>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74</v>
      </c>
      <c r="I5" s="285" t="s">
        <v>475</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6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6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6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6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6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6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66"/>
      <c r="C13" s="256"/>
      <c r="D13" s="256" t="s">
        <v>487</v>
      </c>
      <c r="E13" s="256" t="s">
        <v>111</v>
      </c>
      <c r="F13" s="256"/>
      <c r="G13" s="260"/>
      <c r="H13" s="260"/>
      <c r="I13" s="266"/>
      <c r="J13" s="292"/>
      <c r="K13" s="292"/>
      <c r="L13" s="153"/>
      <c r="M13" s="153"/>
      <c r="N13" s="292"/>
      <c r="O13" s="256" t="s">
        <v>492</v>
      </c>
      <c r="P13" s="25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7" t="s">
        <v>494</v>
      </c>
      <c r="J15" s="197"/>
      <c r="K15" s="197"/>
      <c r="L15" s="197"/>
      <c r="M15" s="197"/>
      <c r="N15" s="149"/>
      <c r="O15" s="197"/>
      <c r="P15" s="197"/>
      <c r="Q15" s="199"/>
    </row>
    <row r="16" customFormat="false" ht="36.95" hidden="false" customHeight="true" outlineLevel="0" collapsed="false">
      <c r="A16" s="230" t="s">
        <v>214</v>
      </c>
      <c r="B16" s="230" t="s">
        <v>290</v>
      </c>
      <c r="C16" s="277" t="n">
        <v>59631</v>
      </c>
      <c r="D16" s="277" t="n">
        <v>38633</v>
      </c>
      <c r="E16" s="277" t="n">
        <v>20998</v>
      </c>
      <c r="F16" s="277" t="n">
        <v>18455</v>
      </c>
      <c r="G16" s="277" t="n">
        <v>11148</v>
      </c>
      <c r="H16" s="277" t="n">
        <v>7307</v>
      </c>
      <c r="I16" s="277" t="n">
        <v>24384</v>
      </c>
      <c r="J16" s="277" t="n">
        <v>16792</v>
      </c>
      <c r="K16" s="277" t="n">
        <v>3101</v>
      </c>
      <c r="L16" s="277" t="n">
        <v>827</v>
      </c>
      <c r="M16" s="277" t="n">
        <v>2274</v>
      </c>
      <c r="N16" s="277" t="n">
        <v>13691</v>
      </c>
      <c r="O16" s="277" t="n">
        <v>7595</v>
      </c>
      <c r="P16" s="277" t="n">
        <v>6096</v>
      </c>
      <c r="Q16" s="230" t="s">
        <v>214</v>
      </c>
    </row>
    <row r="17" customFormat="false" ht="29.1" hidden="false" customHeight="true" outlineLevel="0" collapsed="false">
      <c r="A17" s="230" t="s">
        <v>216</v>
      </c>
      <c r="B17" s="230" t="s">
        <v>217</v>
      </c>
      <c r="C17" s="277" t="n">
        <v>2998</v>
      </c>
      <c r="D17" s="277" t="n">
        <v>1264</v>
      </c>
      <c r="E17" s="277" t="n">
        <v>1733</v>
      </c>
      <c r="F17" s="277" t="n">
        <v>1665</v>
      </c>
      <c r="G17" s="277" t="n">
        <v>549</v>
      </c>
      <c r="H17" s="277" t="n">
        <v>1116</v>
      </c>
      <c r="I17" s="277" t="n">
        <v>648</v>
      </c>
      <c r="J17" s="277" t="n">
        <v>685</v>
      </c>
      <c r="K17" s="277" t="n">
        <v>68</v>
      </c>
      <c r="L17" s="277" t="n">
        <v>28</v>
      </c>
      <c r="M17" s="277" t="n">
        <v>39</v>
      </c>
      <c r="N17" s="277" t="n">
        <v>617</v>
      </c>
      <c r="O17" s="277" t="n">
        <v>195</v>
      </c>
      <c r="P17" s="277" t="n">
        <v>422</v>
      </c>
      <c r="Q17" s="230" t="s">
        <v>165</v>
      </c>
    </row>
    <row r="18" customFormat="false" ht="29.1" hidden="false" customHeight="true" outlineLevel="0" collapsed="false">
      <c r="A18" s="230" t="s">
        <v>228</v>
      </c>
      <c r="B18" s="230" t="s">
        <v>229</v>
      </c>
      <c r="C18" s="277" t="n">
        <v>56633</v>
      </c>
      <c r="D18" s="277" t="n">
        <v>37368</v>
      </c>
      <c r="E18" s="277" t="n">
        <v>19265</v>
      </c>
      <c r="F18" s="277" t="n">
        <v>16790</v>
      </c>
      <c r="G18" s="277" t="n">
        <v>10599</v>
      </c>
      <c r="H18" s="277" t="n">
        <v>6191</v>
      </c>
      <c r="I18" s="277" t="n">
        <v>23736</v>
      </c>
      <c r="J18" s="277" t="n">
        <v>16107</v>
      </c>
      <c r="K18" s="277" t="n">
        <v>3033</v>
      </c>
      <c r="L18" s="277" t="n">
        <v>799</v>
      </c>
      <c r="M18" s="277" t="n">
        <v>2235</v>
      </c>
      <c r="N18" s="277" t="n">
        <v>13074</v>
      </c>
      <c r="O18" s="277" t="n">
        <v>7400</v>
      </c>
      <c r="P18" s="277" t="n">
        <v>5674</v>
      </c>
      <c r="Q18" s="230" t="s">
        <v>228</v>
      </c>
    </row>
    <row r="19" customFormat="false" ht="24.95" hidden="false" customHeight="true" outlineLevel="0" collapsed="false">
      <c r="A19" s="230" t="s">
        <v>169</v>
      </c>
      <c r="B19" s="230" t="s">
        <v>230</v>
      </c>
      <c r="C19" s="277" t="n">
        <v>28490</v>
      </c>
      <c r="D19" s="277" t="n">
        <v>20234</v>
      </c>
      <c r="E19" s="277" t="n">
        <v>8256</v>
      </c>
      <c r="F19" s="277" t="n">
        <v>10266</v>
      </c>
      <c r="G19" s="277" t="n">
        <v>6768</v>
      </c>
      <c r="H19" s="277" t="n">
        <v>3498</v>
      </c>
      <c r="I19" s="277" t="n">
        <v>11478</v>
      </c>
      <c r="J19" s="277" t="n">
        <v>6746</v>
      </c>
      <c r="K19" s="277" t="n">
        <v>1988</v>
      </c>
      <c r="L19" s="277" t="n">
        <v>461</v>
      </c>
      <c r="M19" s="277" t="n">
        <v>1527</v>
      </c>
      <c r="N19" s="277" t="n">
        <v>4758</v>
      </c>
      <c r="O19" s="277" t="n">
        <v>1307</v>
      </c>
      <c r="P19" s="277" t="n">
        <v>3452</v>
      </c>
      <c r="Q19" s="230" t="s">
        <v>169</v>
      </c>
    </row>
    <row r="20" customFormat="false" ht="17.1" hidden="false" customHeight="true" outlineLevel="0" collapsed="false">
      <c r="A20" s="230" t="s">
        <v>231</v>
      </c>
      <c r="B20" s="230" t="s">
        <v>291</v>
      </c>
      <c r="C20" s="277" t="n">
        <v>7034</v>
      </c>
      <c r="D20" s="277" t="n">
        <v>3970</v>
      </c>
      <c r="E20" s="277" t="n">
        <v>3063</v>
      </c>
      <c r="F20" s="277" t="n">
        <v>3061</v>
      </c>
      <c r="G20" s="277" t="n">
        <v>2007</v>
      </c>
      <c r="H20" s="277" t="n">
        <v>1054</v>
      </c>
      <c r="I20" s="277" t="n">
        <v>1343</v>
      </c>
      <c r="J20" s="277" t="n">
        <v>2630</v>
      </c>
      <c r="K20" s="277" t="n">
        <v>621</v>
      </c>
      <c r="L20" s="277" t="n">
        <v>104</v>
      </c>
      <c r="M20" s="277" t="n">
        <v>517</v>
      </c>
      <c r="N20" s="277" t="n">
        <v>2009</v>
      </c>
      <c r="O20" s="277" t="n">
        <v>809</v>
      </c>
      <c r="P20" s="277" t="n">
        <v>1200</v>
      </c>
      <c r="Q20" s="230" t="s">
        <v>231</v>
      </c>
    </row>
    <row r="21" customFormat="false" ht="17.1" hidden="false" customHeight="true" outlineLevel="0" collapsed="false">
      <c r="A21" s="230" t="s">
        <v>233</v>
      </c>
      <c r="B21" s="230" t="s">
        <v>234</v>
      </c>
      <c r="C21" s="277" t="n">
        <v>16069</v>
      </c>
      <c r="D21" s="277" t="n">
        <v>15714</v>
      </c>
      <c r="E21" s="277" t="n">
        <v>355</v>
      </c>
      <c r="F21" s="277" t="n">
        <v>4561</v>
      </c>
      <c r="G21" s="277" t="n">
        <v>4444</v>
      </c>
      <c r="H21" s="277" t="n">
        <v>118</v>
      </c>
      <c r="I21" s="277" t="n">
        <v>9938</v>
      </c>
      <c r="J21" s="277" t="n">
        <v>1570</v>
      </c>
      <c r="K21" s="277" t="n">
        <v>1333</v>
      </c>
      <c r="L21" s="277" t="n">
        <v>352</v>
      </c>
      <c r="M21" s="277" t="n">
        <v>981</v>
      </c>
      <c r="N21" s="277" t="n">
        <v>238</v>
      </c>
      <c r="O21" s="277" t="n">
        <v>64</v>
      </c>
      <c r="P21" s="277" t="n">
        <v>174</v>
      </c>
      <c r="Q21" s="230" t="s">
        <v>233</v>
      </c>
    </row>
    <row r="22" customFormat="false" ht="30.95" hidden="false" customHeight="true" outlineLevel="0" collapsed="false">
      <c r="A22" s="230" t="s">
        <v>292</v>
      </c>
      <c r="B22" s="230" t="s">
        <v>293</v>
      </c>
      <c r="C22" s="277" t="n">
        <v>394</v>
      </c>
      <c r="D22" s="277" t="n">
        <v>393</v>
      </c>
      <c r="E22" s="277" t="n">
        <v>1</v>
      </c>
      <c r="F22" s="277" t="n">
        <v>223</v>
      </c>
      <c r="G22" s="277" t="n">
        <v>222</v>
      </c>
      <c r="H22" s="277" t="n">
        <v>1</v>
      </c>
      <c r="I22" s="277" t="n">
        <v>158</v>
      </c>
      <c r="J22" s="277" t="n">
        <v>13</v>
      </c>
      <c r="K22" s="277" t="n">
        <v>13</v>
      </c>
      <c r="L22" s="277" t="n">
        <v>3</v>
      </c>
      <c r="M22" s="277" t="n">
        <v>10</v>
      </c>
      <c r="N22" s="277" t="s">
        <v>476</v>
      </c>
      <c r="O22" s="277" t="s">
        <v>476</v>
      </c>
      <c r="P22" s="277" t="s">
        <v>476</v>
      </c>
      <c r="Q22" s="230" t="s">
        <v>292</v>
      </c>
    </row>
    <row r="23" customFormat="false" ht="17.1" hidden="false" customHeight="true" outlineLevel="0" collapsed="false">
      <c r="A23" s="230" t="s">
        <v>241</v>
      </c>
      <c r="B23" s="230" t="s">
        <v>242</v>
      </c>
      <c r="C23" s="277" t="n">
        <v>192</v>
      </c>
      <c r="D23" s="277" t="n">
        <v>15</v>
      </c>
      <c r="E23" s="277" t="n">
        <v>178</v>
      </c>
      <c r="F23" s="277" t="n">
        <v>99</v>
      </c>
      <c r="G23" s="277" t="n">
        <v>13</v>
      </c>
      <c r="H23" s="277" t="n">
        <v>86</v>
      </c>
      <c r="I23" s="277" t="s">
        <v>476</v>
      </c>
      <c r="J23" s="277" t="n">
        <v>93</v>
      </c>
      <c r="K23" s="277" t="n">
        <v>2</v>
      </c>
      <c r="L23" s="277" t="s">
        <v>476</v>
      </c>
      <c r="M23" s="277" t="n">
        <v>2</v>
      </c>
      <c r="N23" s="277" t="n">
        <v>91</v>
      </c>
      <c r="O23" s="277" t="s">
        <v>476</v>
      </c>
      <c r="P23" s="277" t="n">
        <v>91</v>
      </c>
      <c r="Q23" s="230" t="s">
        <v>241</v>
      </c>
      <c r="S23" s="277"/>
    </row>
    <row r="24" customFormat="false" ht="17.1" hidden="false" customHeight="true" outlineLevel="0" collapsed="false">
      <c r="A24" s="230" t="s">
        <v>243</v>
      </c>
      <c r="B24" s="230" t="s">
        <v>244</v>
      </c>
      <c r="C24" s="277" t="n">
        <v>4801</v>
      </c>
      <c r="D24" s="277" t="n">
        <v>142</v>
      </c>
      <c r="E24" s="277" t="n">
        <v>4659</v>
      </c>
      <c r="F24" s="277" t="n">
        <v>2321</v>
      </c>
      <c r="G24" s="277" t="n">
        <v>82</v>
      </c>
      <c r="H24" s="277" t="n">
        <v>2239</v>
      </c>
      <c r="I24" s="277" t="n">
        <v>39</v>
      </c>
      <c r="J24" s="277" t="n">
        <v>2440</v>
      </c>
      <c r="K24" s="277" t="n">
        <v>20</v>
      </c>
      <c r="L24" s="277" t="n">
        <v>2</v>
      </c>
      <c r="M24" s="277" t="n">
        <v>18</v>
      </c>
      <c r="N24" s="277" t="n">
        <v>2420</v>
      </c>
      <c r="O24" s="277" t="n">
        <v>434</v>
      </c>
      <c r="P24" s="277" t="n">
        <v>1986</v>
      </c>
      <c r="Q24" s="230" t="s">
        <v>243</v>
      </c>
    </row>
    <row r="25" customFormat="false" ht="30.95" hidden="false" customHeight="true" outlineLevel="0" collapsed="false">
      <c r="A25" s="230" t="s">
        <v>245</v>
      </c>
      <c r="B25" s="230" t="s">
        <v>246</v>
      </c>
      <c r="C25" s="277" t="n">
        <v>14065</v>
      </c>
      <c r="D25" s="277" t="n">
        <v>13993</v>
      </c>
      <c r="E25" s="277" t="n">
        <v>72</v>
      </c>
      <c r="F25" s="277" t="n">
        <v>2253</v>
      </c>
      <c r="G25" s="277" t="n">
        <v>2227</v>
      </c>
      <c r="H25" s="277" t="n">
        <v>25</v>
      </c>
      <c r="I25" s="277" t="n">
        <v>10990</v>
      </c>
      <c r="J25" s="277" t="n">
        <v>822</v>
      </c>
      <c r="K25" s="277" t="n">
        <v>775</v>
      </c>
      <c r="L25" s="277" t="n">
        <v>242</v>
      </c>
      <c r="M25" s="277" t="n">
        <v>534</v>
      </c>
      <c r="N25" s="277" t="n">
        <v>47</v>
      </c>
      <c r="O25" s="277" t="n">
        <v>7</v>
      </c>
      <c r="P25" s="277" t="n">
        <v>40</v>
      </c>
      <c r="Q25" s="230" t="s">
        <v>469</v>
      </c>
    </row>
    <row r="26" customFormat="false" ht="17.1" hidden="false" customHeight="true" outlineLevel="0" collapsed="false">
      <c r="A26" s="230" t="s">
        <v>247</v>
      </c>
      <c r="B26" s="230" t="s">
        <v>248</v>
      </c>
      <c r="C26" s="277" t="n">
        <v>7300</v>
      </c>
      <c r="D26" s="277" t="n">
        <v>7290</v>
      </c>
      <c r="E26" s="277" t="n">
        <v>9</v>
      </c>
      <c r="F26" s="277" t="n">
        <v>1270</v>
      </c>
      <c r="G26" s="277" t="n">
        <v>1264</v>
      </c>
      <c r="H26" s="277" t="n">
        <v>7</v>
      </c>
      <c r="I26" s="277" t="n">
        <v>5568</v>
      </c>
      <c r="J26" s="277" t="n">
        <v>461</v>
      </c>
      <c r="K26" s="277" t="n">
        <v>458</v>
      </c>
      <c r="L26" s="277" t="n">
        <v>139</v>
      </c>
      <c r="M26" s="277" t="n">
        <v>319</v>
      </c>
      <c r="N26" s="277" t="n">
        <v>3</v>
      </c>
      <c r="O26" s="277" t="n">
        <v>2</v>
      </c>
      <c r="P26" s="277" t="n">
        <v>1</v>
      </c>
      <c r="Q26" s="230" t="s">
        <v>247</v>
      </c>
    </row>
    <row r="27" customFormat="false" ht="17.1" hidden="false" customHeight="true" outlineLevel="0" collapsed="false">
      <c r="A27" s="230" t="s">
        <v>470</v>
      </c>
      <c r="B27" s="148" t="s">
        <v>250</v>
      </c>
      <c r="C27" s="277" t="n">
        <v>1309</v>
      </c>
      <c r="D27" s="277" t="n">
        <v>1252</v>
      </c>
      <c r="E27" s="277" t="n">
        <v>57</v>
      </c>
      <c r="F27" s="277" t="n">
        <v>364</v>
      </c>
      <c r="G27" s="277" t="n">
        <v>348</v>
      </c>
      <c r="H27" s="277" t="n">
        <v>16</v>
      </c>
      <c r="I27" s="277" t="n">
        <v>836</v>
      </c>
      <c r="J27" s="277" t="n">
        <v>109</v>
      </c>
      <c r="K27" s="277" t="n">
        <v>68</v>
      </c>
      <c r="L27" s="277" t="n">
        <v>16</v>
      </c>
      <c r="M27" s="277" t="n">
        <v>53</v>
      </c>
      <c r="N27" s="277" t="n">
        <v>41</v>
      </c>
      <c r="O27" s="277" t="n">
        <v>5</v>
      </c>
      <c r="P27" s="277" t="n">
        <v>36</v>
      </c>
      <c r="Q27" s="230" t="s">
        <v>249</v>
      </c>
    </row>
    <row r="28" customFormat="false" ht="17.1" hidden="false" customHeight="true" outlineLevel="0" collapsed="false">
      <c r="A28" s="230" t="s">
        <v>251</v>
      </c>
      <c r="B28" s="230" t="s">
        <v>252</v>
      </c>
      <c r="C28" s="277" t="n">
        <v>5456</v>
      </c>
      <c r="D28" s="277" t="n">
        <v>5450</v>
      </c>
      <c r="E28" s="277" t="n">
        <v>6</v>
      </c>
      <c r="F28" s="277" t="n">
        <v>618</v>
      </c>
      <c r="G28" s="277" t="n">
        <v>615</v>
      </c>
      <c r="H28" s="277" t="n">
        <v>3</v>
      </c>
      <c r="I28" s="277" t="n">
        <v>4586</v>
      </c>
      <c r="J28" s="277" t="n">
        <v>252</v>
      </c>
      <c r="K28" s="277" t="n">
        <v>249</v>
      </c>
      <c r="L28" s="277" t="n">
        <v>87</v>
      </c>
      <c r="M28" s="277" t="n">
        <v>162</v>
      </c>
      <c r="N28" s="277" t="n">
        <v>3</v>
      </c>
      <c r="O28" s="277" t="s">
        <v>476</v>
      </c>
      <c r="P28" s="277" t="n">
        <v>3</v>
      </c>
      <c r="Q28" s="230" t="s">
        <v>251</v>
      </c>
    </row>
    <row r="29" customFormat="false" ht="30.95" hidden="false" customHeight="true" outlineLevel="0" collapsed="false">
      <c r="A29" s="230" t="s">
        <v>253</v>
      </c>
      <c r="B29" s="230" t="s">
        <v>254</v>
      </c>
      <c r="C29" s="277" t="n">
        <v>7398</v>
      </c>
      <c r="D29" s="277" t="n">
        <v>101</v>
      </c>
      <c r="E29" s="277" t="n">
        <v>7298</v>
      </c>
      <c r="F29" s="277" t="n">
        <v>1099</v>
      </c>
      <c r="G29" s="277" t="n">
        <v>49</v>
      </c>
      <c r="H29" s="277" t="n">
        <v>1050</v>
      </c>
      <c r="I29" s="277" t="n">
        <v>39</v>
      </c>
      <c r="J29" s="277" t="n">
        <v>6260</v>
      </c>
      <c r="K29" s="277" t="n">
        <v>12</v>
      </c>
      <c r="L29" s="277" t="n">
        <v>2</v>
      </c>
      <c r="M29" s="277" t="n">
        <v>10</v>
      </c>
      <c r="N29" s="277" t="n">
        <v>6248</v>
      </c>
      <c r="O29" s="277" t="n">
        <v>5674</v>
      </c>
      <c r="P29" s="277" t="n">
        <v>574</v>
      </c>
      <c r="Q29" s="230" t="s">
        <v>471</v>
      </c>
    </row>
    <row r="30" customFormat="false" ht="17.1" hidden="false" customHeight="true" outlineLevel="0" collapsed="false">
      <c r="A30" s="230" t="s">
        <v>295</v>
      </c>
      <c r="B30" s="230" t="s">
        <v>296</v>
      </c>
      <c r="C30" s="277" t="n">
        <v>6609</v>
      </c>
      <c r="D30" s="277" t="n">
        <v>88</v>
      </c>
      <c r="E30" s="277" t="n">
        <v>6521</v>
      </c>
      <c r="F30" s="277" t="n">
        <v>440</v>
      </c>
      <c r="G30" s="277" t="n">
        <v>41</v>
      </c>
      <c r="H30" s="277" t="n">
        <v>398</v>
      </c>
      <c r="I30" s="277" t="n">
        <v>36</v>
      </c>
      <c r="J30" s="277" t="n">
        <v>6133</v>
      </c>
      <c r="K30" s="277" t="n">
        <v>10</v>
      </c>
      <c r="L30" s="277" t="n">
        <v>1</v>
      </c>
      <c r="M30" s="277" t="n">
        <v>10</v>
      </c>
      <c r="N30" s="277" t="n">
        <v>6122</v>
      </c>
      <c r="O30" s="277" t="n">
        <v>5657</v>
      </c>
      <c r="P30" s="277" t="n">
        <v>465</v>
      </c>
      <c r="Q30" s="230" t="s">
        <v>295</v>
      </c>
    </row>
    <row r="31" customFormat="false" ht="17.1" hidden="false" customHeight="true" outlineLevel="0" collapsed="false">
      <c r="A31" s="230" t="s">
        <v>257</v>
      </c>
      <c r="B31" s="230" t="s">
        <v>258</v>
      </c>
      <c r="C31" s="277" t="n">
        <v>790</v>
      </c>
      <c r="D31" s="277" t="n">
        <v>13</v>
      </c>
      <c r="E31" s="277" t="n">
        <v>777</v>
      </c>
      <c r="F31" s="277" t="n">
        <v>659</v>
      </c>
      <c r="G31" s="277" t="n">
        <v>8</v>
      </c>
      <c r="H31" s="277" t="n">
        <v>652</v>
      </c>
      <c r="I31" s="277" t="n">
        <v>3</v>
      </c>
      <c r="J31" s="277" t="n">
        <v>127</v>
      </c>
      <c r="K31" s="277" t="n">
        <v>2</v>
      </c>
      <c r="L31" s="277" t="n">
        <v>1</v>
      </c>
      <c r="M31" s="277" t="n">
        <v>1</v>
      </c>
      <c r="N31" s="277" t="n">
        <v>125</v>
      </c>
      <c r="O31" s="277" t="n">
        <v>17</v>
      </c>
      <c r="P31" s="277" t="n">
        <v>108</v>
      </c>
      <c r="Q31" s="230" t="s">
        <v>257</v>
      </c>
    </row>
    <row r="32" customFormat="false" ht="24.95" hidden="false" customHeight="true" outlineLevel="0" collapsed="false">
      <c r="A32" s="230" t="s">
        <v>175</v>
      </c>
      <c r="B32" s="230" t="s">
        <v>259</v>
      </c>
      <c r="C32" s="277" t="n">
        <v>113</v>
      </c>
      <c r="D32" s="277" t="n">
        <v>10</v>
      </c>
      <c r="E32" s="277" t="n">
        <v>103</v>
      </c>
      <c r="F32" s="277" t="n">
        <v>20</v>
      </c>
      <c r="G32" s="277" t="n">
        <v>2</v>
      </c>
      <c r="H32" s="277" t="n">
        <v>18</v>
      </c>
      <c r="I32" s="277" t="n">
        <v>7</v>
      </c>
      <c r="J32" s="277" t="n">
        <v>86</v>
      </c>
      <c r="K32" s="277" t="n">
        <v>1</v>
      </c>
      <c r="L32" s="277" t="s">
        <v>476</v>
      </c>
      <c r="M32" s="277" t="n">
        <v>1</v>
      </c>
      <c r="N32" s="277" t="n">
        <v>85</v>
      </c>
      <c r="O32" s="277" t="n">
        <v>4</v>
      </c>
      <c r="P32" s="277" t="n">
        <v>80</v>
      </c>
      <c r="Q32" s="230" t="s">
        <v>175</v>
      </c>
    </row>
    <row r="33" customFormat="false" ht="24.95" hidden="false" customHeight="true" outlineLevel="0" collapsed="false">
      <c r="A33" s="230" t="s">
        <v>177</v>
      </c>
      <c r="B33" s="230" t="s">
        <v>260</v>
      </c>
      <c r="C33" s="277" t="n">
        <v>6567</v>
      </c>
      <c r="D33" s="277" t="n">
        <v>3031</v>
      </c>
      <c r="E33" s="277" t="n">
        <v>3536</v>
      </c>
      <c r="F33" s="277" t="n">
        <v>3153</v>
      </c>
      <c r="G33" s="277" t="n">
        <v>1554</v>
      </c>
      <c r="H33" s="277" t="n">
        <v>1599</v>
      </c>
      <c r="I33" s="277" t="n">
        <v>1222</v>
      </c>
      <c r="J33" s="277" t="n">
        <v>2192</v>
      </c>
      <c r="K33" s="277" t="n">
        <v>256</v>
      </c>
      <c r="L33" s="277" t="n">
        <v>94</v>
      </c>
      <c r="M33" s="277" t="n">
        <v>162</v>
      </c>
      <c r="N33" s="277" t="n">
        <v>1937</v>
      </c>
      <c r="O33" s="277" t="n">
        <v>408</v>
      </c>
      <c r="P33" s="277" t="n">
        <v>1529</v>
      </c>
      <c r="Q33" s="230" t="s">
        <v>177</v>
      </c>
    </row>
    <row r="34" customFormat="false" ht="17.1" hidden="false" customHeight="true" outlineLevel="0" collapsed="false">
      <c r="A34" s="230" t="s">
        <v>267</v>
      </c>
      <c r="B34" s="230" t="s">
        <v>298</v>
      </c>
      <c r="C34" s="277" t="n">
        <v>1552</v>
      </c>
      <c r="D34" s="277" t="n">
        <v>1535</v>
      </c>
      <c r="E34" s="277" t="n">
        <v>17</v>
      </c>
      <c r="F34" s="277" t="n">
        <v>747</v>
      </c>
      <c r="G34" s="277" t="n">
        <v>736</v>
      </c>
      <c r="H34" s="277" t="n">
        <v>11</v>
      </c>
      <c r="I34" s="277" t="n">
        <v>697</v>
      </c>
      <c r="J34" s="277" t="n">
        <v>108</v>
      </c>
      <c r="K34" s="277" t="n">
        <v>102</v>
      </c>
      <c r="L34" s="277" t="n">
        <v>43</v>
      </c>
      <c r="M34" s="277" t="n">
        <v>59</v>
      </c>
      <c r="N34" s="277" t="n">
        <v>6</v>
      </c>
      <c r="O34" s="277" t="n">
        <v>5</v>
      </c>
      <c r="P34" s="277" t="n">
        <v>1</v>
      </c>
      <c r="Q34" s="230" t="s">
        <v>267</v>
      </c>
    </row>
    <row r="35" customFormat="false" ht="50.1" hidden="false" customHeight="true" outlineLevel="0" collapsed="false">
      <c r="A35" s="230"/>
      <c r="B35" s="230" t="s">
        <v>495</v>
      </c>
      <c r="C35" s="277" t="n">
        <v>44776</v>
      </c>
      <c r="D35" s="277" t="n">
        <v>31857</v>
      </c>
      <c r="E35" s="277" t="n">
        <v>12918</v>
      </c>
      <c r="F35" s="277" t="n">
        <v>12244</v>
      </c>
      <c r="G35" s="277" t="n">
        <v>8224</v>
      </c>
      <c r="H35" s="277" t="n">
        <v>4020</v>
      </c>
      <c r="I35" s="277" t="n">
        <v>21015</v>
      </c>
      <c r="J35" s="277" t="n">
        <v>11516</v>
      </c>
      <c r="K35" s="277" t="n">
        <v>2618</v>
      </c>
      <c r="L35" s="277" t="n">
        <v>707</v>
      </c>
      <c r="M35" s="277" t="n">
        <v>1911</v>
      </c>
      <c r="N35" s="277" t="n">
        <v>8898</v>
      </c>
      <c r="O35" s="277" t="n">
        <v>4619</v>
      </c>
      <c r="P35" s="277" t="n">
        <v>4279</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64.7867719810166</v>
      </c>
      <c r="E38" s="279" t="n">
        <v>35.2132280189834</v>
      </c>
      <c r="F38" s="279" t="n">
        <v>30.9486676393151</v>
      </c>
      <c r="G38" s="279" t="n">
        <v>18.6949740906575</v>
      </c>
      <c r="H38" s="279" t="n">
        <v>12.2536935486576</v>
      </c>
      <c r="I38" s="279" t="n">
        <v>40.8914826181013</v>
      </c>
      <c r="J38" s="279" t="n">
        <v>28.1598497425836</v>
      </c>
      <c r="K38" s="279" t="n">
        <v>5.20031527225772</v>
      </c>
      <c r="L38" s="279" t="n">
        <v>1.38686253794167</v>
      </c>
      <c r="M38" s="279" t="n">
        <v>3.81345273431604</v>
      </c>
      <c r="N38" s="279" t="n">
        <v>22.9595344703258</v>
      </c>
      <c r="O38" s="279" t="n">
        <v>12.7366638158005</v>
      </c>
      <c r="P38" s="305" t="n">
        <v>10.2228706545253</v>
      </c>
      <c r="Q38" s="306" t="s">
        <v>214</v>
      </c>
    </row>
    <row r="39" customFormat="false" ht="29.1" hidden="false" customHeight="true" outlineLevel="0" collapsed="false">
      <c r="A39" s="230" t="s">
        <v>216</v>
      </c>
      <c r="B39" s="230" t="s">
        <v>217</v>
      </c>
      <c r="C39" s="304" t="n">
        <v>100</v>
      </c>
      <c r="D39" s="279" t="n">
        <v>42.1614409606404</v>
      </c>
      <c r="E39" s="279" t="n">
        <v>57.8052034689793</v>
      </c>
      <c r="F39" s="279" t="n">
        <v>55.5370246831221</v>
      </c>
      <c r="G39" s="279" t="n">
        <v>18.3122081387592</v>
      </c>
      <c r="H39" s="279" t="n">
        <v>37.2248165443629</v>
      </c>
      <c r="I39" s="279" t="n">
        <v>21.6144096064043</v>
      </c>
      <c r="J39" s="279" t="n">
        <v>22.8485657104736</v>
      </c>
      <c r="K39" s="279" t="n">
        <v>2.26817878585724</v>
      </c>
      <c r="L39" s="279" t="n">
        <v>0.933955970647098</v>
      </c>
      <c r="M39" s="279" t="n">
        <v>1.30086724482989</v>
      </c>
      <c r="N39" s="279" t="n">
        <v>20.5803869246164</v>
      </c>
      <c r="O39" s="279" t="n">
        <v>6.50433622414943</v>
      </c>
      <c r="P39" s="305" t="n">
        <v>14.076050700467</v>
      </c>
      <c r="Q39" s="230" t="s">
        <v>165</v>
      </c>
    </row>
    <row r="40" customFormat="false" ht="29.1" hidden="false" customHeight="true" outlineLevel="0" collapsed="false">
      <c r="A40" s="230" t="s">
        <v>167</v>
      </c>
      <c r="B40" s="230" t="s">
        <v>229</v>
      </c>
      <c r="C40" s="304" t="n">
        <v>100</v>
      </c>
      <c r="D40" s="279" t="n">
        <v>65.9827309166034</v>
      </c>
      <c r="E40" s="279" t="n">
        <v>34.0172690833966</v>
      </c>
      <c r="F40" s="279" t="n">
        <v>29.6470255857892</v>
      </c>
      <c r="G40" s="279" t="n">
        <v>18.7152366994509</v>
      </c>
      <c r="H40" s="279" t="n">
        <v>10.9317888863384</v>
      </c>
      <c r="I40" s="279" t="n">
        <v>41.9119594582664</v>
      </c>
      <c r="J40" s="279" t="n">
        <v>28.4410149559444</v>
      </c>
      <c r="K40" s="279" t="n">
        <v>5.35553475888616</v>
      </c>
      <c r="L40" s="279" t="n">
        <v>1.41083820387407</v>
      </c>
      <c r="M40" s="279" t="n">
        <v>3.94646230996062</v>
      </c>
      <c r="N40" s="279" t="n">
        <v>23.0854801970583</v>
      </c>
      <c r="O40" s="279" t="n">
        <v>13.066586619109</v>
      </c>
      <c r="P40" s="305" t="n">
        <v>10.0188935779493</v>
      </c>
      <c r="Q40" s="230" t="s">
        <v>167</v>
      </c>
    </row>
    <row r="41" customFormat="false" ht="24.95" hidden="false" customHeight="true" outlineLevel="0" collapsed="false">
      <c r="A41" s="230" t="s">
        <v>169</v>
      </c>
      <c r="B41" s="230" t="s">
        <v>230</v>
      </c>
      <c r="C41" s="304" t="n">
        <v>100</v>
      </c>
      <c r="D41" s="279" t="n">
        <v>71.021411021411</v>
      </c>
      <c r="E41" s="279" t="n">
        <v>28.978588978589</v>
      </c>
      <c r="F41" s="279" t="n">
        <v>36.033696033696</v>
      </c>
      <c r="G41" s="279" t="n">
        <v>23.7557037557038</v>
      </c>
      <c r="H41" s="279" t="n">
        <v>12.2779922779923</v>
      </c>
      <c r="I41" s="279" t="n">
        <v>40.2878202878203</v>
      </c>
      <c r="J41" s="279" t="n">
        <v>23.6784836784837</v>
      </c>
      <c r="K41" s="279" t="n">
        <v>6.97788697788698</v>
      </c>
      <c r="L41" s="279" t="n">
        <v>1.61811161811162</v>
      </c>
      <c r="M41" s="279" t="n">
        <v>5.35977535977536</v>
      </c>
      <c r="N41" s="279" t="n">
        <v>16.7005967005967</v>
      </c>
      <c r="O41" s="279" t="n">
        <v>4.58757458757459</v>
      </c>
      <c r="P41" s="305" t="n">
        <v>12.1165321165321</v>
      </c>
      <c r="Q41" s="230" t="s">
        <v>169</v>
      </c>
    </row>
    <row r="42" customFormat="false" ht="30.95" hidden="false" customHeight="true" outlineLevel="0" collapsed="false">
      <c r="A42" s="230" t="s">
        <v>245</v>
      </c>
      <c r="B42" s="230" t="s">
        <v>246</v>
      </c>
      <c r="C42" s="304" t="n">
        <v>100</v>
      </c>
      <c r="D42" s="279" t="n">
        <v>99.4880910060434</v>
      </c>
      <c r="E42" s="279" t="n">
        <v>0.51190899395663</v>
      </c>
      <c r="F42" s="279" t="n">
        <v>16.0184856025595</v>
      </c>
      <c r="G42" s="279" t="n">
        <v>15.8336295769641</v>
      </c>
      <c r="H42" s="279" t="n">
        <v>0.177746178457163</v>
      </c>
      <c r="I42" s="279" t="n">
        <v>78.1372200497689</v>
      </c>
      <c r="J42" s="279" t="n">
        <v>5.84429434767153</v>
      </c>
      <c r="K42" s="279" t="n">
        <v>5.51013153217206</v>
      </c>
      <c r="L42" s="279" t="n">
        <v>1.72058300746534</v>
      </c>
      <c r="M42" s="279" t="n">
        <v>3.79665837184501</v>
      </c>
      <c r="N42" s="279" t="n">
        <v>0.334162815499467</v>
      </c>
      <c r="O42" s="279" t="n">
        <v>0.0497689299680057</v>
      </c>
      <c r="P42" s="305" t="n">
        <v>0.284393885531461</v>
      </c>
      <c r="Q42" s="230" t="s">
        <v>469</v>
      </c>
    </row>
    <row r="43" customFormat="false" ht="30.95" hidden="false" customHeight="true" outlineLevel="0" collapsed="false">
      <c r="A43" s="230" t="s">
        <v>253</v>
      </c>
      <c r="B43" s="230" t="s">
        <v>254</v>
      </c>
      <c r="C43" s="304" t="n">
        <v>100</v>
      </c>
      <c r="D43" s="279" t="n">
        <v>1.36523384698567</v>
      </c>
      <c r="E43" s="279" t="n">
        <v>98.6482833198162</v>
      </c>
      <c r="F43" s="279" t="n">
        <v>14.8553663152203</v>
      </c>
      <c r="G43" s="279" t="n">
        <v>0.662341173290079</v>
      </c>
      <c r="H43" s="279" t="n">
        <v>14.1930251419303</v>
      </c>
      <c r="I43" s="279" t="n">
        <v>0.527169505271695</v>
      </c>
      <c r="J43" s="279" t="n">
        <v>84.617464179508</v>
      </c>
      <c r="K43" s="279" t="n">
        <v>0.16220600162206</v>
      </c>
      <c r="L43" s="279" t="n">
        <v>0.0270343336036767</v>
      </c>
      <c r="M43" s="279" t="n">
        <v>0.135171668018383</v>
      </c>
      <c r="N43" s="279" t="n">
        <v>84.4552581778859</v>
      </c>
      <c r="O43" s="279" t="n">
        <v>76.6964044336307</v>
      </c>
      <c r="P43" s="305" t="n">
        <v>7.7588537442552</v>
      </c>
      <c r="Q43" s="230" t="s">
        <v>471</v>
      </c>
    </row>
    <row r="44" customFormat="false" ht="24.95" hidden="false" customHeight="true" outlineLevel="0" collapsed="false">
      <c r="A44" s="230" t="s">
        <v>175</v>
      </c>
      <c r="B44" s="230" t="s">
        <v>259</v>
      </c>
      <c r="C44" s="304" t="n">
        <v>100</v>
      </c>
      <c r="D44" s="279" t="n">
        <v>8.84955752212389</v>
      </c>
      <c r="E44" s="279" t="n">
        <v>91.1504424778761</v>
      </c>
      <c r="F44" s="279" t="n">
        <v>17.6991150442478</v>
      </c>
      <c r="G44" s="279" t="n">
        <v>1.76991150442478</v>
      </c>
      <c r="H44" s="279" t="n">
        <v>15.929203539823</v>
      </c>
      <c r="I44" s="279" t="n">
        <v>6.19469026548673</v>
      </c>
      <c r="J44" s="279" t="n">
        <v>76.1061946902655</v>
      </c>
      <c r="K44" s="279" t="n">
        <v>0.884955752212389</v>
      </c>
      <c r="L44" s="279" t="s">
        <v>476</v>
      </c>
      <c r="M44" s="279" t="n">
        <v>0.884955752212389</v>
      </c>
      <c r="N44" s="279" t="n">
        <v>75.2212389380531</v>
      </c>
      <c r="O44" s="279" t="n">
        <v>3.53982300884956</v>
      </c>
      <c r="P44" s="305" t="n">
        <v>70.7964601769912</v>
      </c>
      <c r="Q44" s="230" t="s">
        <v>175</v>
      </c>
    </row>
    <row r="45" customFormat="false" ht="24.95" hidden="false" customHeight="true" outlineLevel="0" collapsed="false">
      <c r="A45" s="230" t="s">
        <v>177</v>
      </c>
      <c r="B45" s="230" t="s">
        <v>260</v>
      </c>
      <c r="C45" s="304" t="n">
        <v>100</v>
      </c>
      <c r="D45" s="279" t="n">
        <v>46.1550175118014</v>
      </c>
      <c r="E45" s="279" t="n">
        <v>53.8449824881986</v>
      </c>
      <c r="F45" s="279" t="n">
        <v>48.0127912288716</v>
      </c>
      <c r="G45" s="279" t="n">
        <v>23.6637734125171</v>
      </c>
      <c r="H45" s="279" t="n">
        <v>24.3490178163545</v>
      </c>
      <c r="I45" s="279" t="n">
        <v>18.6081924775392</v>
      </c>
      <c r="J45" s="279" t="n">
        <v>33.3790162935892</v>
      </c>
      <c r="K45" s="279" t="n">
        <v>3.8982792751637</v>
      </c>
      <c r="L45" s="279" t="n">
        <v>1.43139942134917</v>
      </c>
      <c r="M45" s="279" t="n">
        <v>2.46687985381453</v>
      </c>
      <c r="N45" s="279" t="n">
        <v>29.4959646718441</v>
      </c>
      <c r="O45" s="279" t="n">
        <v>6.21288259479214</v>
      </c>
      <c r="P45" s="305" t="n">
        <v>23.2830820770519</v>
      </c>
      <c r="Q45" s="230" t="s">
        <v>177</v>
      </c>
    </row>
    <row r="46" customFormat="false" ht="50.1" hidden="false" customHeight="true" outlineLevel="0" collapsed="false">
      <c r="A46" s="230"/>
      <c r="B46" s="230" t="s">
        <v>496</v>
      </c>
      <c r="C46" s="304" t="n">
        <v>100</v>
      </c>
      <c r="D46" s="279" t="n">
        <v>71.1474897266393</v>
      </c>
      <c r="E46" s="279" t="n">
        <v>28.8502769340718</v>
      </c>
      <c r="F46" s="279" t="n">
        <v>27.34500625335</v>
      </c>
      <c r="G46" s="279" t="n">
        <v>18.3669823119528</v>
      </c>
      <c r="H46" s="279" t="n">
        <v>8.97802394139718</v>
      </c>
      <c r="I46" s="279" t="n">
        <v>46.9336251563338</v>
      </c>
      <c r="J46" s="279" t="n">
        <v>25.7191352510273</v>
      </c>
      <c r="K46" s="279" t="n">
        <v>5.84688225835269</v>
      </c>
      <c r="L46" s="279" t="n">
        <v>1.57897087725567</v>
      </c>
      <c r="M46" s="279" t="n">
        <v>4.26791138109702</v>
      </c>
      <c r="N46" s="279" t="n">
        <v>19.8722529926746</v>
      </c>
      <c r="O46" s="279" t="n">
        <v>10.3157941754511</v>
      </c>
      <c r="P46" s="305" t="n">
        <v>9.55645881722351</v>
      </c>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77</v>
      </c>
      <c r="I5" s="285" t="s">
        <v>478</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6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6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6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6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6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6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66"/>
      <c r="C13" s="256"/>
      <c r="D13" s="256" t="s">
        <v>487</v>
      </c>
      <c r="E13" s="256" t="s">
        <v>111</v>
      </c>
      <c r="F13" s="256"/>
      <c r="G13" s="260"/>
      <c r="H13" s="260"/>
      <c r="I13" s="266"/>
      <c r="J13" s="292"/>
      <c r="K13" s="292"/>
      <c r="L13" s="153"/>
      <c r="M13" s="153"/>
      <c r="N13" s="292"/>
      <c r="O13" s="256" t="s">
        <v>492</v>
      </c>
      <c r="P13" s="25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7" t="s">
        <v>494</v>
      </c>
      <c r="J15" s="197"/>
      <c r="K15" s="197"/>
      <c r="L15" s="197"/>
      <c r="M15" s="197"/>
      <c r="N15" s="149"/>
      <c r="O15" s="197"/>
      <c r="P15" s="197"/>
      <c r="Q15" s="199"/>
    </row>
    <row r="16" customFormat="false" ht="36.95" hidden="false" customHeight="true" outlineLevel="0" collapsed="false">
      <c r="A16" s="230" t="s">
        <v>214</v>
      </c>
      <c r="B16" s="230" t="s">
        <v>290</v>
      </c>
      <c r="C16" s="277" t="n">
        <v>20389</v>
      </c>
      <c r="D16" s="277" t="n">
        <v>11933</v>
      </c>
      <c r="E16" s="277" t="n">
        <v>8456</v>
      </c>
      <c r="F16" s="277" t="n">
        <v>7258</v>
      </c>
      <c r="G16" s="277" t="n">
        <v>3906</v>
      </c>
      <c r="H16" s="277" t="n">
        <v>3352</v>
      </c>
      <c r="I16" s="277" t="n">
        <v>6613</v>
      </c>
      <c r="J16" s="277" t="n">
        <v>6519</v>
      </c>
      <c r="K16" s="277" t="n">
        <v>1415</v>
      </c>
      <c r="L16" s="277" t="n">
        <v>274</v>
      </c>
      <c r="M16" s="277" t="n">
        <v>1140</v>
      </c>
      <c r="N16" s="277" t="n">
        <v>5105</v>
      </c>
      <c r="O16" s="277" t="n">
        <v>2802</v>
      </c>
      <c r="P16" s="277" t="n">
        <v>2303</v>
      </c>
      <c r="Q16" s="230" t="s">
        <v>214</v>
      </c>
    </row>
    <row r="17" customFormat="false" ht="29.1" hidden="false" customHeight="true" outlineLevel="0" collapsed="false">
      <c r="A17" s="230" t="s">
        <v>216</v>
      </c>
      <c r="B17" s="230" t="s">
        <v>217</v>
      </c>
      <c r="C17" s="277" t="n">
        <v>1017</v>
      </c>
      <c r="D17" s="277" t="n">
        <v>283</v>
      </c>
      <c r="E17" s="277" t="n">
        <v>733</v>
      </c>
      <c r="F17" s="277" t="n">
        <v>483</v>
      </c>
      <c r="G17" s="277" t="n">
        <v>150</v>
      </c>
      <c r="H17" s="277" t="n">
        <v>332</v>
      </c>
      <c r="I17" s="277" t="n">
        <v>106</v>
      </c>
      <c r="J17" s="277" t="n">
        <v>428</v>
      </c>
      <c r="K17" s="277" t="n">
        <v>27</v>
      </c>
      <c r="L17" s="277" t="n">
        <v>2</v>
      </c>
      <c r="M17" s="277" t="n">
        <v>25</v>
      </c>
      <c r="N17" s="277" t="n">
        <v>401</v>
      </c>
      <c r="O17" s="277" t="n">
        <v>98</v>
      </c>
      <c r="P17" s="277" t="n">
        <v>303</v>
      </c>
      <c r="Q17" s="230" t="s">
        <v>165</v>
      </c>
    </row>
    <row r="18" customFormat="false" ht="29.1" hidden="false" customHeight="true" outlineLevel="0" collapsed="false">
      <c r="A18" s="230" t="s">
        <v>228</v>
      </c>
      <c r="B18" s="230" t="s">
        <v>229</v>
      </c>
      <c r="C18" s="277" t="n">
        <v>19373</v>
      </c>
      <c r="D18" s="277" t="n">
        <v>11650</v>
      </c>
      <c r="E18" s="277" t="n">
        <v>7723</v>
      </c>
      <c r="F18" s="277" t="n">
        <v>6775</v>
      </c>
      <c r="G18" s="277" t="n">
        <v>3755</v>
      </c>
      <c r="H18" s="277" t="n">
        <v>3020</v>
      </c>
      <c r="I18" s="277" t="n">
        <v>6507</v>
      </c>
      <c r="J18" s="277" t="n">
        <v>6091</v>
      </c>
      <c r="K18" s="277" t="n">
        <v>1388</v>
      </c>
      <c r="L18" s="277" t="n">
        <v>272</v>
      </c>
      <c r="M18" s="277" t="n">
        <v>1116</v>
      </c>
      <c r="N18" s="277" t="n">
        <v>4703</v>
      </c>
      <c r="O18" s="277" t="n">
        <v>2704</v>
      </c>
      <c r="P18" s="277" t="n">
        <v>1999</v>
      </c>
      <c r="Q18" s="230" t="s">
        <v>228</v>
      </c>
    </row>
    <row r="19" customFormat="false" ht="24.95" hidden="false" customHeight="true" outlineLevel="0" collapsed="false">
      <c r="A19" s="230" t="s">
        <v>169</v>
      </c>
      <c r="B19" s="230" t="s">
        <v>230</v>
      </c>
      <c r="C19" s="277" t="n">
        <v>9703</v>
      </c>
      <c r="D19" s="277" t="n">
        <v>6532</v>
      </c>
      <c r="E19" s="277" t="n">
        <v>3171</v>
      </c>
      <c r="F19" s="277" t="n">
        <v>4039</v>
      </c>
      <c r="G19" s="277" t="n">
        <v>2350</v>
      </c>
      <c r="H19" s="277" t="n">
        <v>1688</v>
      </c>
      <c r="I19" s="277" t="n">
        <v>3232</v>
      </c>
      <c r="J19" s="277" t="n">
        <v>2433</v>
      </c>
      <c r="K19" s="277" t="n">
        <v>950</v>
      </c>
      <c r="L19" s="277" t="n">
        <v>176</v>
      </c>
      <c r="M19" s="277" t="n">
        <v>774</v>
      </c>
      <c r="N19" s="277" t="n">
        <v>1483</v>
      </c>
      <c r="O19" s="277" t="n">
        <v>343</v>
      </c>
      <c r="P19" s="277" t="n">
        <v>1140</v>
      </c>
      <c r="Q19" s="230" t="s">
        <v>169</v>
      </c>
    </row>
    <row r="20" customFormat="false" ht="17.1" hidden="false" customHeight="true" outlineLevel="0" collapsed="false">
      <c r="A20" s="230" t="s">
        <v>231</v>
      </c>
      <c r="B20" s="230" t="s">
        <v>291</v>
      </c>
      <c r="C20" s="277" t="n">
        <v>3334</v>
      </c>
      <c r="D20" s="277" t="n">
        <v>2104</v>
      </c>
      <c r="E20" s="277" t="n">
        <v>1230</v>
      </c>
      <c r="F20" s="277" t="n">
        <v>1446</v>
      </c>
      <c r="G20" s="277" t="n">
        <v>896</v>
      </c>
      <c r="H20" s="277" t="n">
        <v>550</v>
      </c>
      <c r="I20" s="277" t="n">
        <v>852</v>
      </c>
      <c r="J20" s="277" t="n">
        <v>1036</v>
      </c>
      <c r="K20" s="277" t="n">
        <v>356</v>
      </c>
      <c r="L20" s="277" t="n">
        <v>63</v>
      </c>
      <c r="M20" s="277" t="n">
        <v>293</v>
      </c>
      <c r="N20" s="277" t="n">
        <v>680</v>
      </c>
      <c r="O20" s="277" t="n">
        <v>217</v>
      </c>
      <c r="P20" s="277" t="n">
        <v>463</v>
      </c>
      <c r="Q20" s="230" t="s">
        <v>231</v>
      </c>
    </row>
    <row r="21" customFormat="false" ht="17.1" hidden="false" customHeight="true" outlineLevel="0" collapsed="false">
      <c r="A21" s="230" t="s">
        <v>233</v>
      </c>
      <c r="B21" s="230" t="s">
        <v>234</v>
      </c>
      <c r="C21" s="277" t="n">
        <v>4259</v>
      </c>
      <c r="D21" s="277" t="n">
        <v>4243</v>
      </c>
      <c r="E21" s="277" t="n">
        <v>15</v>
      </c>
      <c r="F21" s="277" t="n">
        <v>1373</v>
      </c>
      <c r="G21" s="277" t="n">
        <v>1359</v>
      </c>
      <c r="H21" s="277" t="n">
        <v>14</v>
      </c>
      <c r="I21" s="277" t="n">
        <v>2315</v>
      </c>
      <c r="J21" s="277" t="n">
        <v>571</v>
      </c>
      <c r="K21" s="277" t="n">
        <v>569</v>
      </c>
      <c r="L21" s="277" t="n">
        <v>113</v>
      </c>
      <c r="M21" s="277" t="n">
        <v>456</v>
      </c>
      <c r="N21" s="277" t="n">
        <v>2</v>
      </c>
      <c r="O21" s="277" t="n">
        <v>1</v>
      </c>
      <c r="P21" s="277" t="n">
        <v>1</v>
      </c>
      <c r="Q21" s="230" t="s">
        <v>233</v>
      </c>
    </row>
    <row r="22" customFormat="false" ht="30.95" hidden="false" customHeight="true" outlineLevel="0" collapsed="false">
      <c r="A22" s="230" t="s">
        <v>292</v>
      </c>
      <c r="B22" s="230" t="s">
        <v>293</v>
      </c>
      <c r="C22" s="277" t="n">
        <v>99</v>
      </c>
      <c r="D22" s="277" t="n">
        <v>98</v>
      </c>
      <c r="E22" s="277" t="s">
        <v>476</v>
      </c>
      <c r="F22" s="277" t="n">
        <v>53</v>
      </c>
      <c r="G22" s="277" t="n">
        <v>53</v>
      </c>
      <c r="H22" s="277" t="s">
        <v>476</v>
      </c>
      <c r="I22" s="277" t="n">
        <v>45</v>
      </c>
      <c r="J22" s="277" t="n">
        <v>1</v>
      </c>
      <c r="K22" s="277" t="n">
        <v>1</v>
      </c>
      <c r="L22" s="277" t="s">
        <v>476</v>
      </c>
      <c r="M22" s="277" t="n">
        <v>1</v>
      </c>
      <c r="N22" s="277" t="s">
        <v>476</v>
      </c>
      <c r="O22" s="277" t="s">
        <v>476</v>
      </c>
      <c r="P22" s="277" t="s">
        <v>476</v>
      </c>
      <c r="Q22" s="230" t="s">
        <v>292</v>
      </c>
    </row>
    <row r="23" customFormat="false" ht="17.1" hidden="false" customHeight="true" outlineLevel="0" collapsed="false">
      <c r="A23" s="230" t="s">
        <v>241</v>
      </c>
      <c r="B23" s="230" t="s">
        <v>242</v>
      </c>
      <c r="C23" s="277" t="n">
        <v>275</v>
      </c>
      <c r="D23" s="277" t="n">
        <v>68</v>
      </c>
      <c r="E23" s="277" t="n">
        <v>208</v>
      </c>
      <c r="F23" s="277" t="n">
        <v>152</v>
      </c>
      <c r="G23" s="277" t="n">
        <v>30</v>
      </c>
      <c r="H23" s="277" t="n">
        <v>122</v>
      </c>
      <c r="I23" s="277" t="n">
        <v>12</v>
      </c>
      <c r="J23" s="277" t="n">
        <v>111</v>
      </c>
      <c r="K23" s="277" t="n">
        <v>25</v>
      </c>
      <c r="L23" s="277" t="s">
        <v>476</v>
      </c>
      <c r="M23" s="277" t="n">
        <v>25</v>
      </c>
      <c r="N23" s="277" t="n">
        <v>86</v>
      </c>
      <c r="O23" s="277" t="n">
        <v>6</v>
      </c>
      <c r="P23" s="277" t="n">
        <v>80</v>
      </c>
      <c r="Q23" s="230" t="s">
        <v>241</v>
      </c>
    </row>
    <row r="24" customFormat="false" ht="17.1" hidden="false" customHeight="true" outlineLevel="0" collapsed="false">
      <c r="A24" s="230" t="s">
        <v>243</v>
      </c>
      <c r="B24" s="230" t="s">
        <v>244</v>
      </c>
      <c r="C24" s="277" t="n">
        <v>1736</v>
      </c>
      <c r="D24" s="277" t="n">
        <v>19</v>
      </c>
      <c r="E24" s="277" t="n">
        <v>1718</v>
      </c>
      <c r="F24" s="277" t="n">
        <v>1015</v>
      </c>
      <c r="G24" s="277" t="n">
        <v>12</v>
      </c>
      <c r="H24" s="277" t="n">
        <v>1003</v>
      </c>
      <c r="I24" s="277" t="n">
        <v>7</v>
      </c>
      <c r="J24" s="277" t="n">
        <v>715</v>
      </c>
      <c r="K24" s="277" t="s">
        <v>476</v>
      </c>
      <c r="L24" s="277" t="s">
        <v>476</v>
      </c>
      <c r="M24" s="277" t="s">
        <v>476</v>
      </c>
      <c r="N24" s="277" t="n">
        <v>715</v>
      </c>
      <c r="O24" s="277" t="n">
        <v>120</v>
      </c>
      <c r="P24" s="277" t="n">
        <v>595</v>
      </c>
      <c r="Q24" s="230" t="s">
        <v>243</v>
      </c>
    </row>
    <row r="25" customFormat="false" ht="30.95" hidden="false" customHeight="true" outlineLevel="0" collapsed="false">
      <c r="A25" s="230" t="s">
        <v>245</v>
      </c>
      <c r="B25" s="230" t="s">
        <v>246</v>
      </c>
      <c r="C25" s="277" t="n">
        <v>3787</v>
      </c>
      <c r="D25" s="277" t="n">
        <v>3772</v>
      </c>
      <c r="E25" s="277" t="n">
        <v>15</v>
      </c>
      <c r="F25" s="277" t="n">
        <v>699</v>
      </c>
      <c r="G25" s="277" t="n">
        <v>686</v>
      </c>
      <c r="H25" s="277" t="n">
        <v>13</v>
      </c>
      <c r="I25" s="277" t="n">
        <v>2823</v>
      </c>
      <c r="J25" s="277" t="n">
        <v>265</v>
      </c>
      <c r="K25" s="277" t="n">
        <v>263</v>
      </c>
      <c r="L25" s="277" t="n">
        <v>65</v>
      </c>
      <c r="M25" s="277" t="n">
        <v>199</v>
      </c>
      <c r="N25" s="277" t="n">
        <v>1</v>
      </c>
      <c r="O25" s="277" t="s">
        <v>476</v>
      </c>
      <c r="P25" s="277" t="n">
        <v>1</v>
      </c>
      <c r="Q25" s="230" t="s">
        <v>469</v>
      </c>
    </row>
    <row r="26" customFormat="false" ht="17.1" hidden="false" customHeight="true" outlineLevel="0" collapsed="false">
      <c r="A26" s="230" t="s">
        <v>247</v>
      </c>
      <c r="B26" s="230" t="s">
        <v>248</v>
      </c>
      <c r="C26" s="277" t="n">
        <v>2530</v>
      </c>
      <c r="D26" s="277" t="n">
        <v>2529</v>
      </c>
      <c r="E26" s="277" t="n">
        <v>1</v>
      </c>
      <c r="F26" s="277" t="n">
        <v>434</v>
      </c>
      <c r="G26" s="277" t="n">
        <v>433</v>
      </c>
      <c r="H26" s="277" t="n">
        <v>1</v>
      </c>
      <c r="I26" s="277" t="n">
        <v>1921</v>
      </c>
      <c r="J26" s="277" t="n">
        <v>175</v>
      </c>
      <c r="K26" s="277" t="n">
        <v>175</v>
      </c>
      <c r="L26" s="277" t="n">
        <v>36</v>
      </c>
      <c r="M26" s="277" t="n">
        <v>138</v>
      </c>
      <c r="N26" s="277" t="s">
        <v>476</v>
      </c>
      <c r="O26" s="277" t="s">
        <v>476</v>
      </c>
      <c r="P26" s="277" t="s">
        <v>476</v>
      </c>
      <c r="Q26" s="230" t="s">
        <v>247</v>
      </c>
    </row>
    <row r="27" customFormat="false" ht="17.1" hidden="false" customHeight="true" outlineLevel="0" collapsed="false">
      <c r="A27" s="230" t="s">
        <v>470</v>
      </c>
      <c r="B27" s="148" t="s">
        <v>250</v>
      </c>
      <c r="C27" s="277" t="n">
        <v>581</v>
      </c>
      <c r="D27" s="277" t="n">
        <v>569</v>
      </c>
      <c r="E27" s="277" t="n">
        <v>12</v>
      </c>
      <c r="F27" s="277" t="n">
        <v>144</v>
      </c>
      <c r="G27" s="277" t="n">
        <v>132</v>
      </c>
      <c r="H27" s="277" t="n">
        <v>11</v>
      </c>
      <c r="I27" s="277" t="n">
        <v>410</v>
      </c>
      <c r="J27" s="277" t="n">
        <v>28</v>
      </c>
      <c r="K27" s="277" t="n">
        <v>27</v>
      </c>
      <c r="L27" s="277" t="n">
        <v>6</v>
      </c>
      <c r="M27" s="277" t="n">
        <v>21</v>
      </c>
      <c r="N27" s="277" t="n">
        <v>1</v>
      </c>
      <c r="O27" s="277" t="s">
        <v>476</v>
      </c>
      <c r="P27" s="277" t="n">
        <v>1</v>
      </c>
      <c r="Q27" s="230" t="s">
        <v>249</v>
      </c>
    </row>
    <row r="28" customFormat="false" ht="17.1" hidden="false" customHeight="true" outlineLevel="0" collapsed="false">
      <c r="A28" s="230" t="s">
        <v>251</v>
      </c>
      <c r="B28" s="230" t="s">
        <v>252</v>
      </c>
      <c r="C28" s="277" t="n">
        <v>675</v>
      </c>
      <c r="D28" s="277" t="n">
        <v>674</v>
      </c>
      <c r="E28" s="277" t="n">
        <v>1</v>
      </c>
      <c r="F28" s="277" t="n">
        <v>122</v>
      </c>
      <c r="G28" s="277" t="n">
        <v>120</v>
      </c>
      <c r="H28" s="277" t="n">
        <v>1</v>
      </c>
      <c r="I28" s="277" t="n">
        <v>492</v>
      </c>
      <c r="J28" s="277" t="n">
        <v>62</v>
      </c>
      <c r="K28" s="277" t="n">
        <v>62</v>
      </c>
      <c r="L28" s="277" t="n">
        <v>23</v>
      </c>
      <c r="M28" s="277" t="n">
        <v>39</v>
      </c>
      <c r="N28" s="277" t="s">
        <v>476</v>
      </c>
      <c r="O28" s="277" t="s">
        <v>476</v>
      </c>
      <c r="P28" s="277" t="s">
        <v>476</v>
      </c>
      <c r="Q28" s="230" t="s">
        <v>251</v>
      </c>
    </row>
    <row r="29" customFormat="false" ht="30.95" hidden="false" customHeight="true" outlineLevel="0" collapsed="false">
      <c r="A29" s="230" t="s">
        <v>253</v>
      </c>
      <c r="B29" s="230" t="s">
        <v>254</v>
      </c>
      <c r="C29" s="277" t="n">
        <v>3159</v>
      </c>
      <c r="D29" s="277" t="n">
        <v>75</v>
      </c>
      <c r="E29" s="277" t="n">
        <v>3084</v>
      </c>
      <c r="F29" s="277" t="n">
        <v>634</v>
      </c>
      <c r="G29" s="277" t="n">
        <v>11</v>
      </c>
      <c r="H29" s="277" t="n">
        <v>623</v>
      </c>
      <c r="I29" s="277" t="n">
        <v>3</v>
      </c>
      <c r="J29" s="277" t="n">
        <v>2522</v>
      </c>
      <c r="K29" s="277" t="n">
        <v>61</v>
      </c>
      <c r="L29" s="277" t="s">
        <v>476</v>
      </c>
      <c r="M29" s="277" t="n">
        <v>61</v>
      </c>
      <c r="N29" s="277" t="n">
        <v>2461</v>
      </c>
      <c r="O29" s="277" t="n">
        <v>2194</v>
      </c>
      <c r="P29" s="277" t="n">
        <v>267</v>
      </c>
      <c r="Q29" s="230" t="s">
        <v>471</v>
      </c>
    </row>
    <row r="30" customFormat="false" ht="17.1" hidden="false" customHeight="true" outlineLevel="0" collapsed="false">
      <c r="A30" s="230" t="s">
        <v>295</v>
      </c>
      <c r="B30" s="230" t="s">
        <v>296</v>
      </c>
      <c r="C30" s="277" t="n">
        <v>2552</v>
      </c>
      <c r="D30" s="277" t="n">
        <v>15</v>
      </c>
      <c r="E30" s="277" t="n">
        <v>2537</v>
      </c>
      <c r="F30" s="277" t="n">
        <v>223</v>
      </c>
      <c r="G30" s="277" t="n">
        <v>9</v>
      </c>
      <c r="H30" s="277" t="n">
        <v>214</v>
      </c>
      <c r="I30" s="277" t="n">
        <v>3</v>
      </c>
      <c r="J30" s="277" t="n">
        <v>2326</v>
      </c>
      <c r="K30" s="277" t="n">
        <v>3</v>
      </c>
      <c r="L30" s="277" t="s">
        <v>476</v>
      </c>
      <c r="M30" s="277" t="n">
        <v>3</v>
      </c>
      <c r="N30" s="277" t="n">
        <v>2323</v>
      </c>
      <c r="O30" s="277" t="n">
        <v>2192</v>
      </c>
      <c r="P30" s="277" t="n">
        <v>131</v>
      </c>
      <c r="Q30" s="230" t="s">
        <v>295</v>
      </c>
    </row>
    <row r="31" customFormat="false" ht="17.1" hidden="false" customHeight="true" outlineLevel="0" collapsed="false">
      <c r="A31" s="230" t="s">
        <v>257</v>
      </c>
      <c r="B31" s="230" t="s">
        <v>258</v>
      </c>
      <c r="C31" s="277" t="n">
        <v>607</v>
      </c>
      <c r="D31" s="277" t="n">
        <v>60</v>
      </c>
      <c r="E31" s="277" t="n">
        <v>547</v>
      </c>
      <c r="F31" s="277" t="n">
        <v>411</v>
      </c>
      <c r="G31" s="277" t="n">
        <v>2</v>
      </c>
      <c r="H31" s="277" t="n">
        <v>409</v>
      </c>
      <c r="I31" s="277" t="s">
        <v>476</v>
      </c>
      <c r="J31" s="277" t="n">
        <v>196</v>
      </c>
      <c r="K31" s="277" t="n">
        <v>58</v>
      </c>
      <c r="L31" s="277" t="s">
        <v>476</v>
      </c>
      <c r="M31" s="277" t="n">
        <v>58</v>
      </c>
      <c r="N31" s="277" t="n">
        <v>138</v>
      </c>
      <c r="O31" s="277" t="n">
        <v>2</v>
      </c>
      <c r="P31" s="277" t="n">
        <v>136</v>
      </c>
      <c r="Q31" s="230" t="s">
        <v>257</v>
      </c>
    </row>
    <row r="32" customFormat="false" ht="24.95" hidden="false" customHeight="true" outlineLevel="0" collapsed="false">
      <c r="A32" s="230" t="s">
        <v>175</v>
      </c>
      <c r="B32" s="230" t="s">
        <v>259</v>
      </c>
      <c r="C32" s="277" t="n">
        <v>122</v>
      </c>
      <c r="D32" s="277" t="s">
        <v>476</v>
      </c>
      <c r="E32" s="277" t="n">
        <v>122</v>
      </c>
      <c r="F32" s="277" t="n">
        <v>14</v>
      </c>
      <c r="G32" s="277" t="s">
        <v>476</v>
      </c>
      <c r="H32" s="277" t="n">
        <v>14</v>
      </c>
      <c r="I32" s="277" t="s">
        <v>476</v>
      </c>
      <c r="J32" s="277" t="n">
        <v>108</v>
      </c>
      <c r="K32" s="277" t="s">
        <v>476</v>
      </c>
      <c r="L32" s="277" t="s">
        <v>476</v>
      </c>
      <c r="M32" s="277" t="s">
        <v>476</v>
      </c>
      <c r="N32" s="277" t="n">
        <v>108</v>
      </c>
      <c r="O32" s="277" t="s">
        <v>476</v>
      </c>
      <c r="P32" s="277" t="n">
        <v>108</v>
      </c>
      <c r="Q32" s="230" t="s">
        <v>175</v>
      </c>
    </row>
    <row r="33" customFormat="false" ht="24.95" hidden="false" customHeight="true" outlineLevel="0" collapsed="false">
      <c r="A33" s="230" t="s">
        <v>177</v>
      </c>
      <c r="B33" s="230" t="s">
        <v>260</v>
      </c>
      <c r="C33" s="277" t="n">
        <v>2601</v>
      </c>
      <c r="D33" s="277" t="n">
        <v>1271</v>
      </c>
      <c r="E33" s="277" t="n">
        <v>1331</v>
      </c>
      <c r="F33" s="277" t="n">
        <v>1389</v>
      </c>
      <c r="G33" s="277" t="n">
        <v>708</v>
      </c>
      <c r="H33" s="277" t="n">
        <v>681</v>
      </c>
      <c r="I33" s="277" t="n">
        <v>449</v>
      </c>
      <c r="J33" s="277" t="n">
        <v>763</v>
      </c>
      <c r="K33" s="277" t="n">
        <v>113</v>
      </c>
      <c r="L33" s="277" t="n">
        <v>31</v>
      </c>
      <c r="M33" s="277" t="n">
        <v>82</v>
      </c>
      <c r="N33" s="277" t="n">
        <v>650</v>
      </c>
      <c r="O33" s="277" t="n">
        <v>166</v>
      </c>
      <c r="P33" s="277" t="n">
        <v>484</v>
      </c>
      <c r="Q33" s="230" t="s">
        <v>177</v>
      </c>
    </row>
    <row r="34" customFormat="false" ht="17.1" hidden="false" customHeight="true" outlineLevel="0" collapsed="false">
      <c r="A34" s="230" t="s">
        <v>267</v>
      </c>
      <c r="B34" s="230" t="s">
        <v>298</v>
      </c>
      <c r="C34" s="277" t="n">
        <v>765</v>
      </c>
      <c r="D34" s="277" t="n">
        <v>764</v>
      </c>
      <c r="E34" s="277" t="n">
        <v>1</v>
      </c>
      <c r="F34" s="277" t="n">
        <v>390</v>
      </c>
      <c r="G34" s="277" t="n">
        <v>389</v>
      </c>
      <c r="H34" s="277" t="n">
        <v>1</v>
      </c>
      <c r="I34" s="277" t="n">
        <v>302</v>
      </c>
      <c r="J34" s="277" t="n">
        <v>73</v>
      </c>
      <c r="K34" s="277" t="n">
        <v>73</v>
      </c>
      <c r="L34" s="277" t="n">
        <v>27</v>
      </c>
      <c r="M34" s="277" t="n">
        <v>46</v>
      </c>
      <c r="N34" s="277" t="n">
        <v>1</v>
      </c>
      <c r="O34" s="277" t="n">
        <v>1</v>
      </c>
      <c r="P34" s="277" t="s">
        <v>476</v>
      </c>
      <c r="Q34" s="230" t="s">
        <v>267</v>
      </c>
    </row>
    <row r="35" customFormat="false" ht="50.1" hidden="false" customHeight="true" outlineLevel="0" collapsed="false">
      <c r="A35" s="230"/>
      <c r="B35" s="230" t="s">
        <v>495</v>
      </c>
      <c r="C35" s="277" t="n">
        <v>14809</v>
      </c>
      <c r="D35" s="277" t="n">
        <v>9704</v>
      </c>
      <c r="E35" s="277" t="n">
        <v>5105</v>
      </c>
      <c r="F35" s="277" t="n">
        <v>4946</v>
      </c>
      <c r="G35" s="277" t="n">
        <v>2987</v>
      </c>
      <c r="H35" s="277" t="n">
        <v>1959</v>
      </c>
      <c r="I35" s="277" t="n">
        <v>5564</v>
      </c>
      <c r="J35" s="277" t="n">
        <v>4299</v>
      </c>
      <c r="K35" s="277" t="n">
        <v>1154</v>
      </c>
      <c r="L35" s="277" t="n">
        <v>238</v>
      </c>
      <c r="M35" s="277" t="n">
        <v>916</v>
      </c>
      <c r="N35" s="277" t="n">
        <v>3146</v>
      </c>
      <c r="O35" s="277" t="n">
        <v>1752</v>
      </c>
      <c r="P35" s="277" t="n">
        <v>1394</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58.5266565304821</v>
      </c>
      <c r="E38" s="279" t="n">
        <v>41.4733434695179</v>
      </c>
      <c r="F38" s="279" t="n">
        <v>35.5976261709745</v>
      </c>
      <c r="G38" s="279" t="n">
        <v>19.157388788072</v>
      </c>
      <c r="H38" s="279" t="n">
        <v>16.4402373829025</v>
      </c>
      <c r="I38" s="279" t="n">
        <v>32.4341556721762</v>
      </c>
      <c r="J38" s="279" t="n">
        <v>31.9731227622738</v>
      </c>
      <c r="K38" s="279" t="n">
        <v>6.94001667565844</v>
      </c>
      <c r="L38" s="279" t="n">
        <v>1.34386188631125</v>
      </c>
      <c r="M38" s="279" t="n">
        <v>5.5912501839227</v>
      </c>
      <c r="N38" s="279" t="n">
        <v>25.0380106920398</v>
      </c>
      <c r="O38" s="279" t="n">
        <v>13.7427043994311</v>
      </c>
      <c r="P38" s="305" t="n">
        <v>11.2953062926088</v>
      </c>
      <c r="Q38" s="306" t="s">
        <v>214</v>
      </c>
    </row>
    <row r="39" customFormat="false" ht="29.1" hidden="false" customHeight="true" outlineLevel="0" collapsed="false">
      <c r="A39" s="230" t="s">
        <v>216</v>
      </c>
      <c r="B39" s="230" t="s">
        <v>217</v>
      </c>
      <c r="C39" s="304" t="n">
        <v>100</v>
      </c>
      <c r="D39" s="279" t="n">
        <v>27.826941986234</v>
      </c>
      <c r="E39" s="279" t="n">
        <v>72.0747295968535</v>
      </c>
      <c r="F39" s="279" t="n">
        <v>47.4926253687316</v>
      </c>
      <c r="G39" s="279" t="n">
        <v>14.7492625368732</v>
      </c>
      <c r="H39" s="279" t="n">
        <v>32.6450344149459</v>
      </c>
      <c r="I39" s="279" t="n">
        <v>10.4228121927237</v>
      </c>
      <c r="J39" s="279" t="n">
        <v>42.0845624385447</v>
      </c>
      <c r="K39" s="279" t="n">
        <v>2.65486725663717</v>
      </c>
      <c r="L39" s="279" t="n">
        <v>0.196656833824975</v>
      </c>
      <c r="M39" s="279" t="n">
        <v>2.45821042281219</v>
      </c>
      <c r="N39" s="279" t="n">
        <v>39.4296951819076</v>
      </c>
      <c r="O39" s="279" t="n">
        <v>9.63618485742379</v>
      </c>
      <c r="P39" s="305" t="n">
        <v>29.7935103244838</v>
      </c>
      <c r="Q39" s="230" t="s">
        <v>165</v>
      </c>
    </row>
    <row r="40" customFormat="false" ht="29.1" hidden="false" customHeight="true" outlineLevel="0" collapsed="false">
      <c r="A40" s="230" t="s">
        <v>167</v>
      </c>
      <c r="B40" s="230" t="s">
        <v>229</v>
      </c>
      <c r="C40" s="304" t="n">
        <v>100</v>
      </c>
      <c r="D40" s="279" t="n">
        <v>60.1352397666856</v>
      </c>
      <c r="E40" s="279" t="n">
        <v>39.8647602333144</v>
      </c>
      <c r="F40" s="279" t="n">
        <v>34.9713518814845</v>
      </c>
      <c r="G40" s="279" t="n">
        <v>19.3826459505497</v>
      </c>
      <c r="H40" s="279" t="n">
        <v>15.5887059309348</v>
      </c>
      <c r="I40" s="279" t="n">
        <v>33.587983275693</v>
      </c>
      <c r="J40" s="279" t="n">
        <v>31.4406648428225</v>
      </c>
      <c r="K40" s="279" t="n">
        <v>7.16461054044288</v>
      </c>
      <c r="L40" s="279" t="n">
        <v>1.40401589841532</v>
      </c>
      <c r="M40" s="279" t="n">
        <v>5.76059464202756</v>
      </c>
      <c r="N40" s="279" t="n">
        <v>24.2760543023796</v>
      </c>
      <c r="O40" s="279" t="n">
        <v>13.9575698136582</v>
      </c>
      <c r="P40" s="305" t="n">
        <v>10.3184844887214</v>
      </c>
      <c r="Q40" s="230" t="s">
        <v>167</v>
      </c>
    </row>
    <row r="41" customFormat="false" ht="24.95" hidden="false" customHeight="true" outlineLevel="0" collapsed="false">
      <c r="A41" s="230" t="s">
        <v>169</v>
      </c>
      <c r="B41" s="230" t="s">
        <v>230</v>
      </c>
      <c r="C41" s="304" t="n">
        <v>100</v>
      </c>
      <c r="D41" s="279" t="n">
        <v>67.3193857569824</v>
      </c>
      <c r="E41" s="279" t="n">
        <v>32.6806142430176</v>
      </c>
      <c r="F41" s="279" t="n">
        <v>41.6263011439761</v>
      </c>
      <c r="G41" s="279" t="n">
        <v>24.2193136143461</v>
      </c>
      <c r="H41" s="279" t="n">
        <v>17.3966814387303</v>
      </c>
      <c r="I41" s="279" t="n">
        <v>33.3092857879007</v>
      </c>
      <c r="J41" s="279" t="n">
        <v>25.074719159023</v>
      </c>
      <c r="K41" s="279" t="n">
        <v>9.79078635473565</v>
      </c>
      <c r="L41" s="279" t="n">
        <v>1.81387199835103</v>
      </c>
      <c r="M41" s="279" t="n">
        <v>7.97691435638462</v>
      </c>
      <c r="N41" s="279" t="n">
        <v>15.2839328042873</v>
      </c>
      <c r="O41" s="279" t="n">
        <v>3.53498917860456</v>
      </c>
      <c r="P41" s="305" t="n">
        <v>11.7489436256828</v>
      </c>
      <c r="Q41" s="230" t="s">
        <v>169</v>
      </c>
    </row>
    <row r="42" customFormat="false" ht="30.95" hidden="false" customHeight="true" outlineLevel="0" collapsed="false">
      <c r="A42" s="230" t="s">
        <v>245</v>
      </c>
      <c r="B42" s="230" t="s">
        <v>246</v>
      </c>
      <c r="C42" s="304" t="n">
        <v>100</v>
      </c>
      <c r="D42" s="279" t="n">
        <v>99.6039081066808</v>
      </c>
      <c r="E42" s="279" t="n">
        <v>0.39609189331925</v>
      </c>
      <c r="F42" s="279" t="n">
        <v>18.4578822286771</v>
      </c>
      <c r="G42" s="279" t="n">
        <v>18.1146025878004</v>
      </c>
      <c r="H42" s="279" t="n">
        <v>0.343279640876683</v>
      </c>
      <c r="I42" s="279" t="n">
        <v>74.5444943226829</v>
      </c>
      <c r="J42" s="279" t="n">
        <v>6.99762344864009</v>
      </c>
      <c r="K42" s="279" t="n">
        <v>6.94481119619752</v>
      </c>
      <c r="L42" s="279" t="n">
        <v>1.71639820438342</v>
      </c>
      <c r="M42" s="279" t="n">
        <v>5.25481911803538</v>
      </c>
      <c r="N42" s="279" t="n">
        <v>0.0264061262212833</v>
      </c>
      <c r="O42" s="279" t="s">
        <v>476</v>
      </c>
      <c r="P42" s="305" t="n">
        <v>0.0264061262212833</v>
      </c>
      <c r="Q42" s="230" t="s">
        <v>469</v>
      </c>
    </row>
    <row r="43" customFormat="false" ht="30.95" hidden="false" customHeight="true" outlineLevel="0" collapsed="false">
      <c r="A43" s="230" t="s">
        <v>253</v>
      </c>
      <c r="B43" s="230" t="s">
        <v>254</v>
      </c>
      <c r="C43" s="304" t="n">
        <v>100</v>
      </c>
      <c r="D43" s="279" t="n">
        <v>2.37416904083571</v>
      </c>
      <c r="E43" s="279" t="n">
        <v>97.6258309591643</v>
      </c>
      <c r="F43" s="279" t="n">
        <v>20.0696422918645</v>
      </c>
      <c r="G43" s="279" t="n">
        <v>0.34821145932257</v>
      </c>
      <c r="H43" s="279" t="n">
        <v>19.7214308325419</v>
      </c>
      <c r="I43" s="279" t="n">
        <v>0.0949667616334283</v>
      </c>
      <c r="J43" s="279" t="n">
        <v>79.8353909465021</v>
      </c>
      <c r="K43" s="279" t="n">
        <v>1.93099081987971</v>
      </c>
      <c r="L43" s="279" t="s">
        <v>476</v>
      </c>
      <c r="M43" s="279" t="n">
        <v>1.93099081987971</v>
      </c>
      <c r="N43" s="279" t="n">
        <v>77.9044001266224</v>
      </c>
      <c r="O43" s="279" t="n">
        <v>69.4523583412472</v>
      </c>
      <c r="P43" s="305" t="n">
        <v>8.45204178537512</v>
      </c>
      <c r="Q43" s="230" t="s">
        <v>471</v>
      </c>
    </row>
    <row r="44" customFormat="false" ht="24.95" hidden="false" customHeight="true" outlineLevel="0" collapsed="false">
      <c r="A44" s="230" t="s">
        <v>175</v>
      </c>
      <c r="B44" s="230" t="s">
        <v>259</v>
      </c>
      <c r="C44" s="304" t="n">
        <v>100</v>
      </c>
      <c r="D44" s="279" t="s">
        <v>476</v>
      </c>
      <c r="E44" s="279" t="n">
        <v>100</v>
      </c>
      <c r="F44" s="279" t="n">
        <v>11.4754098360656</v>
      </c>
      <c r="G44" s="279" t="s">
        <v>476</v>
      </c>
      <c r="H44" s="279" t="n">
        <v>11.4754098360656</v>
      </c>
      <c r="I44" s="279" t="s">
        <v>476</v>
      </c>
      <c r="J44" s="279" t="n">
        <v>88.5245901639344</v>
      </c>
      <c r="K44" s="279" t="s">
        <v>476</v>
      </c>
      <c r="L44" s="279" t="s">
        <v>476</v>
      </c>
      <c r="M44" s="279" t="s">
        <v>476</v>
      </c>
      <c r="N44" s="279" t="n">
        <v>88.5245901639344</v>
      </c>
      <c r="O44" s="279" t="s">
        <v>476</v>
      </c>
      <c r="P44" s="305" t="n">
        <v>88.5245901639344</v>
      </c>
      <c r="Q44" s="230" t="s">
        <v>175</v>
      </c>
    </row>
    <row r="45" customFormat="false" ht="24.95" hidden="false" customHeight="true" outlineLevel="0" collapsed="false">
      <c r="A45" s="230" t="s">
        <v>177</v>
      </c>
      <c r="B45" s="230" t="s">
        <v>260</v>
      </c>
      <c r="C45" s="304" t="n">
        <v>100</v>
      </c>
      <c r="D45" s="279" t="n">
        <v>48.8658208381392</v>
      </c>
      <c r="E45" s="279" t="n">
        <v>51.1726259131103</v>
      </c>
      <c r="F45" s="279" t="n">
        <v>53.4025374855825</v>
      </c>
      <c r="G45" s="279" t="n">
        <v>27.2202998846598</v>
      </c>
      <c r="H45" s="279" t="n">
        <v>26.1822376009227</v>
      </c>
      <c r="I45" s="279" t="n">
        <v>17.2625913110342</v>
      </c>
      <c r="J45" s="279" t="n">
        <v>29.3348712033833</v>
      </c>
      <c r="K45" s="279" t="n">
        <v>4.34448289119569</v>
      </c>
      <c r="L45" s="279" t="n">
        <v>1.1918492887351</v>
      </c>
      <c r="M45" s="279" t="n">
        <v>3.15263360246059</v>
      </c>
      <c r="N45" s="279" t="n">
        <v>24.9903883121876</v>
      </c>
      <c r="O45" s="279" t="n">
        <v>6.38216070742022</v>
      </c>
      <c r="P45" s="305" t="n">
        <v>18.6082276047674</v>
      </c>
      <c r="Q45" s="230" t="s">
        <v>177</v>
      </c>
    </row>
    <row r="46" customFormat="false" ht="50.1" hidden="false" customHeight="true" outlineLevel="0" collapsed="false">
      <c r="A46" s="230"/>
      <c r="B46" s="230" t="s">
        <v>496</v>
      </c>
      <c r="C46" s="304" t="n">
        <v>100</v>
      </c>
      <c r="D46" s="279" t="n">
        <v>65.5277196299548</v>
      </c>
      <c r="E46" s="279" t="n">
        <v>34.4722803700453</v>
      </c>
      <c r="F46" s="279" t="n">
        <v>33.3986089540145</v>
      </c>
      <c r="G46" s="279" t="n">
        <v>20.1701667904653</v>
      </c>
      <c r="H46" s="279" t="n">
        <v>13.2284421635492</v>
      </c>
      <c r="I46" s="279" t="n">
        <v>37.5717469106624</v>
      </c>
      <c r="J46" s="279" t="n">
        <v>29.0296441353231</v>
      </c>
      <c r="K46" s="279" t="n">
        <v>7.79255857924235</v>
      </c>
      <c r="L46" s="279" t="n">
        <v>1.60713079883854</v>
      </c>
      <c r="M46" s="279" t="n">
        <v>6.18542778040381</v>
      </c>
      <c r="N46" s="279" t="n">
        <v>21.2438382064961</v>
      </c>
      <c r="O46" s="279" t="n">
        <v>11.8306435275846</v>
      </c>
      <c r="P46" s="305" t="n">
        <v>9.41319467891147</v>
      </c>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4" min="13" style="148" width="10.97"/>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497</v>
      </c>
      <c r="B4" s="149"/>
      <c r="C4" s="149"/>
      <c r="D4" s="149"/>
      <c r="E4" s="149"/>
      <c r="F4" s="149"/>
      <c r="G4" s="149"/>
      <c r="H4" s="149"/>
      <c r="I4" s="149"/>
      <c r="J4" s="149"/>
      <c r="K4" s="149"/>
    </row>
    <row r="5" customFormat="false" ht="16.5" hidden="false" customHeight="true" outlineLevel="0" collapsed="false">
      <c r="A5" s="149" t="s">
        <v>498</v>
      </c>
      <c r="B5" s="149"/>
      <c r="C5" s="149"/>
      <c r="D5" s="149"/>
      <c r="E5" s="149"/>
      <c r="F5" s="149"/>
      <c r="G5" s="149"/>
      <c r="H5" s="149"/>
      <c r="I5" s="149"/>
      <c r="J5" s="149"/>
      <c r="K5" s="149"/>
    </row>
    <row r="6" s="151" customFormat="true" ht="21.9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58</v>
      </c>
      <c r="C7" s="154" t="s">
        <v>280</v>
      </c>
      <c r="D7" s="216"/>
      <c r="E7" s="217"/>
      <c r="F7" s="217"/>
      <c r="G7" s="218"/>
      <c r="H7" s="218"/>
      <c r="I7" s="218"/>
      <c r="J7" s="248"/>
      <c r="K7" s="197"/>
    </row>
    <row r="8" s="209" customFormat="true" ht="15" hidden="false" customHeight="true" outlineLevel="0" collapsed="false">
      <c r="A8" s="152"/>
      <c r="B8" s="153" t="s">
        <v>199</v>
      </c>
      <c r="C8" s="154"/>
      <c r="D8" s="211" t="s">
        <v>281</v>
      </c>
      <c r="E8" s="211"/>
      <c r="F8" s="211"/>
      <c r="G8" s="211"/>
      <c r="H8" s="211"/>
      <c r="I8" s="211"/>
      <c r="J8" s="211"/>
      <c r="K8" s="149"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149" t="s">
        <v>501</v>
      </c>
    </row>
    <row r="12" s="209" customFormat="true" ht="11.1" hidden="false" customHeight="true" outlineLevel="0" collapsed="false">
      <c r="A12" s="152"/>
      <c r="B12" s="153"/>
      <c r="C12" s="154"/>
      <c r="D12" s="309"/>
      <c r="E12" s="309"/>
      <c r="F12" s="309"/>
      <c r="G12" s="309"/>
      <c r="H12" s="309"/>
      <c r="I12" s="309"/>
      <c r="J12" s="251" t="s">
        <v>163</v>
      </c>
      <c r="K12" s="149" t="s">
        <v>502</v>
      </c>
    </row>
    <row r="13" s="209" customFormat="true" ht="5.45" hidden="false" customHeight="true" outlineLevel="0" collapsed="false">
      <c r="A13" s="152"/>
      <c r="B13" s="153"/>
      <c r="C13" s="154"/>
      <c r="D13" s="309"/>
      <c r="E13" s="309"/>
      <c r="F13" s="309"/>
      <c r="G13" s="309"/>
      <c r="H13" s="309"/>
      <c r="I13" s="309"/>
      <c r="J13" s="251"/>
      <c r="K13" s="197"/>
    </row>
    <row r="14" s="209" customFormat="true" ht="48.95" hidden="false" customHeight="true" outlineLevel="0" collapsed="false">
      <c r="A14" s="242" t="s">
        <v>503</v>
      </c>
      <c r="B14" s="242"/>
      <c r="C14" s="242"/>
      <c r="D14" s="242"/>
      <c r="E14" s="242"/>
      <c r="F14" s="242"/>
      <c r="G14" s="242"/>
      <c r="H14" s="242"/>
      <c r="I14" s="242"/>
      <c r="J14" s="242"/>
      <c r="K14" s="242"/>
    </row>
    <row r="15" customFormat="false" ht="21" hidden="false" customHeight="true" outlineLevel="0" collapsed="false">
      <c r="A15" s="230"/>
      <c r="B15" s="230" t="s">
        <v>482</v>
      </c>
      <c r="C15" s="175" t="n">
        <v>80021</v>
      </c>
      <c r="D15" s="175" t="n">
        <v>19892</v>
      </c>
      <c r="E15" s="175" t="n">
        <v>16899</v>
      </c>
      <c r="F15" s="175" t="n">
        <v>16786</v>
      </c>
      <c r="G15" s="175" t="n">
        <v>11046</v>
      </c>
      <c r="H15" s="175" t="n">
        <v>8137</v>
      </c>
      <c r="I15" s="175" t="n">
        <v>5264</v>
      </c>
      <c r="J15" s="175" t="n">
        <v>1998</v>
      </c>
      <c r="K15" s="175" t="n">
        <v>59584</v>
      </c>
      <c r="O15" s="246"/>
    </row>
    <row r="16" customFormat="false" ht="21" hidden="false" customHeight="true" outlineLevel="0" collapsed="false">
      <c r="A16" s="230"/>
      <c r="B16" s="230" t="s">
        <v>504</v>
      </c>
      <c r="C16" s="175" t="n">
        <v>50566</v>
      </c>
      <c r="D16" s="175" t="n">
        <v>17248</v>
      </c>
      <c r="E16" s="175" t="n">
        <v>13350</v>
      </c>
      <c r="F16" s="175" t="n">
        <v>10104</v>
      </c>
      <c r="G16" s="175" t="n">
        <v>4544</v>
      </c>
      <c r="H16" s="175" t="n">
        <v>2985</v>
      </c>
      <c r="I16" s="175" t="n">
        <v>1606</v>
      </c>
      <c r="J16" s="175" t="n">
        <v>730</v>
      </c>
      <c r="K16" s="175" t="n">
        <v>41561</v>
      </c>
      <c r="O16" s="246"/>
    </row>
    <row r="17" customFormat="false" ht="21" hidden="false" customHeight="true" outlineLevel="0" collapsed="false">
      <c r="B17" s="148" t="s">
        <v>505</v>
      </c>
      <c r="C17" s="175" t="n">
        <v>29455</v>
      </c>
      <c r="D17" s="175" t="n">
        <v>2644</v>
      </c>
      <c r="E17" s="175" t="n">
        <v>3549</v>
      </c>
      <c r="F17" s="175" t="n">
        <v>6682</v>
      </c>
      <c r="G17" s="175" t="n">
        <v>6502</v>
      </c>
      <c r="H17" s="175" t="n">
        <v>5152</v>
      </c>
      <c r="I17" s="175" t="n">
        <v>3658</v>
      </c>
      <c r="J17" s="175" t="n">
        <v>1268</v>
      </c>
      <c r="K17" s="175" t="n">
        <v>18023</v>
      </c>
      <c r="O17" s="246"/>
    </row>
    <row r="18" customFormat="false" ht="28.5" hidden="false" customHeight="true" outlineLevel="0" collapsed="false">
      <c r="A18" s="230"/>
      <c r="B18" s="230" t="s">
        <v>483</v>
      </c>
      <c r="C18" s="175" t="n">
        <v>25713</v>
      </c>
      <c r="D18" s="175" t="n">
        <v>3709</v>
      </c>
      <c r="E18" s="175" t="n">
        <v>4278</v>
      </c>
      <c r="F18" s="175" t="n">
        <v>6151</v>
      </c>
      <c r="G18" s="175" t="n">
        <v>4686</v>
      </c>
      <c r="H18" s="175" t="n">
        <v>3586</v>
      </c>
      <c r="I18" s="175" t="n">
        <v>2336</v>
      </c>
      <c r="J18" s="175" t="n">
        <v>966</v>
      </c>
      <c r="K18" s="175" t="n">
        <v>17190</v>
      </c>
      <c r="O18" s="246"/>
    </row>
    <row r="19" customFormat="false" ht="21" hidden="false" customHeight="true" outlineLevel="0" collapsed="false">
      <c r="B19" s="148" t="s">
        <v>506</v>
      </c>
      <c r="C19" s="175" t="n">
        <v>15054</v>
      </c>
      <c r="D19" s="175" t="n">
        <v>2537</v>
      </c>
      <c r="E19" s="175" t="n">
        <v>2873</v>
      </c>
      <c r="F19" s="175" t="n">
        <v>3657</v>
      </c>
      <c r="G19" s="175" t="n">
        <v>2482</v>
      </c>
      <c r="H19" s="175" t="n">
        <v>1799</v>
      </c>
      <c r="I19" s="175" t="n">
        <v>1239</v>
      </c>
      <c r="J19" s="175" t="n">
        <v>467</v>
      </c>
      <c r="K19" s="175" t="n">
        <v>11211</v>
      </c>
      <c r="O19" s="246"/>
    </row>
    <row r="20" customFormat="false" ht="21" hidden="false" customHeight="true" outlineLevel="0" collapsed="false">
      <c r="A20" s="230"/>
      <c r="B20" s="230" t="s">
        <v>507</v>
      </c>
      <c r="C20" s="175" t="n">
        <v>10659</v>
      </c>
      <c r="D20" s="175" t="n">
        <v>1172</v>
      </c>
      <c r="E20" s="175" t="n">
        <v>1405</v>
      </c>
      <c r="F20" s="175" t="n">
        <v>2494</v>
      </c>
      <c r="G20" s="175" t="n">
        <v>2204</v>
      </c>
      <c r="H20" s="175" t="n">
        <v>1787</v>
      </c>
      <c r="I20" s="175" t="n">
        <v>1097</v>
      </c>
      <c r="J20" s="175" t="n">
        <v>499</v>
      </c>
      <c r="K20" s="175" t="n">
        <v>5979</v>
      </c>
      <c r="O20" s="246"/>
    </row>
    <row r="21" customFormat="false" ht="28.5" hidden="false" customHeight="true" outlineLevel="0" collapsed="false">
      <c r="A21" s="230"/>
      <c r="B21" s="148" t="s">
        <v>103</v>
      </c>
      <c r="C21" s="175" t="n">
        <v>30997</v>
      </c>
      <c r="D21" s="175" t="n">
        <v>14065</v>
      </c>
      <c r="E21" s="175" t="n">
        <v>9386</v>
      </c>
      <c r="F21" s="175" t="n">
        <v>5193</v>
      </c>
      <c r="G21" s="175" t="n">
        <v>1472</v>
      </c>
      <c r="H21" s="175" t="n">
        <v>613</v>
      </c>
      <c r="I21" s="175" t="n">
        <v>194</v>
      </c>
      <c r="J21" s="175" t="n">
        <v>74</v>
      </c>
      <c r="K21" s="175" t="n">
        <v>26579</v>
      </c>
      <c r="O21" s="246"/>
    </row>
    <row r="22" customFormat="false" ht="28.5" hidden="false" customHeight="true" outlineLevel="0" collapsed="false">
      <c r="A22" s="230"/>
      <c r="B22" s="230" t="s">
        <v>484</v>
      </c>
      <c r="C22" s="175" t="n">
        <v>23311</v>
      </c>
      <c r="D22" s="175" t="n">
        <v>2118</v>
      </c>
      <c r="E22" s="175" t="n">
        <v>3234</v>
      </c>
      <c r="F22" s="175" t="n">
        <v>5442</v>
      </c>
      <c r="G22" s="175" t="n">
        <v>4887</v>
      </c>
      <c r="H22" s="175" t="n">
        <v>3938</v>
      </c>
      <c r="I22" s="175" t="n">
        <v>2734</v>
      </c>
      <c r="J22" s="175" t="n">
        <v>957</v>
      </c>
      <c r="K22" s="175" t="n">
        <v>15815</v>
      </c>
      <c r="O22" s="246"/>
    </row>
    <row r="23" customFormat="false" ht="28.5" hidden="false" customHeight="true" outlineLevel="0" collapsed="false">
      <c r="A23" s="230"/>
      <c r="B23" s="230" t="s">
        <v>504</v>
      </c>
      <c r="C23" s="175" t="n">
        <v>4515</v>
      </c>
      <c r="D23" s="175" t="n">
        <v>646</v>
      </c>
      <c r="E23" s="175" t="n">
        <v>1090</v>
      </c>
      <c r="F23" s="175" t="n">
        <v>1254</v>
      </c>
      <c r="G23" s="175" t="n">
        <v>590</v>
      </c>
      <c r="H23" s="175" t="n">
        <v>573</v>
      </c>
      <c r="I23" s="175" t="n">
        <v>173</v>
      </c>
      <c r="J23" s="175" t="n">
        <v>189</v>
      </c>
      <c r="K23" s="175" t="n">
        <v>3771</v>
      </c>
      <c r="O23" s="246"/>
    </row>
    <row r="24" customFormat="false" ht="27" hidden="false" customHeight="true" outlineLevel="0" collapsed="false">
      <c r="B24" s="231" t="s">
        <v>508</v>
      </c>
      <c r="C24" s="175" t="n">
        <v>1101</v>
      </c>
      <c r="D24" s="175" t="n">
        <v>207</v>
      </c>
      <c r="E24" s="175" t="n">
        <v>304</v>
      </c>
      <c r="F24" s="175" t="n">
        <v>309</v>
      </c>
      <c r="G24" s="175" t="n">
        <v>144</v>
      </c>
      <c r="H24" s="175" t="n">
        <v>102</v>
      </c>
      <c r="I24" s="175" t="n">
        <v>8</v>
      </c>
      <c r="J24" s="175" t="n">
        <v>27</v>
      </c>
      <c r="K24" s="175" t="n">
        <v>945</v>
      </c>
      <c r="O24" s="246"/>
    </row>
    <row r="25" customFormat="false" ht="28.5" hidden="false" customHeight="true" outlineLevel="0" collapsed="false">
      <c r="A25" s="230"/>
      <c r="B25" s="231" t="s">
        <v>509</v>
      </c>
      <c r="C25" s="175" t="n">
        <v>3414</v>
      </c>
      <c r="D25" s="175" t="n">
        <v>439</v>
      </c>
      <c r="E25" s="175" t="n">
        <v>787</v>
      </c>
      <c r="F25" s="175" t="n">
        <v>945</v>
      </c>
      <c r="G25" s="175" t="n">
        <v>446</v>
      </c>
      <c r="H25" s="175" t="n">
        <v>471</v>
      </c>
      <c r="I25" s="175" t="n">
        <v>165</v>
      </c>
      <c r="J25" s="175" t="n">
        <v>162</v>
      </c>
      <c r="K25" s="175" t="n">
        <v>2826</v>
      </c>
      <c r="O25" s="246"/>
    </row>
    <row r="26" customFormat="false" ht="28.5" hidden="false" customHeight="true" outlineLevel="0" collapsed="false">
      <c r="A26" s="230"/>
      <c r="B26" s="231" t="s">
        <v>505</v>
      </c>
      <c r="C26" s="175" t="n">
        <v>18796</v>
      </c>
      <c r="D26" s="175" t="n">
        <v>1472</v>
      </c>
      <c r="E26" s="175" t="n">
        <v>2144</v>
      </c>
      <c r="F26" s="175" t="n">
        <v>4188</v>
      </c>
      <c r="G26" s="175" t="n">
        <v>4298</v>
      </c>
      <c r="H26" s="175" t="n">
        <v>3365</v>
      </c>
      <c r="I26" s="175" t="n">
        <v>2561</v>
      </c>
      <c r="J26" s="175" t="n">
        <v>768</v>
      </c>
      <c r="K26" s="175" t="n">
        <v>12044</v>
      </c>
      <c r="O26" s="246"/>
    </row>
    <row r="27" customFormat="false" ht="16.5" hidden="false" customHeight="true" outlineLevel="0" collapsed="false">
      <c r="B27" s="230" t="s">
        <v>510</v>
      </c>
      <c r="C27" s="175" t="n">
        <v>10396</v>
      </c>
      <c r="D27" s="175" t="n">
        <v>870</v>
      </c>
      <c r="E27" s="175" t="n">
        <v>1239</v>
      </c>
      <c r="F27" s="175" t="n">
        <v>2087</v>
      </c>
      <c r="G27" s="175" t="n">
        <v>2260</v>
      </c>
      <c r="H27" s="175" t="n">
        <v>2060</v>
      </c>
      <c r="I27" s="175" t="n">
        <v>1622</v>
      </c>
      <c r="J27" s="175" t="n">
        <v>259</v>
      </c>
      <c r="K27" s="175" t="n">
        <v>6371</v>
      </c>
      <c r="O27" s="246"/>
    </row>
    <row r="28" customFormat="false" ht="21" hidden="false" customHeight="true" outlineLevel="0" collapsed="false">
      <c r="A28" s="230"/>
      <c r="B28" s="148" t="s">
        <v>511</v>
      </c>
      <c r="C28" s="175" t="n">
        <v>8399</v>
      </c>
      <c r="D28" s="175" t="n">
        <v>602</v>
      </c>
      <c r="E28" s="175" t="n">
        <v>905</v>
      </c>
      <c r="F28" s="175" t="n">
        <v>2101</v>
      </c>
      <c r="G28" s="175" t="n">
        <v>2037</v>
      </c>
      <c r="H28" s="175" t="n">
        <v>1306</v>
      </c>
      <c r="I28" s="175" t="n">
        <v>939</v>
      </c>
      <c r="J28" s="175" t="n">
        <v>509</v>
      </c>
      <c r="K28" s="175" t="n">
        <v>5673</v>
      </c>
      <c r="O28" s="246"/>
    </row>
    <row r="29" customFormat="false" ht="38.25" hidden="false" customHeight="true" outlineLevel="0" collapsed="false">
      <c r="A29" s="230"/>
      <c r="B29" s="230" t="s">
        <v>512</v>
      </c>
      <c r="C29" s="175" t="n">
        <v>59584</v>
      </c>
      <c r="D29" s="175" t="n">
        <v>15052</v>
      </c>
      <c r="E29" s="175" t="n">
        <v>14216</v>
      </c>
      <c r="F29" s="175" t="n">
        <v>13453</v>
      </c>
      <c r="G29" s="175" t="n">
        <v>8146</v>
      </c>
      <c r="H29" s="175" t="n">
        <v>5038</v>
      </c>
      <c r="I29" s="175" t="n">
        <v>2725</v>
      </c>
      <c r="J29" s="175" t="n">
        <v>955</v>
      </c>
      <c r="K29" s="175" t="s">
        <v>294</v>
      </c>
      <c r="O29" s="246"/>
    </row>
    <row r="30" s="209" customFormat="true" ht="48.95" hidden="false" customHeight="true" outlineLevel="0" collapsed="false">
      <c r="A30" s="179" t="s">
        <v>513</v>
      </c>
      <c r="B30" s="179"/>
      <c r="C30" s="179"/>
      <c r="D30" s="179"/>
      <c r="E30" s="179"/>
      <c r="F30" s="179"/>
      <c r="G30" s="179"/>
      <c r="H30" s="179"/>
      <c r="I30" s="179"/>
      <c r="J30" s="179"/>
      <c r="K30" s="179"/>
      <c r="O30" s="246"/>
    </row>
    <row r="31" customFormat="false" ht="36" hidden="false" customHeight="true" outlineLevel="0" collapsed="false">
      <c r="A31" s="230" t="s">
        <v>214</v>
      </c>
      <c r="B31" s="230" t="s">
        <v>290</v>
      </c>
      <c r="C31" s="175" t="n">
        <v>80021</v>
      </c>
      <c r="D31" s="175" t="n">
        <v>19892</v>
      </c>
      <c r="E31" s="175" t="n">
        <v>16899</v>
      </c>
      <c r="F31" s="175" t="n">
        <v>16786</v>
      </c>
      <c r="G31" s="175" t="n">
        <v>11046</v>
      </c>
      <c r="H31" s="175" t="n">
        <v>8137</v>
      </c>
      <c r="I31" s="175" t="n">
        <v>5264</v>
      </c>
      <c r="J31" s="175" t="n">
        <v>1998</v>
      </c>
      <c r="K31" s="310" t="n">
        <v>59584</v>
      </c>
      <c r="O31" s="246"/>
    </row>
    <row r="32" customFormat="false" ht="29.1" hidden="false" customHeight="true" outlineLevel="0" collapsed="false">
      <c r="A32" s="230" t="s">
        <v>216</v>
      </c>
      <c r="B32" s="230" t="s">
        <v>217</v>
      </c>
      <c r="C32" s="175" t="n">
        <v>4014</v>
      </c>
      <c r="D32" s="175" t="n">
        <v>1385</v>
      </c>
      <c r="E32" s="175" t="n">
        <v>834</v>
      </c>
      <c r="F32" s="175" t="n">
        <v>846</v>
      </c>
      <c r="G32" s="175" t="n">
        <v>355</v>
      </c>
      <c r="H32" s="175" t="n">
        <v>185</v>
      </c>
      <c r="I32" s="175" t="n">
        <v>204</v>
      </c>
      <c r="J32" s="175" t="n">
        <v>205</v>
      </c>
      <c r="K32" s="310" t="n">
        <v>1018</v>
      </c>
      <c r="O32" s="246"/>
    </row>
    <row r="33" customFormat="false" ht="29.1" hidden="false" customHeight="true" outlineLevel="0" collapsed="false">
      <c r="A33" s="148" t="s">
        <v>228</v>
      </c>
      <c r="B33" s="148" t="s">
        <v>229</v>
      </c>
      <c r="C33" s="175" t="n">
        <v>76006</v>
      </c>
      <c r="D33" s="175" t="n">
        <v>18507</v>
      </c>
      <c r="E33" s="175" t="n">
        <v>16064</v>
      </c>
      <c r="F33" s="175" t="n">
        <v>15941</v>
      </c>
      <c r="G33" s="175" t="n">
        <v>10691</v>
      </c>
      <c r="H33" s="175" t="n">
        <v>7952</v>
      </c>
      <c r="I33" s="175" t="n">
        <v>5059</v>
      </c>
      <c r="J33" s="175" t="n">
        <v>1792</v>
      </c>
      <c r="K33" s="310" t="n">
        <v>58566</v>
      </c>
      <c r="O33" s="246"/>
    </row>
    <row r="34" customFormat="false" ht="24.95" hidden="false" customHeight="true" outlineLevel="0" collapsed="false">
      <c r="A34" s="230" t="s">
        <v>169</v>
      </c>
      <c r="B34" s="230" t="s">
        <v>230</v>
      </c>
      <c r="C34" s="175" t="n">
        <v>38194</v>
      </c>
      <c r="D34" s="175" t="n">
        <v>6931</v>
      </c>
      <c r="E34" s="175" t="n">
        <v>7708</v>
      </c>
      <c r="F34" s="175" t="n">
        <v>9180</v>
      </c>
      <c r="G34" s="175" t="n">
        <v>6188</v>
      </c>
      <c r="H34" s="175" t="n">
        <v>4639</v>
      </c>
      <c r="I34" s="175" t="n">
        <v>2727</v>
      </c>
      <c r="J34" s="175" t="n">
        <v>820</v>
      </c>
      <c r="K34" s="310" t="n">
        <v>31353</v>
      </c>
      <c r="O34" s="246"/>
    </row>
    <row r="35" customFormat="false" ht="17.1" hidden="false" customHeight="true" outlineLevel="0" collapsed="false">
      <c r="A35" s="148" t="s">
        <v>231</v>
      </c>
      <c r="B35" s="148" t="s">
        <v>291</v>
      </c>
      <c r="C35" s="175" t="n">
        <v>10368</v>
      </c>
      <c r="D35" s="175" t="n">
        <v>1310</v>
      </c>
      <c r="E35" s="175" t="n">
        <v>1297</v>
      </c>
      <c r="F35" s="175" t="n">
        <v>1782</v>
      </c>
      <c r="G35" s="175" t="n">
        <v>1855</v>
      </c>
      <c r="H35" s="175" t="n">
        <v>1983</v>
      </c>
      <c r="I35" s="175" t="n">
        <v>1520</v>
      </c>
      <c r="J35" s="175" t="n">
        <v>621</v>
      </c>
      <c r="K35" s="310" t="n">
        <v>7760</v>
      </c>
      <c r="O35" s="246"/>
    </row>
    <row r="36" customFormat="false" ht="17.1" hidden="false" customHeight="true" outlineLevel="0" collapsed="false">
      <c r="A36" s="230" t="s">
        <v>233</v>
      </c>
      <c r="B36" s="230" t="s">
        <v>234</v>
      </c>
      <c r="C36" s="175" t="n">
        <v>20328</v>
      </c>
      <c r="D36" s="175" t="n">
        <v>5100</v>
      </c>
      <c r="E36" s="175" t="n">
        <v>5487</v>
      </c>
      <c r="F36" s="175" t="n">
        <v>5237</v>
      </c>
      <c r="G36" s="175" t="n">
        <v>2491</v>
      </c>
      <c r="H36" s="175" t="n">
        <v>1378</v>
      </c>
      <c r="I36" s="245" t="s">
        <v>514</v>
      </c>
      <c r="J36" s="245"/>
      <c r="K36" s="310" t="n">
        <v>18158</v>
      </c>
      <c r="O36" s="246"/>
      <c r="P36" s="175"/>
      <c r="Q36" s="175"/>
      <c r="S36" s="246"/>
    </row>
    <row r="37" customFormat="false" ht="30.95" hidden="false" customHeight="true" outlineLevel="0" collapsed="false">
      <c r="A37" s="230" t="s">
        <v>292</v>
      </c>
      <c r="B37" s="230" t="s">
        <v>515</v>
      </c>
      <c r="C37" s="175" t="n">
        <v>493</v>
      </c>
      <c r="D37" s="175" t="n">
        <v>121</v>
      </c>
      <c r="E37" s="175" t="n">
        <v>72</v>
      </c>
      <c r="F37" s="175" t="n">
        <v>121</v>
      </c>
      <c r="G37" s="175" t="n">
        <v>61</v>
      </c>
      <c r="H37" s="245" t="s">
        <v>516</v>
      </c>
      <c r="I37" s="245"/>
      <c r="J37" s="175" t="s">
        <v>294</v>
      </c>
      <c r="K37" s="310" t="n">
        <v>273</v>
      </c>
      <c r="O37" s="246"/>
      <c r="P37" s="175"/>
      <c r="Q37" s="175"/>
      <c r="S37" s="246"/>
    </row>
    <row r="38" customFormat="false" ht="17.1" hidden="false" customHeight="true" outlineLevel="0" collapsed="false">
      <c r="A38" s="230" t="s">
        <v>241</v>
      </c>
      <c r="B38" s="230" t="s">
        <v>242</v>
      </c>
      <c r="C38" s="175" t="n">
        <v>467</v>
      </c>
      <c r="D38" s="175" t="n">
        <v>5</v>
      </c>
      <c r="E38" s="175" t="n">
        <v>11</v>
      </c>
      <c r="F38" s="175" t="n">
        <v>87</v>
      </c>
      <c r="G38" s="175" t="n">
        <v>97</v>
      </c>
      <c r="H38" s="175" t="n">
        <v>128</v>
      </c>
      <c r="I38" s="175" t="n">
        <v>139</v>
      </c>
      <c r="J38" s="175" t="s">
        <v>294</v>
      </c>
      <c r="K38" s="310" t="n">
        <v>238</v>
      </c>
      <c r="O38" s="246"/>
    </row>
    <row r="39" customFormat="false" ht="17.1" hidden="false" customHeight="true" outlineLevel="0" collapsed="false">
      <c r="A39" s="148" t="s">
        <v>243</v>
      </c>
      <c r="B39" s="148" t="s">
        <v>244</v>
      </c>
      <c r="C39" s="175" t="n">
        <v>6538</v>
      </c>
      <c r="D39" s="175" t="n">
        <v>395</v>
      </c>
      <c r="E39" s="175" t="n">
        <v>840</v>
      </c>
      <c r="F39" s="175" t="n">
        <v>1953</v>
      </c>
      <c r="G39" s="175" t="n">
        <v>1684</v>
      </c>
      <c r="H39" s="245" t="s">
        <v>517</v>
      </c>
      <c r="I39" s="245"/>
      <c r="J39" s="245"/>
      <c r="K39" s="310" t="n">
        <v>4923</v>
      </c>
      <c r="O39" s="246"/>
      <c r="P39" s="175"/>
      <c r="Q39" s="175"/>
      <c r="S39" s="246"/>
    </row>
    <row r="40" customFormat="false" ht="30.95" hidden="false" customHeight="true" outlineLevel="0" collapsed="false">
      <c r="A40" s="230" t="s">
        <v>245</v>
      </c>
      <c r="B40" s="230" t="s">
        <v>246</v>
      </c>
      <c r="C40" s="175" t="n">
        <v>17852</v>
      </c>
      <c r="D40" s="175" t="n">
        <v>8995</v>
      </c>
      <c r="E40" s="175" t="n">
        <v>5445</v>
      </c>
      <c r="F40" s="175" t="n">
        <v>2581</v>
      </c>
      <c r="G40" s="175" t="n">
        <v>560</v>
      </c>
      <c r="H40" s="175" t="n">
        <v>182</v>
      </c>
      <c r="I40" s="175" t="n">
        <v>88</v>
      </c>
      <c r="J40" s="175" t="s">
        <v>294</v>
      </c>
      <c r="K40" s="310" t="n">
        <v>15443</v>
      </c>
      <c r="O40" s="246"/>
      <c r="P40" s="175"/>
      <c r="Q40" s="175"/>
      <c r="S40" s="246"/>
    </row>
    <row r="41" customFormat="false" ht="17.1" hidden="false" customHeight="true" outlineLevel="0" collapsed="false">
      <c r="A41" s="148" t="s">
        <v>247</v>
      </c>
      <c r="B41" s="148" t="s">
        <v>248</v>
      </c>
      <c r="C41" s="175" t="n">
        <v>9830</v>
      </c>
      <c r="D41" s="175" t="n">
        <v>4378</v>
      </c>
      <c r="E41" s="175" t="n">
        <v>3367</v>
      </c>
      <c r="F41" s="175" t="n">
        <v>1642</v>
      </c>
      <c r="G41" s="175" t="n">
        <v>351</v>
      </c>
      <c r="H41" s="175" t="n">
        <v>93</v>
      </c>
      <c r="I41" s="175" t="s">
        <v>294</v>
      </c>
      <c r="J41" s="175" t="s">
        <v>294</v>
      </c>
      <c r="K41" s="310" t="n">
        <v>9279</v>
      </c>
      <c r="O41" s="246"/>
    </row>
    <row r="42" customFormat="false" ht="17.1" hidden="false" customHeight="true" outlineLevel="0" collapsed="false">
      <c r="A42" s="230" t="s">
        <v>470</v>
      </c>
      <c r="B42" s="148" t="s">
        <v>250</v>
      </c>
      <c r="C42" s="175" t="n">
        <v>1890</v>
      </c>
      <c r="D42" s="175" t="n">
        <v>1276</v>
      </c>
      <c r="E42" s="175" t="n">
        <v>255</v>
      </c>
      <c r="F42" s="175" t="n">
        <v>195</v>
      </c>
      <c r="G42" s="175" t="n">
        <v>67</v>
      </c>
      <c r="H42" s="245" t="s">
        <v>518</v>
      </c>
      <c r="I42" s="245"/>
      <c r="J42" s="175" t="s">
        <v>294</v>
      </c>
      <c r="K42" s="310" t="n">
        <v>504</v>
      </c>
      <c r="O42" s="246"/>
      <c r="P42" s="175"/>
      <c r="Q42" s="175"/>
      <c r="S42" s="246"/>
    </row>
    <row r="43" customFormat="false" ht="17.1" hidden="false" customHeight="true" outlineLevel="0" collapsed="false">
      <c r="A43" s="230" t="s">
        <v>251</v>
      </c>
      <c r="B43" s="231" t="s">
        <v>252</v>
      </c>
      <c r="C43" s="175" t="n">
        <v>6131</v>
      </c>
      <c r="D43" s="175" t="n">
        <v>3341</v>
      </c>
      <c r="E43" s="175" t="n">
        <v>1823</v>
      </c>
      <c r="F43" s="175" t="n">
        <v>744</v>
      </c>
      <c r="G43" s="175" t="n">
        <v>142</v>
      </c>
      <c r="H43" s="245" t="s">
        <v>519</v>
      </c>
      <c r="I43" s="245"/>
      <c r="J43" s="175" t="s">
        <v>294</v>
      </c>
      <c r="K43" s="310" t="n">
        <v>5660</v>
      </c>
      <c r="O43" s="246"/>
      <c r="P43" s="175"/>
      <c r="Q43" s="175"/>
      <c r="S43" s="246"/>
    </row>
    <row r="44" customFormat="false" ht="30.95" hidden="false" customHeight="true" outlineLevel="0" collapsed="false">
      <c r="A44" s="230" t="s">
        <v>253</v>
      </c>
      <c r="B44" s="230" t="s">
        <v>254</v>
      </c>
      <c r="C44" s="175" t="n">
        <v>10558</v>
      </c>
      <c r="D44" s="175" t="n">
        <v>771</v>
      </c>
      <c r="E44" s="175" t="n">
        <v>1187</v>
      </c>
      <c r="F44" s="175" t="n">
        <v>2076</v>
      </c>
      <c r="G44" s="175" t="n">
        <v>2374</v>
      </c>
      <c r="H44" s="175" t="n">
        <v>2081</v>
      </c>
      <c r="I44" s="175" t="n">
        <v>1723</v>
      </c>
      <c r="J44" s="175" t="n">
        <v>347</v>
      </c>
      <c r="K44" s="310" t="n">
        <v>5877</v>
      </c>
      <c r="O44" s="246"/>
      <c r="P44" s="175"/>
      <c r="Q44" s="175"/>
      <c r="S44" s="246"/>
    </row>
    <row r="45" customFormat="false" ht="30.95" hidden="false" customHeight="true" outlineLevel="0" collapsed="false">
      <c r="A45" s="230" t="s">
        <v>255</v>
      </c>
      <c r="B45" s="230" t="s">
        <v>256</v>
      </c>
      <c r="C45" s="175" t="n">
        <v>9161</v>
      </c>
      <c r="D45" s="175" t="n">
        <v>754</v>
      </c>
      <c r="E45" s="175" t="n">
        <v>1131</v>
      </c>
      <c r="F45" s="175" t="n">
        <v>1889</v>
      </c>
      <c r="G45" s="175" t="n">
        <v>2104</v>
      </c>
      <c r="H45" s="175" t="n">
        <v>1806</v>
      </c>
      <c r="I45" s="245" t="s">
        <v>520</v>
      </c>
      <c r="J45" s="245"/>
      <c r="K45" s="310" t="n">
        <v>5500</v>
      </c>
      <c r="O45" s="246"/>
      <c r="P45" s="175"/>
      <c r="Q45" s="175"/>
      <c r="S45" s="246"/>
    </row>
    <row r="46" customFormat="false" ht="17.1" hidden="false" customHeight="true" outlineLevel="0" collapsed="false">
      <c r="A46" s="148" t="s">
        <v>257</v>
      </c>
      <c r="B46" s="148" t="s">
        <v>258</v>
      </c>
      <c r="C46" s="175" t="n">
        <v>1397</v>
      </c>
      <c r="D46" s="175" t="n">
        <v>17</v>
      </c>
      <c r="E46" s="175" t="n">
        <v>56</v>
      </c>
      <c r="F46" s="175" t="n">
        <v>187</v>
      </c>
      <c r="G46" s="175" t="n">
        <v>269</v>
      </c>
      <c r="H46" s="175" t="n">
        <v>274</v>
      </c>
      <c r="I46" s="245" t="s">
        <v>521</v>
      </c>
      <c r="J46" s="245"/>
      <c r="K46" s="310" t="n">
        <v>376</v>
      </c>
      <c r="O46" s="246"/>
      <c r="P46" s="175"/>
      <c r="Q46" s="175"/>
      <c r="S46" s="246"/>
    </row>
    <row r="47" customFormat="false" ht="24.95" hidden="false" customHeight="true" outlineLevel="0" collapsed="false">
      <c r="A47" s="148" t="s">
        <v>175</v>
      </c>
      <c r="B47" s="148" t="s">
        <v>259</v>
      </c>
      <c r="C47" s="175" t="n">
        <v>235</v>
      </c>
      <c r="D47" s="175" t="n">
        <v>20</v>
      </c>
      <c r="E47" s="175" t="n">
        <v>26</v>
      </c>
      <c r="F47" s="175" t="n">
        <v>35</v>
      </c>
      <c r="G47" s="245" t="s">
        <v>522</v>
      </c>
      <c r="H47" s="245"/>
      <c r="I47" s="245"/>
      <c r="J47" s="245"/>
      <c r="K47" s="310" t="n">
        <v>69</v>
      </c>
      <c r="O47" s="246"/>
      <c r="S47" s="246"/>
    </row>
    <row r="48" customFormat="false" ht="24.95" hidden="false" customHeight="true" outlineLevel="0" collapsed="false">
      <c r="A48" s="148" t="s">
        <v>177</v>
      </c>
      <c r="B48" s="230" t="s">
        <v>260</v>
      </c>
      <c r="C48" s="175" t="n">
        <v>9168</v>
      </c>
      <c r="D48" s="175" t="n">
        <v>1789</v>
      </c>
      <c r="E48" s="175" t="n">
        <v>1698</v>
      </c>
      <c r="F48" s="175" t="n">
        <v>2069</v>
      </c>
      <c r="G48" s="245" t="s">
        <v>523</v>
      </c>
      <c r="H48" s="245"/>
      <c r="I48" s="245" t="s">
        <v>524</v>
      </c>
      <c r="J48" s="245"/>
      <c r="K48" s="310" t="n">
        <v>5824</v>
      </c>
      <c r="O48" s="246"/>
      <c r="S48" s="246"/>
    </row>
    <row r="49" customFormat="false" ht="17.1" hidden="false" customHeight="true" outlineLevel="0" collapsed="false">
      <c r="A49" s="177" t="s">
        <v>267</v>
      </c>
      <c r="B49" s="177" t="s">
        <v>298</v>
      </c>
      <c r="C49" s="175" t="n">
        <v>2317</v>
      </c>
      <c r="D49" s="175" t="n">
        <v>719</v>
      </c>
      <c r="E49" s="175" t="n">
        <v>696</v>
      </c>
      <c r="F49" s="175" t="n">
        <v>481</v>
      </c>
      <c r="G49" s="175" t="n">
        <v>259</v>
      </c>
      <c r="H49" s="245" t="s">
        <v>525</v>
      </c>
      <c r="I49" s="245"/>
      <c r="J49" s="175" t="s">
        <v>294</v>
      </c>
      <c r="K49" s="310" t="n">
        <v>1992</v>
      </c>
      <c r="O49" s="246"/>
      <c r="P49" s="175"/>
      <c r="Q49" s="175"/>
      <c r="S49" s="246"/>
    </row>
    <row r="50" customFormat="false" ht="29.1" hidden="false" customHeight="true" outlineLevel="0" collapsed="false">
      <c r="K50" s="183" t="s">
        <v>149</v>
      </c>
    </row>
  </sheetData>
  <mergeCells count="3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I36:J36"/>
    <mergeCell ref="H37:I37"/>
    <mergeCell ref="H39:J39"/>
    <mergeCell ref="H42:I42"/>
    <mergeCell ref="H43:I43"/>
    <mergeCell ref="I45:J45"/>
    <mergeCell ref="I46:J46"/>
    <mergeCell ref="G47:J47"/>
    <mergeCell ref="G48:H48"/>
    <mergeCell ref="I48:J48"/>
    <mergeCell ref="H49:I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1" activeCellId="0" sqref="E6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3" min="13" style="148" width="10.9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77"/>
      <c r="M2" s="177"/>
    </row>
    <row r="3" customFormat="false" ht="16.5" hidden="false" customHeight="true" outlineLevel="0" collapsed="false">
      <c r="A3" s="149" t="s">
        <v>154</v>
      </c>
      <c r="B3" s="149"/>
      <c r="C3" s="149"/>
      <c r="D3" s="149"/>
      <c r="E3" s="149"/>
      <c r="F3" s="149"/>
      <c r="G3" s="149"/>
      <c r="H3" s="149"/>
      <c r="I3" s="149"/>
      <c r="J3" s="149"/>
      <c r="K3" s="149"/>
      <c r="L3" s="177"/>
      <c r="M3" s="177"/>
    </row>
    <row r="4" customFormat="false" ht="16.5" hidden="false" customHeight="true" outlineLevel="0" collapsed="false">
      <c r="A4" s="149" t="s">
        <v>497</v>
      </c>
      <c r="B4" s="149"/>
      <c r="C4" s="149"/>
      <c r="D4" s="149"/>
      <c r="E4" s="149"/>
      <c r="F4" s="149"/>
      <c r="G4" s="149"/>
      <c r="H4" s="149"/>
      <c r="I4" s="149"/>
      <c r="J4" s="149"/>
      <c r="K4" s="149"/>
      <c r="L4" s="177"/>
      <c r="M4" s="177"/>
    </row>
    <row r="5" customFormat="false" ht="16.5" hidden="false" customHeight="true" outlineLevel="0" collapsed="false">
      <c r="A5" s="149" t="s">
        <v>498</v>
      </c>
      <c r="B5" s="149"/>
      <c r="C5" s="149"/>
      <c r="D5" s="149"/>
      <c r="E5" s="149"/>
      <c r="F5" s="149"/>
      <c r="G5" s="149"/>
      <c r="H5" s="149"/>
      <c r="I5" s="149"/>
      <c r="J5" s="149"/>
      <c r="K5" s="149"/>
      <c r="L5" s="177"/>
      <c r="M5" s="177"/>
    </row>
    <row r="6" s="151" customFormat="true" ht="21.95" hidden="false" customHeight="true" outlineLevel="0" collapsed="false">
      <c r="A6" s="150" t="s">
        <v>407</v>
      </c>
      <c r="B6" s="150"/>
      <c r="C6" s="150"/>
      <c r="D6" s="150"/>
      <c r="E6" s="150"/>
      <c r="F6" s="150"/>
      <c r="G6" s="150"/>
      <c r="H6" s="150"/>
      <c r="I6" s="150"/>
      <c r="J6" s="150"/>
      <c r="K6" s="150"/>
      <c r="L6" s="185"/>
      <c r="M6" s="185"/>
    </row>
    <row r="7" s="209" customFormat="true" ht="5.45" hidden="false" customHeight="true" outlineLevel="0" collapsed="false">
      <c r="A7" s="152" t="s">
        <v>279</v>
      </c>
      <c r="B7" s="152" t="s">
        <v>158</v>
      </c>
      <c r="C7" s="152" t="s">
        <v>280</v>
      </c>
      <c r="D7" s="216"/>
      <c r="E7" s="217"/>
      <c r="F7" s="217"/>
      <c r="G7" s="218"/>
      <c r="H7" s="218"/>
      <c r="I7" s="218"/>
      <c r="J7" s="237"/>
      <c r="K7" s="297"/>
      <c r="L7" s="197"/>
      <c r="M7" s="197"/>
    </row>
    <row r="8" s="209" customFormat="true" ht="15" hidden="false" customHeight="true" outlineLevel="0" collapsed="false">
      <c r="A8" s="152"/>
      <c r="B8" s="152"/>
      <c r="C8" s="152"/>
      <c r="D8" s="238" t="s">
        <v>281</v>
      </c>
      <c r="E8" s="238"/>
      <c r="F8" s="238"/>
      <c r="G8" s="238"/>
      <c r="H8" s="238"/>
      <c r="I8" s="238"/>
      <c r="J8" s="238"/>
      <c r="K8" s="238" t="s">
        <v>499</v>
      </c>
      <c r="L8" s="197"/>
      <c r="M8" s="197"/>
    </row>
    <row r="9" s="209" customFormat="true" ht="5.45" hidden="false" customHeight="true" outlineLevel="0" collapsed="false">
      <c r="A9" s="152"/>
      <c r="B9" s="152"/>
      <c r="C9" s="152"/>
      <c r="D9" s="221"/>
      <c r="E9" s="229"/>
      <c r="F9" s="229"/>
      <c r="G9" s="224"/>
      <c r="H9" s="224"/>
      <c r="I9" s="224"/>
      <c r="J9" s="239"/>
      <c r="K9" s="308" t="s">
        <v>500</v>
      </c>
      <c r="L9" s="197"/>
      <c r="M9" s="197"/>
    </row>
    <row r="10" s="209" customFormat="true" ht="5.45" hidden="false" customHeight="true" outlineLevel="0" collapsed="false">
      <c r="A10" s="152"/>
      <c r="B10" s="152"/>
      <c r="C10" s="152"/>
      <c r="D10" s="309" t="s">
        <v>282</v>
      </c>
      <c r="E10" s="309" t="s">
        <v>283</v>
      </c>
      <c r="F10" s="309" t="s">
        <v>284</v>
      </c>
      <c r="G10" s="309" t="s">
        <v>285</v>
      </c>
      <c r="H10" s="309" t="s">
        <v>286</v>
      </c>
      <c r="I10" s="309" t="s">
        <v>287</v>
      </c>
      <c r="J10" s="309" t="s">
        <v>288</v>
      </c>
      <c r="K10" s="308"/>
      <c r="L10" s="197"/>
      <c r="M10" s="197"/>
    </row>
    <row r="11" s="209" customFormat="true" ht="11.1" hidden="false" customHeight="true" outlineLevel="0" collapsed="false">
      <c r="A11" s="152"/>
      <c r="B11" s="152"/>
      <c r="C11" s="152"/>
      <c r="D11" s="309"/>
      <c r="E11" s="309"/>
      <c r="F11" s="309"/>
      <c r="G11" s="309"/>
      <c r="H11" s="309"/>
      <c r="I11" s="309"/>
      <c r="J11" s="309"/>
      <c r="K11" s="238" t="s">
        <v>501</v>
      </c>
      <c r="L11" s="197"/>
      <c r="M11" s="197"/>
    </row>
    <row r="12" s="209" customFormat="true" ht="11.1" hidden="false" customHeight="true" outlineLevel="0" collapsed="false">
      <c r="A12" s="152"/>
      <c r="B12" s="152"/>
      <c r="C12" s="152"/>
      <c r="D12" s="309"/>
      <c r="E12" s="309"/>
      <c r="F12" s="309"/>
      <c r="G12" s="309"/>
      <c r="H12" s="309"/>
      <c r="I12" s="309"/>
      <c r="J12" s="309"/>
      <c r="K12" s="238" t="s">
        <v>502</v>
      </c>
      <c r="L12" s="197"/>
      <c r="M12" s="197"/>
    </row>
    <row r="13" s="209" customFormat="true" ht="5.45" hidden="false" customHeight="true" outlineLevel="0" collapsed="false">
      <c r="A13" s="152"/>
      <c r="B13" s="152"/>
      <c r="C13" s="152"/>
      <c r="D13" s="309"/>
      <c r="E13" s="309"/>
      <c r="F13" s="309"/>
      <c r="G13" s="309"/>
      <c r="H13" s="309"/>
      <c r="I13" s="309"/>
      <c r="J13" s="309"/>
      <c r="K13" s="299"/>
      <c r="L13" s="197"/>
      <c r="M13" s="197"/>
    </row>
    <row r="14" s="209" customFormat="true" ht="48.95"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482</v>
      </c>
      <c r="C15" s="175" t="n">
        <v>59631</v>
      </c>
      <c r="D15" s="175" t="n">
        <v>14461</v>
      </c>
      <c r="E15" s="175" t="n">
        <v>12931</v>
      </c>
      <c r="F15" s="175" t="n">
        <v>12366</v>
      </c>
      <c r="G15" s="175" t="n">
        <v>8271</v>
      </c>
      <c r="H15" s="175" t="n">
        <v>6110</v>
      </c>
      <c r="I15" s="175" t="n">
        <v>3863</v>
      </c>
      <c r="J15" s="175" t="n">
        <v>1629</v>
      </c>
      <c r="K15" s="175" t="n">
        <v>44776</v>
      </c>
      <c r="L15" s="177"/>
      <c r="M15" s="177"/>
      <c r="N15" s="246"/>
    </row>
    <row r="16" customFormat="false" ht="21" hidden="false" customHeight="true" outlineLevel="0" collapsed="false">
      <c r="A16" s="230"/>
      <c r="B16" s="230" t="s">
        <v>504</v>
      </c>
      <c r="C16" s="175" t="n">
        <v>38633</v>
      </c>
      <c r="D16" s="175" t="n">
        <v>12593</v>
      </c>
      <c r="E16" s="175" t="n">
        <v>10447</v>
      </c>
      <c r="F16" s="175" t="n">
        <v>7813</v>
      </c>
      <c r="G16" s="175" t="n">
        <v>3552</v>
      </c>
      <c r="H16" s="175" t="n">
        <v>2398</v>
      </c>
      <c r="I16" s="175" t="n">
        <v>1237</v>
      </c>
      <c r="J16" s="175" t="n">
        <v>592</v>
      </c>
      <c r="K16" s="175" t="n">
        <v>31857</v>
      </c>
      <c r="L16" s="177"/>
      <c r="M16" s="177"/>
      <c r="N16" s="246"/>
    </row>
    <row r="17" customFormat="false" ht="21" hidden="false" customHeight="true" outlineLevel="0" collapsed="false">
      <c r="B17" s="230" t="s">
        <v>505</v>
      </c>
      <c r="C17" s="175" t="n">
        <v>20998</v>
      </c>
      <c r="D17" s="175" t="n">
        <v>1867</v>
      </c>
      <c r="E17" s="175" t="n">
        <v>2484</v>
      </c>
      <c r="F17" s="175" t="n">
        <v>4554</v>
      </c>
      <c r="G17" s="175" t="n">
        <v>4719</v>
      </c>
      <c r="H17" s="175" t="n">
        <v>3712</v>
      </c>
      <c r="I17" s="175" t="n">
        <v>2626</v>
      </c>
      <c r="J17" s="175" t="n">
        <v>1037</v>
      </c>
      <c r="K17" s="175" t="n">
        <v>12918</v>
      </c>
      <c r="L17" s="177"/>
      <c r="M17" s="177"/>
      <c r="N17" s="246"/>
    </row>
    <row r="18" customFormat="false" ht="29.1" hidden="false" customHeight="true" outlineLevel="0" collapsed="false">
      <c r="A18" s="230"/>
      <c r="B18" s="230" t="s">
        <v>483</v>
      </c>
      <c r="C18" s="175" t="n">
        <v>18455</v>
      </c>
      <c r="D18" s="175" t="n">
        <v>2422</v>
      </c>
      <c r="E18" s="175" t="n">
        <v>2977</v>
      </c>
      <c r="F18" s="175" t="n">
        <v>4313</v>
      </c>
      <c r="G18" s="175" t="n">
        <v>3458</v>
      </c>
      <c r="H18" s="175" t="n">
        <v>2729</v>
      </c>
      <c r="I18" s="175" t="n">
        <v>1616</v>
      </c>
      <c r="J18" s="175" t="n">
        <v>939</v>
      </c>
      <c r="K18" s="175" t="n">
        <v>12244</v>
      </c>
      <c r="L18" s="177"/>
      <c r="M18" s="177"/>
      <c r="N18" s="246"/>
    </row>
    <row r="19" customFormat="false" ht="21" hidden="false" customHeight="true" outlineLevel="0" collapsed="false">
      <c r="B19" s="230" t="s">
        <v>506</v>
      </c>
      <c r="C19" s="175" t="n">
        <v>11148</v>
      </c>
      <c r="D19" s="175" t="n">
        <v>1611</v>
      </c>
      <c r="E19" s="175" t="n">
        <v>2056</v>
      </c>
      <c r="F19" s="175" t="n">
        <v>2713</v>
      </c>
      <c r="G19" s="175" t="n">
        <v>1947</v>
      </c>
      <c r="H19" s="175" t="n">
        <v>1431</v>
      </c>
      <c r="I19" s="175" t="n">
        <v>946</v>
      </c>
      <c r="J19" s="175" t="n">
        <v>444</v>
      </c>
      <c r="K19" s="175" t="n">
        <v>8224</v>
      </c>
      <c r="L19" s="177"/>
      <c r="M19" s="177"/>
      <c r="N19" s="246"/>
    </row>
    <row r="20" customFormat="false" ht="21" hidden="false" customHeight="true" outlineLevel="0" collapsed="false">
      <c r="A20" s="230"/>
      <c r="B20" s="230" t="s">
        <v>507</v>
      </c>
      <c r="C20" s="175" t="n">
        <v>7307</v>
      </c>
      <c r="D20" s="175" t="n">
        <v>812</v>
      </c>
      <c r="E20" s="175" t="n">
        <v>921</v>
      </c>
      <c r="F20" s="175" t="n">
        <v>1600</v>
      </c>
      <c r="G20" s="175" t="n">
        <v>1512</v>
      </c>
      <c r="H20" s="175" t="n">
        <v>1298</v>
      </c>
      <c r="I20" s="175" t="n">
        <v>670</v>
      </c>
      <c r="J20" s="175" t="n">
        <v>496</v>
      </c>
      <c r="K20" s="175" t="n">
        <v>4020</v>
      </c>
      <c r="N20" s="246"/>
    </row>
    <row r="21" customFormat="false" ht="29.1" hidden="false" customHeight="true" outlineLevel="0" collapsed="false">
      <c r="A21" s="230"/>
      <c r="B21" s="230" t="s">
        <v>103</v>
      </c>
      <c r="C21" s="175" t="n">
        <v>24384</v>
      </c>
      <c r="D21" s="175" t="n">
        <v>10583</v>
      </c>
      <c r="E21" s="175" t="n">
        <v>7651</v>
      </c>
      <c r="F21" s="175" t="n">
        <v>4244</v>
      </c>
      <c r="G21" s="175" t="n">
        <v>1183</v>
      </c>
      <c r="H21" s="175" t="n">
        <v>556</v>
      </c>
      <c r="I21" s="175" t="n">
        <v>155</v>
      </c>
      <c r="J21" s="175" t="n">
        <v>13</v>
      </c>
      <c r="K21" s="175" t="n">
        <v>21015</v>
      </c>
      <c r="N21" s="246"/>
    </row>
    <row r="22" customFormat="false" ht="28.5" hidden="false" customHeight="true" outlineLevel="0" collapsed="false">
      <c r="A22" s="230"/>
      <c r="B22" s="230" t="s">
        <v>484</v>
      </c>
      <c r="C22" s="175" t="n">
        <v>16792</v>
      </c>
      <c r="D22" s="175" t="n">
        <v>1456</v>
      </c>
      <c r="E22" s="175" t="n">
        <v>2303</v>
      </c>
      <c r="F22" s="175" t="n">
        <v>3809</v>
      </c>
      <c r="G22" s="175" t="n">
        <v>3630</v>
      </c>
      <c r="H22" s="175" t="n">
        <v>2826</v>
      </c>
      <c r="I22" s="175" t="n">
        <v>2092</v>
      </c>
      <c r="J22" s="175" t="n">
        <v>676</v>
      </c>
      <c r="K22" s="175" t="n">
        <v>11516</v>
      </c>
      <c r="N22" s="246"/>
    </row>
    <row r="23" customFormat="false" ht="28.5" hidden="false" customHeight="true" outlineLevel="0" collapsed="false">
      <c r="A23" s="230"/>
      <c r="B23" s="230" t="s">
        <v>504</v>
      </c>
      <c r="C23" s="175" t="n">
        <v>3101</v>
      </c>
      <c r="D23" s="175" t="n">
        <v>400</v>
      </c>
      <c r="E23" s="175" t="n">
        <v>740</v>
      </c>
      <c r="F23" s="175" t="n">
        <v>855</v>
      </c>
      <c r="G23" s="175" t="n">
        <v>423</v>
      </c>
      <c r="H23" s="175" t="n">
        <v>412</v>
      </c>
      <c r="I23" s="175" t="n">
        <v>136</v>
      </c>
      <c r="J23" s="175" t="n">
        <v>135</v>
      </c>
      <c r="K23" s="175" t="n">
        <v>2618</v>
      </c>
      <c r="N23" s="246"/>
    </row>
    <row r="24" customFormat="false" ht="27" hidden="false" customHeight="true" outlineLevel="0" collapsed="false">
      <c r="B24" s="230" t="s">
        <v>508</v>
      </c>
      <c r="C24" s="175" t="n">
        <v>827</v>
      </c>
      <c r="D24" s="175" t="n">
        <v>135</v>
      </c>
      <c r="E24" s="175" t="n">
        <v>224</v>
      </c>
      <c r="F24" s="175" t="n">
        <v>229</v>
      </c>
      <c r="G24" s="175" t="n">
        <v>119</v>
      </c>
      <c r="H24" s="175" t="n">
        <v>85</v>
      </c>
      <c r="I24" s="175" t="n">
        <v>7</v>
      </c>
      <c r="J24" s="175" t="n">
        <v>27</v>
      </c>
      <c r="K24" s="175" t="n">
        <v>707</v>
      </c>
      <c r="N24" s="246"/>
    </row>
    <row r="25" customFormat="false" ht="29.1" hidden="false" customHeight="true" outlineLevel="0" collapsed="false">
      <c r="A25" s="230"/>
      <c r="B25" s="230" t="s">
        <v>509</v>
      </c>
      <c r="C25" s="175" t="n">
        <v>2274</v>
      </c>
      <c r="D25" s="175" t="n">
        <v>266</v>
      </c>
      <c r="E25" s="175" t="n">
        <v>516</v>
      </c>
      <c r="F25" s="175" t="n">
        <v>626</v>
      </c>
      <c r="G25" s="175" t="n">
        <v>303</v>
      </c>
      <c r="H25" s="175" t="n">
        <v>327</v>
      </c>
      <c r="I25" s="175" t="n">
        <v>129</v>
      </c>
      <c r="J25" s="175" t="n">
        <v>108</v>
      </c>
      <c r="K25" s="175" t="n">
        <v>1911</v>
      </c>
      <c r="N25" s="246"/>
    </row>
    <row r="26" customFormat="false" ht="29.1" hidden="false" customHeight="true" outlineLevel="0" collapsed="false">
      <c r="A26" s="230"/>
      <c r="B26" s="230" t="s">
        <v>505</v>
      </c>
      <c r="C26" s="175" t="n">
        <v>13691</v>
      </c>
      <c r="D26" s="175" t="n">
        <v>1056</v>
      </c>
      <c r="E26" s="175" t="n">
        <v>1563</v>
      </c>
      <c r="F26" s="175" t="n">
        <v>2954</v>
      </c>
      <c r="G26" s="175" t="n">
        <v>3207</v>
      </c>
      <c r="H26" s="175" t="n">
        <v>2414</v>
      </c>
      <c r="I26" s="175" t="n">
        <v>1956</v>
      </c>
      <c r="J26" s="175" t="n">
        <v>541</v>
      </c>
      <c r="K26" s="175" t="n">
        <v>8898</v>
      </c>
      <c r="N26" s="246"/>
    </row>
    <row r="27" customFormat="false" ht="16.5" hidden="false" customHeight="true" outlineLevel="0" collapsed="false">
      <c r="B27" s="230" t="s">
        <v>510</v>
      </c>
      <c r="C27" s="175" t="n">
        <v>7595</v>
      </c>
      <c r="D27" s="175" t="n">
        <v>608</v>
      </c>
      <c r="E27" s="175" t="n">
        <v>882</v>
      </c>
      <c r="F27" s="175" t="n">
        <v>1437</v>
      </c>
      <c r="G27" s="175" t="n">
        <v>1693</v>
      </c>
      <c r="H27" s="175" t="n">
        <v>1454</v>
      </c>
      <c r="I27" s="175" t="n">
        <v>1262</v>
      </c>
      <c r="J27" s="175" t="n">
        <v>259</v>
      </c>
      <c r="K27" s="175" t="n">
        <v>4619</v>
      </c>
      <c r="N27" s="246"/>
    </row>
    <row r="28" customFormat="false" ht="21" hidden="false" customHeight="true" outlineLevel="0" collapsed="false">
      <c r="A28" s="230"/>
      <c r="B28" s="230" t="s">
        <v>511</v>
      </c>
      <c r="C28" s="175" t="n">
        <v>6096</v>
      </c>
      <c r="D28" s="175" t="n">
        <v>448</v>
      </c>
      <c r="E28" s="175" t="n">
        <v>681</v>
      </c>
      <c r="F28" s="175" t="n">
        <v>1517</v>
      </c>
      <c r="G28" s="175" t="n">
        <v>1514</v>
      </c>
      <c r="H28" s="175" t="n">
        <v>960</v>
      </c>
      <c r="I28" s="175" t="n">
        <v>694</v>
      </c>
      <c r="J28" s="175" t="n">
        <v>282</v>
      </c>
      <c r="K28" s="175" t="n">
        <v>4279</v>
      </c>
      <c r="N28" s="246"/>
    </row>
    <row r="29" customFormat="false" ht="38.25" hidden="false" customHeight="true" outlineLevel="0" collapsed="false">
      <c r="A29" s="230"/>
      <c r="B29" s="230" t="s">
        <v>512</v>
      </c>
      <c r="C29" s="175" t="n">
        <v>44776</v>
      </c>
      <c r="D29" s="175" t="n">
        <v>10908</v>
      </c>
      <c r="E29" s="175" t="n">
        <v>10957</v>
      </c>
      <c r="F29" s="175" t="n">
        <v>9971</v>
      </c>
      <c r="G29" s="175" t="n">
        <v>6233</v>
      </c>
      <c r="H29" s="175" t="n">
        <v>3731</v>
      </c>
      <c r="I29" s="175" t="n">
        <v>2071</v>
      </c>
      <c r="J29" s="175" t="n">
        <v>904</v>
      </c>
      <c r="K29" s="175" t="s">
        <v>294</v>
      </c>
      <c r="N29" s="246"/>
    </row>
    <row r="30" s="209" customFormat="true" ht="48.95" hidden="false" customHeight="true" outlineLevel="0" collapsed="false">
      <c r="A30" s="179" t="s">
        <v>513</v>
      </c>
      <c r="B30" s="179"/>
      <c r="C30" s="179"/>
      <c r="D30" s="179"/>
      <c r="E30" s="179"/>
      <c r="F30" s="179"/>
      <c r="G30" s="179"/>
      <c r="H30" s="179"/>
      <c r="I30" s="179"/>
      <c r="J30" s="179"/>
      <c r="K30" s="179"/>
      <c r="N30" s="246"/>
    </row>
    <row r="31" customFormat="false" ht="36" hidden="false" customHeight="true" outlineLevel="0" collapsed="false">
      <c r="A31" s="230" t="s">
        <v>214</v>
      </c>
      <c r="B31" s="230" t="s">
        <v>290</v>
      </c>
      <c r="C31" s="175" t="n">
        <v>59631</v>
      </c>
      <c r="D31" s="175" t="n">
        <v>14461</v>
      </c>
      <c r="E31" s="175" t="n">
        <v>12931</v>
      </c>
      <c r="F31" s="175" t="n">
        <v>12366</v>
      </c>
      <c r="G31" s="175" t="n">
        <v>8271</v>
      </c>
      <c r="H31" s="175" t="n">
        <v>6110</v>
      </c>
      <c r="I31" s="175" t="n">
        <v>3863</v>
      </c>
      <c r="J31" s="175" t="n">
        <v>1629</v>
      </c>
      <c r="K31" s="310" t="n">
        <v>44776</v>
      </c>
      <c r="N31" s="246"/>
    </row>
    <row r="32" customFormat="false" ht="29.1" hidden="false" customHeight="true" outlineLevel="0" collapsed="false">
      <c r="A32" s="230" t="s">
        <v>216</v>
      </c>
      <c r="B32" s="230" t="s">
        <v>217</v>
      </c>
      <c r="C32" s="175" t="n">
        <v>2998</v>
      </c>
      <c r="D32" s="175" t="n">
        <v>1130</v>
      </c>
      <c r="E32" s="175" t="n">
        <v>652</v>
      </c>
      <c r="F32" s="175" t="n">
        <v>698</v>
      </c>
      <c r="G32" s="175" t="n">
        <v>268</v>
      </c>
      <c r="H32" s="245" t="s">
        <v>526</v>
      </c>
      <c r="I32" s="245"/>
      <c r="J32" s="245"/>
      <c r="K32" s="310" t="n">
        <v>688</v>
      </c>
      <c r="N32" s="246"/>
      <c r="O32" s="175"/>
      <c r="P32" s="175"/>
      <c r="R32" s="246"/>
    </row>
    <row r="33" customFormat="false" ht="29.1" hidden="false" customHeight="true" outlineLevel="0" collapsed="false">
      <c r="A33" s="230" t="s">
        <v>228</v>
      </c>
      <c r="B33" s="230" t="s">
        <v>229</v>
      </c>
      <c r="C33" s="175" t="n">
        <v>56633</v>
      </c>
      <c r="D33" s="175" t="n">
        <v>13331</v>
      </c>
      <c r="E33" s="175" t="n">
        <v>12279</v>
      </c>
      <c r="F33" s="175" t="n">
        <v>11668</v>
      </c>
      <c r="G33" s="175" t="n">
        <v>8003</v>
      </c>
      <c r="H33" s="245" t="s">
        <v>527</v>
      </c>
      <c r="I33" s="245"/>
      <c r="J33" s="245"/>
      <c r="K33" s="310" t="n">
        <v>44088</v>
      </c>
      <c r="N33" s="246"/>
      <c r="O33" s="175"/>
      <c r="P33" s="175"/>
      <c r="R33" s="246"/>
    </row>
    <row r="34" customFormat="false" ht="24.95" hidden="false" customHeight="true" outlineLevel="0" collapsed="false">
      <c r="A34" s="230" t="s">
        <v>169</v>
      </c>
      <c r="B34" s="230" t="s">
        <v>230</v>
      </c>
      <c r="C34" s="175" t="n">
        <v>28490</v>
      </c>
      <c r="D34" s="175" t="n">
        <v>4812</v>
      </c>
      <c r="E34" s="175" t="n">
        <v>5724</v>
      </c>
      <c r="F34" s="175" t="n">
        <v>6714</v>
      </c>
      <c r="G34" s="175" t="n">
        <v>4654</v>
      </c>
      <c r="H34" s="175" t="n">
        <v>3651</v>
      </c>
      <c r="I34" s="245" t="s">
        <v>528</v>
      </c>
      <c r="J34" s="245"/>
      <c r="K34" s="310" t="n">
        <v>23403</v>
      </c>
      <c r="N34" s="246"/>
      <c r="O34" s="175"/>
      <c r="P34" s="175"/>
      <c r="R34" s="246"/>
    </row>
    <row r="35" customFormat="false" ht="17.1" hidden="false" customHeight="true" outlineLevel="0" collapsed="false">
      <c r="A35" s="230" t="s">
        <v>231</v>
      </c>
      <c r="B35" s="230" t="s">
        <v>291</v>
      </c>
      <c r="C35" s="175" t="n">
        <v>7034</v>
      </c>
      <c r="D35" s="175" t="n">
        <v>719</v>
      </c>
      <c r="E35" s="175" t="n">
        <v>695</v>
      </c>
      <c r="F35" s="175" t="n">
        <v>949</v>
      </c>
      <c r="G35" s="175" t="n">
        <v>1262</v>
      </c>
      <c r="H35" s="175" t="n">
        <v>1630</v>
      </c>
      <c r="I35" s="245" t="s">
        <v>529</v>
      </c>
      <c r="J35" s="245"/>
      <c r="K35" s="310" t="n">
        <v>5059</v>
      </c>
      <c r="N35" s="246"/>
      <c r="O35" s="175"/>
      <c r="P35" s="175"/>
      <c r="R35" s="246"/>
    </row>
    <row r="36" customFormat="false" ht="17.1" hidden="false" customHeight="true" outlineLevel="0" collapsed="false">
      <c r="A36" s="230" t="s">
        <v>233</v>
      </c>
      <c r="B36" s="230" t="s">
        <v>234</v>
      </c>
      <c r="C36" s="175" t="n">
        <v>16069</v>
      </c>
      <c r="D36" s="175" t="n">
        <v>3764</v>
      </c>
      <c r="E36" s="175" t="n">
        <v>4404</v>
      </c>
      <c r="F36" s="175" t="n">
        <v>4284</v>
      </c>
      <c r="G36" s="175" t="n">
        <v>1987</v>
      </c>
      <c r="H36" s="175" t="n">
        <v>1107</v>
      </c>
      <c r="I36" s="245" t="s">
        <v>530</v>
      </c>
      <c r="J36" s="245"/>
      <c r="K36" s="310" t="n">
        <v>14388</v>
      </c>
      <c r="N36" s="246"/>
      <c r="O36" s="175"/>
      <c r="P36" s="175"/>
      <c r="Q36" s="175"/>
      <c r="R36" s="246"/>
    </row>
    <row r="37" customFormat="false" ht="30.95" hidden="false" customHeight="true" outlineLevel="0" collapsed="false">
      <c r="A37" s="230" t="s">
        <v>292</v>
      </c>
      <c r="B37" s="230" t="s">
        <v>515</v>
      </c>
      <c r="C37" s="175" t="n">
        <v>394</v>
      </c>
      <c r="D37" s="175" t="n">
        <v>85</v>
      </c>
      <c r="E37" s="175" t="n">
        <v>49</v>
      </c>
      <c r="F37" s="245" t="s">
        <v>531</v>
      </c>
      <c r="G37" s="245"/>
      <c r="H37" s="245" t="s">
        <v>516</v>
      </c>
      <c r="I37" s="245"/>
      <c r="J37" s="175" t="s">
        <v>294</v>
      </c>
      <c r="K37" s="310" t="n">
        <v>223</v>
      </c>
      <c r="N37" s="246"/>
      <c r="O37" s="175"/>
      <c r="P37" s="175"/>
      <c r="R37" s="246"/>
      <c r="T37" s="246"/>
      <c r="U37" s="175"/>
      <c r="V37" s="175"/>
      <c r="X37" s="246"/>
    </row>
    <row r="38" customFormat="false" ht="17.1" hidden="false" customHeight="true" outlineLevel="0" collapsed="false">
      <c r="A38" s="230" t="s">
        <v>241</v>
      </c>
      <c r="B38" s="230" t="s">
        <v>242</v>
      </c>
      <c r="C38" s="175" t="n">
        <v>192</v>
      </c>
      <c r="D38" s="175" t="n">
        <v>2</v>
      </c>
      <c r="E38" s="175" t="n">
        <v>7</v>
      </c>
      <c r="F38" s="245" t="s">
        <v>532</v>
      </c>
      <c r="G38" s="245"/>
      <c r="H38" s="175" t="n">
        <v>71</v>
      </c>
      <c r="I38" s="175" t="s">
        <v>294</v>
      </c>
      <c r="J38" s="175" t="s">
        <v>294</v>
      </c>
      <c r="K38" s="310" t="n">
        <v>78</v>
      </c>
      <c r="N38" s="246"/>
      <c r="R38" s="246"/>
      <c r="T38" s="246"/>
      <c r="U38" s="175"/>
      <c r="V38" s="175"/>
      <c r="X38" s="246"/>
    </row>
    <row r="39" customFormat="false" ht="17.1" hidden="false" customHeight="true" outlineLevel="0" collapsed="false">
      <c r="A39" s="230" t="s">
        <v>243</v>
      </c>
      <c r="B39" s="230" t="s">
        <v>244</v>
      </c>
      <c r="C39" s="175" t="n">
        <v>4801</v>
      </c>
      <c r="D39" s="175" t="n">
        <v>243</v>
      </c>
      <c r="E39" s="175" t="n">
        <v>570</v>
      </c>
      <c r="F39" s="175" t="n">
        <v>1338</v>
      </c>
      <c r="G39" s="175" t="n">
        <v>1293</v>
      </c>
      <c r="H39" s="245" t="s">
        <v>533</v>
      </c>
      <c r="I39" s="245"/>
      <c r="J39" s="245"/>
      <c r="K39" s="310" t="n">
        <v>3654</v>
      </c>
      <c r="N39" s="246"/>
      <c r="O39" s="175"/>
      <c r="P39" s="175"/>
      <c r="Q39" s="175"/>
      <c r="R39" s="246"/>
    </row>
    <row r="40" customFormat="false" ht="30.95" hidden="false" customHeight="true" outlineLevel="0" collapsed="false">
      <c r="A40" s="230" t="s">
        <v>245</v>
      </c>
      <c r="B40" s="230" t="s">
        <v>246</v>
      </c>
      <c r="C40" s="175" t="n">
        <v>14065</v>
      </c>
      <c r="D40" s="175" t="n">
        <v>6750</v>
      </c>
      <c r="E40" s="175" t="n">
        <v>4504</v>
      </c>
      <c r="F40" s="175" t="n">
        <v>2078</v>
      </c>
      <c r="G40" s="175" t="n">
        <v>462</v>
      </c>
      <c r="H40" s="175" t="n">
        <v>182</v>
      </c>
      <c r="I40" s="175" t="n">
        <v>88</v>
      </c>
      <c r="J40" s="175" t="s">
        <v>294</v>
      </c>
      <c r="K40" s="310" t="n">
        <v>12298</v>
      </c>
      <c r="N40" s="246"/>
      <c r="O40" s="175"/>
      <c r="P40" s="175"/>
      <c r="R40" s="246"/>
    </row>
    <row r="41" customFormat="false" ht="17.1" hidden="false" customHeight="true" outlineLevel="0" collapsed="false">
      <c r="A41" s="230" t="s">
        <v>247</v>
      </c>
      <c r="B41" s="230" t="s">
        <v>248</v>
      </c>
      <c r="C41" s="175" t="n">
        <v>7300</v>
      </c>
      <c r="D41" s="175" t="n">
        <v>3033</v>
      </c>
      <c r="E41" s="175" t="n">
        <v>2643</v>
      </c>
      <c r="F41" s="175" t="n">
        <v>1266</v>
      </c>
      <c r="G41" s="175" t="n">
        <v>265</v>
      </c>
      <c r="H41" s="175" t="n">
        <v>93</v>
      </c>
      <c r="I41" s="175" t="s">
        <v>294</v>
      </c>
      <c r="J41" s="175" t="s">
        <v>294</v>
      </c>
      <c r="K41" s="310" t="n">
        <v>6864</v>
      </c>
      <c r="N41" s="246"/>
    </row>
    <row r="42" customFormat="false" ht="17.1" hidden="false" customHeight="true" outlineLevel="0" collapsed="false">
      <c r="A42" s="230" t="s">
        <v>470</v>
      </c>
      <c r="B42" s="148" t="s">
        <v>250</v>
      </c>
      <c r="C42" s="175" t="n">
        <v>1309</v>
      </c>
      <c r="D42" s="175" t="n">
        <v>841</v>
      </c>
      <c r="E42" s="175" t="n">
        <v>174</v>
      </c>
      <c r="F42" s="245" t="s">
        <v>534</v>
      </c>
      <c r="G42" s="245"/>
      <c r="H42" s="245" t="s">
        <v>535</v>
      </c>
      <c r="I42" s="245"/>
      <c r="J42" s="175" t="s">
        <v>294</v>
      </c>
      <c r="K42" s="310" t="n">
        <v>379</v>
      </c>
      <c r="N42" s="246"/>
      <c r="O42" s="175"/>
      <c r="P42" s="175"/>
      <c r="R42" s="246"/>
      <c r="T42" s="246"/>
      <c r="U42" s="175"/>
      <c r="V42" s="175"/>
      <c r="X42" s="246"/>
    </row>
    <row r="43" customFormat="false" ht="17.1" hidden="false" customHeight="true" outlineLevel="0" collapsed="false">
      <c r="A43" s="230" t="s">
        <v>251</v>
      </c>
      <c r="B43" s="230" t="s">
        <v>252</v>
      </c>
      <c r="C43" s="175" t="n">
        <v>5456</v>
      </c>
      <c r="D43" s="175" t="n">
        <v>2876</v>
      </c>
      <c r="E43" s="175" t="n">
        <v>1688</v>
      </c>
      <c r="F43" s="245" t="s">
        <v>536</v>
      </c>
      <c r="G43" s="245"/>
      <c r="H43" s="245" t="s">
        <v>537</v>
      </c>
      <c r="I43" s="245"/>
      <c r="J43" s="175" t="s">
        <v>294</v>
      </c>
      <c r="K43" s="310" t="n">
        <v>5055</v>
      </c>
      <c r="N43" s="246"/>
      <c r="O43" s="175"/>
      <c r="P43" s="175"/>
      <c r="R43" s="246"/>
      <c r="T43" s="246"/>
      <c r="U43" s="175"/>
      <c r="V43" s="175"/>
      <c r="X43" s="246"/>
    </row>
    <row r="44" customFormat="false" ht="30.95" hidden="false" customHeight="true" outlineLevel="0" collapsed="false">
      <c r="A44" s="230" t="s">
        <v>253</v>
      </c>
      <c r="B44" s="230" t="s">
        <v>254</v>
      </c>
      <c r="C44" s="175" t="n">
        <v>7398</v>
      </c>
      <c r="D44" s="175" t="n">
        <v>540</v>
      </c>
      <c r="E44" s="175" t="n">
        <v>853</v>
      </c>
      <c r="F44" s="175" t="n">
        <v>1412</v>
      </c>
      <c r="G44" s="175" t="n">
        <v>1769</v>
      </c>
      <c r="H44" s="175" t="n">
        <v>1410</v>
      </c>
      <c r="I44" s="245" t="s">
        <v>538</v>
      </c>
      <c r="J44" s="245"/>
      <c r="K44" s="310" t="n">
        <v>4099</v>
      </c>
      <c r="N44" s="246"/>
      <c r="O44" s="175"/>
      <c r="P44" s="175"/>
      <c r="R44" s="246"/>
    </row>
    <row r="45" customFormat="false" ht="30.95" hidden="false" customHeight="true" outlineLevel="0" collapsed="false">
      <c r="A45" s="230" t="s">
        <v>255</v>
      </c>
      <c r="B45" s="230" t="s">
        <v>256</v>
      </c>
      <c r="C45" s="175" t="n">
        <v>6609</v>
      </c>
      <c r="D45" s="175" t="n">
        <v>531</v>
      </c>
      <c r="E45" s="175" t="n">
        <v>821</v>
      </c>
      <c r="F45" s="175" t="n">
        <v>1304</v>
      </c>
      <c r="G45" s="175" t="n">
        <v>1591</v>
      </c>
      <c r="H45" s="175" t="n">
        <v>1240</v>
      </c>
      <c r="I45" s="245" t="s">
        <v>539</v>
      </c>
      <c r="J45" s="245"/>
      <c r="K45" s="310" t="n">
        <v>3891</v>
      </c>
      <c r="N45" s="246"/>
      <c r="O45" s="175"/>
      <c r="P45" s="175"/>
      <c r="R45" s="246"/>
    </row>
    <row r="46" customFormat="false" ht="17.1" hidden="false" customHeight="true" outlineLevel="0" collapsed="false">
      <c r="A46" s="230" t="s">
        <v>257</v>
      </c>
      <c r="B46" s="230" t="s">
        <v>258</v>
      </c>
      <c r="C46" s="175" t="n">
        <v>790</v>
      </c>
      <c r="D46" s="175" t="n">
        <v>9</v>
      </c>
      <c r="E46" s="175" t="n">
        <v>31</v>
      </c>
      <c r="F46" s="175" t="n">
        <v>108</v>
      </c>
      <c r="G46" s="175" t="n">
        <v>178</v>
      </c>
      <c r="H46" s="175" t="n">
        <v>170</v>
      </c>
      <c r="I46" s="245" t="s">
        <v>540</v>
      </c>
      <c r="J46" s="245"/>
      <c r="K46" s="310" t="n">
        <v>208</v>
      </c>
      <c r="N46" s="246"/>
      <c r="O46" s="175"/>
      <c r="P46" s="175"/>
      <c r="R46" s="246"/>
    </row>
    <row r="47" customFormat="false" ht="24.95" hidden="false" customHeight="true" outlineLevel="0" collapsed="false">
      <c r="A47" s="230" t="s">
        <v>175</v>
      </c>
      <c r="B47" s="230" t="s">
        <v>259</v>
      </c>
      <c r="C47" s="175" t="n">
        <v>113</v>
      </c>
      <c r="D47" s="175" t="n">
        <v>13</v>
      </c>
      <c r="E47" s="175" t="n">
        <v>14</v>
      </c>
      <c r="F47" s="245" t="s">
        <v>541</v>
      </c>
      <c r="G47" s="245"/>
      <c r="H47" s="245"/>
      <c r="I47" s="175" t="s">
        <v>294</v>
      </c>
      <c r="J47" s="175" t="s">
        <v>294</v>
      </c>
      <c r="K47" s="310" t="n">
        <v>39</v>
      </c>
      <c r="N47" s="246"/>
      <c r="O47" s="175"/>
      <c r="P47" s="175"/>
      <c r="R47" s="246"/>
    </row>
    <row r="48" customFormat="false" ht="24.95" hidden="false" customHeight="true" outlineLevel="0" collapsed="false">
      <c r="A48" s="230" t="s">
        <v>177</v>
      </c>
      <c r="B48" s="230" t="s">
        <v>260</v>
      </c>
      <c r="C48" s="175" t="n">
        <v>6567</v>
      </c>
      <c r="D48" s="175" t="n">
        <v>1215</v>
      </c>
      <c r="E48" s="175" t="n">
        <v>1184</v>
      </c>
      <c r="F48" s="245" t="s">
        <v>542</v>
      </c>
      <c r="G48" s="245"/>
      <c r="H48" s="245"/>
      <c r="I48" s="175" t="n">
        <v>369</v>
      </c>
      <c r="J48" s="175" t="n">
        <v>556</v>
      </c>
      <c r="K48" s="310" t="n">
        <v>4248</v>
      </c>
      <c r="N48" s="246"/>
      <c r="O48" s="175"/>
      <c r="P48" s="175"/>
      <c r="R48" s="246"/>
    </row>
    <row r="49" customFormat="false" ht="17.1" hidden="false" customHeight="true" outlineLevel="0" collapsed="false">
      <c r="A49" s="230" t="s">
        <v>267</v>
      </c>
      <c r="B49" s="230" t="s">
        <v>298</v>
      </c>
      <c r="C49" s="175" t="n">
        <v>1552</v>
      </c>
      <c r="D49" s="175" t="n">
        <v>480</v>
      </c>
      <c r="E49" s="175" t="n">
        <v>454</v>
      </c>
      <c r="F49" s="175" t="n">
        <v>325</v>
      </c>
      <c r="G49" s="175" t="n">
        <v>225</v>
      </c>
      <c r="H49" s="175" t="n">
        <v>68</v>
      </c>
      <c r="I49" s="175" t="s">
        <v>294</v>
      </c>
      <c r="J49" s="175" t="s">
        <v>294</v>
      </c>
      <c r="K49" s="310" t="n">
        <v>1309</v>
      </c>
      <c r="N49" s="246"/>
      <c r="O49" s="175"/>
      <c r="P49" s="175"/>
      <c r="Q49" s="175"/>
      <c r="R49" s="246"/>
    </row>
    <row r="50" customFormat="false" ht="29.1" hidden="false" customHeight="true" outlineLevel="0" collapsed="false">
      <c r="A50" s="194" t="s">
        <v>149</v>
      </c>
    </row>
  </sheetData>
  <mergeCells count="37">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H32:J32"/>
    <mergeCell ref="H33:J33"/>
    <mergeCell ref="I34:J34"/>
    <mergeCell ref="I35:J35"/>
    <mergeCell ref="I36:J36"/>
    <mergeCell ref="F37:G37"/>
    <mergeCell ref="H37:I37"/>
    <mergeCell ref="F38:G38"/>
    <mergeCell ref="H39:J39"/>
    <mergeCell ref="F42:G42"/>
    <mergeCell ref="H42:I42"/>
    <mergeCell ref="F43:G43"/>
    <mergeCell ref="H43:I43"/>
    <mergeCell ref="I44:J44"/>
    <mergeCell ref="I45:J45"/>
    <mergeCell ref="I46:J46"/>
    <mergeCell ref="F47:H47"/>
    <mergeCell ref="F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3" min="13" style="148" width="10.9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77"/>
      <c r="M2" s="177"/>
    </row>
    <row r="3" customFormat="false" ht="16.5" hidden="false" customHeight="true" outlineLevel="0" collapsed="false">
      <c r="A3" s="149" t="s">
        <v>154</v>
      </c>
      <c r="B3" s="149"/>
      <c r="C3" s="149"/>
      <c r="D3" s="149"/>
      <c r="E3" s="149"/>
      <c r="F3" s="149"/>
      <c r="G3" s="149"/>
      <c r="H3" s="149"/>
      <c r="I3" s="149"/>
      <c r="J3" s="149"/>
      <c r="K3" s="149"/>
      <c r="L3" s="177"/>
      <c r="M3" s="177"/>
    </row>
    <row r="4" customFormat="false" ht="16.5" hidden="false" customHeight="true" outlineLevel="0" collapsed="false">
      <c r="A4" s="149" t="s">
        <v>497</v>
      </c>
      <c r="B4" s="149"/>
      <c r="C4" s="149"/>
      <c r="D4" s="149"/>
      <c r="E4" s="149"/>
      <c r="F4" s="149"/>
      <c r="G4" s="149"/>
      <c r="H4" s="149"/>
      <c r="I4" s="149"/>
      <c r="J4" s="149"/>
      <c r="K4" s="149"/>
      <c r="L4" s="177"/>
      <c r="M4" s="177"/>
    </row>
    <row r="5" customFormat="false" ht="16.5" hidden="false" customHeight="true" outlineLevel="0" collapsed="false">
      <c r="A5" s="149" t="s">
        <v>498</v>
      </c>
      <c r="B5" s="149"/>
      <c r="C5" s="149"/>
      <c r="D5" s="149"/>
      <c r="E5" s="149"/>
      <c r="F5" s="149"/>
      <c r="G5" s="149"/>
      <c r="H5" s="149"/>
      <c r="I5" s="149"/>
      <c r="J5" s="149"/>
      <c r="K5" s="149"/>
      <c r="L5" s="177"/>
      <c r="M5" s="177"/>
    </row>
    <row r="6" s="151" customFormat="true" ht="21.95" hidden="false" customHeight="true" outlineLevel="0" collapsed="false">
      <c r="A6" s="150" t="s">
        <v>300</v>
      </c>
      <c r="B6" s="150"/>
      <c r="C6" s="150"/>
      <c r="D6" s="150"/>
      <c r="E6" s="150"/>
      <c r="F6" s="150"/>
      <c r="G6" s="150"/>
      <c r="H6" s="150"/>
      <c r="I6" s="150"/>
      <c r="J6" s="150"/>
      <c r="K6" s="150"/>
      <c r="L6" s="185"/>
      <c r="M6" s="185"/>
    </row>
    <row r="7" s="209" customFormat="true" ht="5.45" hidden="false" customHeight="true" outlineLevel="0" collapsed="false">
      <c r="A7" s="152" t="s">
        <v>279</v>
      </c>
      <c r="B7" s="152" t="s">
        <v>158</v>
      </c>
      <c r="C7" s="152" t="s">
        <v>280</v>
      </c>
      <c r="D7" s="216"/>
      <c r="E7" s="217"/>
      <c r="F7" s="217"/>
      <c r="G7" s="218"/>
      <c r="H7" s="218"/>
      <c r="I7" s="218"/>
      <c r="J7" s="248"/>
      <c r="K7" s="297"/>
      <c r="L7" s="197"/>
      <c r="M7" s="197"/>
    </row>
    <row r="8" s="209" customFormat="true" ht="15" hidden="false" customHeight="true" outlineLevel="0" collapsed="false">
      <c r="A8" s="152"/>
      <c r="B8" s="152"/>
      <c r="C8" s="152"/>
      <c r="D8" s="211" t="s">
        <v>281</v>
      </c>
      <c r="E8" s="211"/>
      <c r="F8" s="211"/>
      <c r="G8" s="211"/>
      <c r="H8" s="211"/>
      <c r="I8" s="211"/>
      <c r="J8" s="211"/>
      <c r="K8" s="238" t="s">
        <v>499</v>
      </c>
      <c r="L8" s="197"/>
      <c r="M8" s="197"/>
    </row>
    <row r="9" s="209" customFormat="true" ht="5.45" hidden="false" customHeight="true" outlineLevel="0" collapsed="false">
      <c r="A9" s="152"/>
      <c r="B9" s="152"/>
      <c r="C9" s="152"/>
      <c r="D9" s="221"/>
      <c r="E9" s="229"/>
      <c r="F9" s="229"/>
      <c r="G9" s="224"/>
      <c r="H9" s="224"/>
      <c r="I9" s="224"/>
      <c r="J9" s="250"/>
      <c r="K9" s="308" t="s">
        <v>500</v>
      </c>
      <c r="L9" s="197"/>
      <c r="M9" s="197"/>
    </row>
    <row r="10" s="209" customFormat="true" ht="5.45" hidden="false" customHeight="true" outlineLevel="0" collapsed="false">
      <c r="A10" s="152"/>
      <c r="B10" s="152"/>
      <c r="C10" s="152"/>
      <c r="D10" s="309" t="s">
        <v>282</v>
      </c>
      <c r="E10" s="309" t="s">
        <v>283</v>
      </c>
      <c r="F10" s="309" t="s">
        <v>284</v>
      </c>
      <c r="G10" s="309" t="s">
        <v>285</v>
      </c>
      <c r="H10" s="309" t="s">
        <v>286</v>
      </c>
      <c r="I10" s="309" t="s">
        <v>287</v>
      </c>
      <c r="J10" s="309" t="s">
        <v>288</v>
      </c>
      <c r="K10" s="308"/>
      <c r="L10" s="197"/>
      <c r="M10" s="197"/>
    </row>
    <row r="11" s="209" customFormat="true" ht="11.1" hidden="false" customHeight="true" outlineLevel="0" collapsed="false">
      <c r="A11" s="152"/>
      <c r="B11" s="152"/>
      <c r="C11" s="152"/>
      <c r="D11" s="309"/>
      <c r="E11" s="309"/>
      <c r="F11" s="309"/>
      <c r="G11" s="309"/>
      <c r="H11" s="309"/>
      <c r="I11" s="309"/>
      <c r="J11" s="309"/>
      <c r="K11" s="238" t="s">
        <v>501</v>
      </c>
      <c r="L11" s="197"/>
      <c r="M11" s="197"/>
    </row>
    <row r="12" s="209" customFormat="true" ht="11.1" hidden="false" customHeight="true" outlineLevel="0" collapsed="false">
      <c r="A12" s="152"/>
      <c r="B12" s="152"/>
      <c r="C12" s="152"/>
      <c r="D12" s="309"/>
      <c r="E12" s="309"/>
      <c r="F12" s="309"/>
      <c r="G12" s="309"/>
      <c r="H12" s="309"/>
      <c r="I12" s="309"/>
      <c r="J12" s="309"/>
      <c r="K12" s="238" t="s">
        <v>502</v>
      </c>
      <c r="L12" s="197"/>
      <c r="M12" s="197"/>
    </row>
    <row r="13" s="209" customFormat="true" ht="5.45" hidden="false" customHeight="true" outlineLevel="0" collapsed="false">
      <c r="A13" s="152"/>
      <c r="B13" s="152"/>
      <c r="C13" s="152"/>
      <c r="D13" s="309"/>
      <c r="E13" s="309"/>
      <c r="F13" s="309"/>
      <c r="G13" s="309"/>
      <c r="H13" s="309"/>
      <c r="I13" s="309"/>
      <c r="J13" s="309"/>
      <c r="K13" s="299"/>
      <c r="L13" s="197"/>
      <c r="M13" s="197"/>
    </row>
    <row r="14" s="209" customFormat="true" ht="48.95"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482</v>
      </c>
      <c r="C15" s="175" t="n">
        <v>20389</v>
      </c>
      <c r="D15" s="175" t="n">
        <v>5431</v>
      </c>
      <c r="E15" s="175" t="n">
        <v>3968</v>
      </c>
      <c r="F15" s="175" t="n">
        <v>4420</v>
      </c>
      <c r="G15" s="175" t="n">
        <v>2775</v>
      </c>
      <c r="H15" s="175" t="n">
        <v>2027</v>
      </c>
      <c r="I15" s="175" t="n">
        <v>1401</v>
      </c>
      <c r="J15" s="175" t="n">
        <v>369</v>
      </c>
      <c r="K15" s="175" t="n">
        <v>14809</v>
      </c>
      <c r="L15" s="177"/>
      <c r="M15" s="177"/>
      <c r="N15" s="246"/>
    </row>
    <row r="16" customFormat="false" ht="21" hidden="false" customHeight="true" outlineLevel="0" collapsed="false">
      <c r="A16" s="230"/>
      <c r="B16" s="230" t="s">
        <v>504</v>
      </c>
      <c r="C16" s="175" t="n">
        <v>11933</v>
      </c>
      <c r="D16" s="175" t="n">
        <v>4654</v>
      </c>
      <c r="E16" s="175" t="n">
        <v>2902</v>
      </c>
      <c r="F16" s="175" t="n">
        <v>2291</v>
      </c>
      <c r="G16" s="175" t="n">
        <v>992</v>
      </c>
      <c r="H16" s="175" t="n">
        <v>587</v>
      </c>
      <c r="I16" s="175" t="n">
        <v>369</v>
      </c>
      <c r="J16" s="175" t="n">
        <v>137</v>
      </c>
      <c r="K16" s="175" t="n">
        <v>9704</v>
      </c>
      <c r="L16" s="177"/>
      <c r="M16" s="177"/>
      <c r="N16" s="246"/>
    </row>
    <row r="17" customFormat="false" ht="21" hidden="false" customHeight="true" outlineLevel="0" collapsed="false">
      <c r="B17" s="230" t="s">
        <v>505</v>
      </c>
      <c r="C17" s="175" t="n">
        <v>8456</v>
      </c>
      <c r="D17" s="175" t="n">
        <v>776</v>
      </c>
      <c r="E17" s="175" t="n">
        <v>1065</v>
      </c>
      <c r="F17" s="175" t="n">
        <v>2129</v>
      </c>
      <c r="G17" s="175" t="n">
        <v>1783</v>
      </c>
      <c r="H17" s="175" t="n">
        <v>1440</v>
      </c>
      <c r="I17" s="175" t="n">
        <v>1032</v>
      </c>
      <c r="J17" s="175" t="n">
        <v>231</v>
      </c>
      <c r="K17" s="175" t="n">
        <v>5105</v>
      </c>
      <c r="L17" s="177"/>
      <c r="M17" s="177"/>
      <c r="N17" s="246"/>
    </row>
    <row r="18" customFormat="false" ht="29.1" hidden="false" customHeight="true" outlineLevel="0" collapsed="false">
      <c r="A18" s="230"/>
      <c r="B18" s="230" t="s">
        <v>483</v>
      </c>
      <c r="C18" s="175" t="n">
        <v>7258</v>
      </c>
      <c r="D18" s="175" t="n">
        <v>1287</v>
      </c>
      <c r="E18" s="175" t="n">
        <v>1301</v>
      </c>
      <c r="F18" s="175" t="n">
        <v>1838</v>
      </c>
      <c r="G18" s="175" t="n">
        <v>1227</v>
      </c>
      <c r="H18" s="175" t="n">
        <v>857</v>
      </c>
      <c r="I18" s="175" t="n">
        <v>720</v>
      </c>
      <c r="J18" s="175" t="n">
        <v>27</v>
      </c>
      <c r="K18" s="175" t="n">
        <v>4946</v>
      </c>
      <c r="L18" s="177"/>
      <c r="M18" s="177"/>
      <c r="N18" s="246"/>
    </row>
    <row r="19" customFormat="false" ht="21" hidden="false" customHeight="true" outlineLevel="0" collapsed="false">
      <c r="B19" s="230" t="s">
        <v>506</v>
      </c>
      <c r="C19" s="175" t="n">
        <v>3906</v>
      </c>
      <c r="D19" s="175" t="n">
        <v>926</v>
      </c>
      <c r="E19" s="175" t="n">
        <v>817</v>
      </c>
      <c r="F19" s="175" t="n">
        <v>944</v>
      </c>
      <c r="G19" s="175" t="n">
        <v>535</v>
      </c>
      <c r="H19" s="175" t="n">
        <v>368</v>
      </c>
      <c r="I19" s="175" t="n">
        <v>293</v>
      </c>
      <c r="J19" s="175" t="n">
        <v>23</v>
      </c>
      <c r="K19" s="175" t="n">
        <v>2987</v>
      </c>
      <c r="L19" s="177"/>
      <c r="M19" s="177"/>
      <c r="N19" s="246"/>
    </row>
    <row r="20" customFormat="false" ht="21" hidden="false" customHeight="true" outlineLevel="0" collapsed="false">
      <c r="A20" s="230"/>
      <c r="B20" s="230" t="s">
        <v>507</v>
      </c>
      <c r="C20" s="175" t="n">
        <v>3352</v>
      </c>
      <c r="D20" s="175" t="n">
        <v>360</v>
      </c>
      <c r="E20" s="175" t="n">
        <v>484</v>
      </c>
      <c r="F20" s="175" t="n">
        <v>895</v>
      </c>
      <c r="G20" s="175" t="n">
        <v>693</v>
      </c>
      <c r="H20" s="175" t="n">
        <v>489</v>
      </c>
      <c r="I20" s="175" t="n">
        <v>427</v>
      </c>
      <c r="J20" s="175" t="n">
        <v>4</v>
      </c>
      <c r="K20" s="175" t="n">
        <v>1959</v>
      </c>
      <c r="N20" s="246"/>
    </row>
    <row r="21" customFormat="false" ht="29.1" hidden="false" customHeight="true" outlineLevel="0" collapsed="false">
      <c r="A21" s="230"/>
      <c r="B21" s="230" t="s">
        <v>103</v>
      </c>
      <c r="C21" s="175" t="n">
        <v>6613</v>
      </c>
      <c r="D21" s="175" t="n">
        <v>3482</v>
      </c>
      <c r="E21" s="175" t="n">
        <v>1735</v>
      </c>
      <c r="F21" s="175" t="n">
        <v>948</v>
      </c>
      <c r="G21" s="175" t="n">
        <v>290</v>
      </c>
      <c r="H21" s="175" t="n">
        <v>57</v>
      </c>
      <c r="I21" s="175" t="n">
        <v>39</v>
      </c>
      <c r="J21" s="175" t="n">
        <v>61</v>
      </c>
      <c r="K21" s="175" t="n">
        <v>5564</v>
      </c>
      <c r="N21" s="246"/>
    </row>
    <row r="22" customFormat="false" ht="28.5" hidden="false" customHeight="true" outlineLevel="0" collapsed="false">
      <c r="A22" s="230"/>
      <c r="B22" s="230" t="s">
        <v>484</v>
      </c>
      <c r="C22" s="175" t="n">
        <v>6519</v>
      </c>
      <c r="D22" s="175" t="n">
        <v>662</v>
      </c>
      <c r="E22" s="175" t="n">
        <v>931</v>
      </c>
      <c r="F22" s="175" t="n">
        <v>1633</v>
      </c>
      <c r="G22" s="175" t="n">
        <v>1258</v>
      </c>
      <c r="H22" s="175" t="n">
        <v>1113</v>
      </c>
      <c r="I22" s="175" t="n">
        <v>642</v>
      </c>
      <c r="J22" s="175" t="n">
        <v>281</v>
      </c>
      <c r="K22" s="175" t="n">
        <v>4299</v>
      </c>
      <c r="N22" s="246"/>
    </row>
    <row r="23" customFormat="false" ht="28.5" hidden="false" customHeight="true" outlineLevel="0" collapsed="false">
      <c r="A23" s="230"/>
      <c r="B23" s="230" t="s">
        <v>504</v>
      </c>
      <c r="C23" s="175" t="n">
        <v>1415</v>
      </c>
      <c r="D23" s="175" t="n">
        <v>246</v>
      </c>
      <c r="E23" s="175" t="n">
        <v>350</v>
      </c>
      <c r="F23" s="175" t="n">
        <v>399</v>
      </c>
      <c r="G23" s="175" t="n">
        <v>167</v>
      </c>
      <c r="H23" s="175" t="n">
        <v>161</v>
      </c>
      <c r="I23" s="175" t="n">
        <v>37</v>
      </c>
      <c r="J23" s="175" t="n">
        <v>54</v>
      </c>
      <c r="K23" s="175" t="n">
        <v>1154</v>
      </c>
      <c r="N23" s="246"/>
    </row>
    <row r="24" customFormat="false" ht="27" hidden="false" customHeight="true" outlineLevel="0" collapsed="false">
      <c r="B24" s="230" t="s">
        <v>508</v>
      </c>
      <c r="C24" s="175" t="n">
        <v>274</v>
      </c>
      <c r="D24" s="175" t="n">
        <v>72</v>
      </c>
      <c r="E24" s="175" t="n">
        <v>79</v>
      </c>
      <c r="F24" s="175" t="n">
        <v>81</v>
      </c>
      <c r="G24" s="175" t="n">
        <v>25</v>
      </c>
      <c r="H24" s="175" t="n">
        <v>17</v>
      </c>
      <c r="I24" s="175" t="n">
        <v>1</v>
      </c>
      <c r="J24" s="175" t="s">
        <v>294</v>
      </c>
      <c r="K24" s="175" t="n">
        <v>238</v>
      </c>
      <c r="N24" s="246"/>
    </row>
    <row r="25" customFormat="false" ht="29.1" hidden="false" customHeight="true" outlineLevel="0" collapsed="false">
      <c r="A25" s="230"/>
      <c r="B25" s="230" t="s">
        <v>509</v>
      </c>
      <c r="C25" s="175" t="n">
        <v>1140</v>
      </c>
      <c r="D25" s="175" t="n">
        <v>174</v>
      </c>
      <c r="E25" s="175" t="n">
        <v>271</v>
      </c>
      <c r="F25" s="175" t="n">
        <v>319</v>
      </c>
      <c r="G25" s="175" t="n">
        <v>143</v>
      </c>
      <c r="H25" s="175" t="n">
        <v>145</v>
      </c>
      <c r="I25" s="175" t="n">
        <v>36</v>
      </c>
      <c r="J25" s="175" t="n">
        <v>54</v>
      </c>
      <c r="K25" s="175" t="n">
        <v>916</v>
      </c>
      <c r="N25" s="246"/>
    </row>
    <row r="26" customFormat="false" ht="29.1" hidden="false" customHeight="true" outlineLevel="0" collapsed="false">
      <c r="A26" s="230"/>
      <c r="B26" s="230" t="s">
        <v>505</v>
      </c>
      <c r="C26" s="175" t="n">
        <v>5105</v>
      </c>
      <c r="D26" s="175" t="n">
        <v>416</v>
      </c>
      <c r="E26" s="175" t="n">
        <v>581</v>
      </c>
      <c r="F26" s="175" t="n">
        <v>1234</v>
      </c>
      <c r="G26" s="175" t="n">
        <v>1091</v>
      </c>
      <c r="H26" s="175" t="n">
        <v>951</v>
      </c>
      <c r="I26" s="175" t="n">
        <v>605</v>
      </c>
      <c r="J26" s="175" t="n">
        <v>227</v>
      </c>
      <c r="K26" s="175" t="n">
        <v>3146</v>
      </c>
      <c r="N26" s="246"/>
    </row>
    <row r="27" customFormat="false" ht="16.5" hidden="false" customHeight="true" outlineLevel="0" collapsed="false">
      <c r="B27" s="230" t="s">
        <v>510</v>
      </c>
      <c r="C27" s="175" t="n">
        <v>2802</v>
      </c>
      <c r="D27" s="175" t="n">
        <v>262</v>
      </c>
      <c r="E27" s="175" t="n">
        <v>357</v>
      </c>
      <c r="F27" s="175" t="n">
        <v>650</v>
      </c>
      <c r="G27" s="175" t="n">
        <v>567</v>
      </c>
      <c r="H27" s="175" t="n">
        <v>606</v>
      </c>
      <c r="I27" s="175" t="n">
        <v>360</v>
      </c>
      <c r="J27" s="175" t="s">
        <v>294</v>
      </c>
      <c r="K27" s="175" t="n">
        <v>1752</v>
      </c>
      <c r="N27" s="246"/>
    </row>
    <row r="28" customFormat="false" ht="21" hidden="false" customHeight="true" outlineLevel="0" collapsed="false">
      <c r="A28" s="230"/>
      <c r="B28" s="230" t="s">
        <v>511</v>
      </c>
      <c r="C28" s="175" t="n">
        <v>2303</v>
      </c>
      <c r="D28" s="175" t="n">
        <v>154</v>
      </c>
      <c r="E28" s="175" t="n">
        <v>223</v>
      </c>
      <c r="F28" s="175" t="n">
        <v>584</v>
      </c>
      <c r="G28" s="175" t="n">
        <v>523</v>
      </c>
      <c r="H28" s="175" t="n">
        <v>345</v>
      </c>
      <c r="I28" s="175" t="n">
        <v>245</v>
      </c>
      <c r="J28" s="175" t="n">
        <v>227</v>
      </c>
      <c r="K28" s="175" t="n">
        <v>1394</v>
      </c>
      <c r="N28" s="246"/>
    </row>
    <row r="29" customFormat="false" ht="38.25" hidden="false" customHeight="true" outlineLevel="0" collapsed="false">
      <c r="A29" s="230"/>
      <c r="B29" s="230" t="s">
        <v>512</v>
      </c>
      <c r="C29" s="175" t="n">
        <v>14809</v>
      </c>
      <c r="D29" s="175" t="n">
        <v>4144</v>
      </c>
      <c r="E29" s="175" t="n">
        <v>3258</v>
      </c>
      <c r="F29" s="175" t="n">
        <v>3482</v>
      </c>
      <c r="G29" s="175" t="n">
        <v>1913</v>
      </c>
      <c r="H29" s="175" t="n">
        <v>1306</v>
      </c>
      <c r="I29" s="175" t="n">
        <v>654</v>
      </c>
      <c r="J29" s="175" t="n">
        <v>51</v>
      </c>
      <c r="K29" s="175" t="s">
        <v>294</v>
      </c>
      <c r="N29" s="246"/>
    </row>
    <row r="30" s="209" customFormat="true" ht="48.95" hidden="false" customHeight="true" outlineLevel="0" collapsed="false">
      <c r="A30" s="179" t="s">
        <v>513</v>
      </c>
      <c r="B30" s="179"/>
      <c r="C30" s="179"/>
      <c r="D30" s="179"/>
      <c r="E30" s="179"/>
      <c r="F30" s="179"/>
      <c r="G30" s="179"/>
      <c r="H30" s="179"/>
      <c r="I30" s="179"/>
      <c r="J30" s="179"/>
      <c r="K30" s="179"/>
      <c r="N30" s="246"/>
    </row>
    <row r="31" customFormat="false" ht="36" hidden="false" customHeight="true" outlineLevel="0" collapsed="false">
      <c r="A31" s="230" t="s">
        <v>214</v>
      </c>
      <c r="B31" s="230" t="s">
        <v>290</v>
      </c>
      <c r="C31" s="175" t="n">
        <v>20389</v>
      </c>
      <c r="D31" s="175" t="n">
        <v>5431</v>
      </c>
      <c r="E31" s="175" t="n">
        <v>3968</v>
      </c>
      <c r="F31" s="175" t="n">
        <v>4420</v>
      </c>
      <c r="G31" s="175" t="n">
        <v>2775</v>
      </c>
      <c r="H31" s="175" t="n">
        <v>2027</v>
      </c>
      <c r="I31" s="175" t="n">
        <v>1401</v>
      </c>
      <c r="J31" s="175" t="n">
        <v>369</v>
      </c>
      <c r="K31" s="310" t="n">
        <v>14809</v>
      </c>
      <c r="N31" s="246"/>
    </row>
    <row r="32" customFormat="false" ht="29.1" hidden="false" customHeight="true" outlineLevel="0" collapsed="false">
      <c r="A32" s="230" t="s">
        <v>216</v>
      </c>
      <c r="B32" s="230" t="s">
        <v>217</v>
      </c>
      <c r="C32" s="175" t="n">
        <v>1017</v>
      </c>
      <c r="D32" s="175" t="n">
        <v>255</v>
      </c>
      <c r="E32" s="175" t="n">
        <v>183</v>
      </c>
      <c r="F32" s="175" t="n">
        <v>147</v>
      </c>
      <c r="G32" s="175" t="n">
        <v>87</v>
      </c>
      <c r="H32" s="245" t="s">
        <v>543</v>
      </c>
      <c r="I32" s="245"/>
      <c r="J32" s="245"/>
      <c r="K32" s="310" t="n">
        <v>330</v>
      </c>
      <c r="N32" s="246"/>
      <c r="O32" s="175"/>
      <c r="P32" s="175"/>
      <c r="R32" s="246"/>
    </row>
    <row r="33" customFormat="false" ht="29.1" hidden="false" customHeight="true" outlineLevel="0" collapsed="false">
      <c r="A33" s="230" t="s">
        <v>228</v>
      </c>
      <c r="B33" s="230" t="s">
        <v>229</v>
      </c>
      <c r="C33" s="175" t="n">
        <v>19373</v>
      </c>
      <c r="D33" s="175" t="n">
        <v>5176</v>
      </c>
      <c r="E33" s="175" t="n">
        <v>3785</v>
      </c>
      <c r="F33" s="175" t="n">
        <v>4273</v>
      </c>
      <c r="G33" s="175" t="n">
        <v>2688</v>
      </c>
      <c r="H33" s="245" t="s">
        <v>544</v>
      </c>
      <c r="I33" s="245"/>
      <c r="J33" s="245"/>
      <c r="K33" s="310" t="n">
        <v>14478</v>
      </c>
      <c r="N33" s="246"/>
      <c r="O33" s="175"/>
      <c r="P33" s="175"/>
      <c r="R33" s="246"/>
    </row>
    <row r="34" customFormat="false" ht="24.95" hidden="false" customHeight="true" outlineLevel="0" collapsed="false">
      <c r="A34" s="230" t="s">
        <v>169</v>
      </c>
      <c r="B34" s="230" t="s">
        <v>230</v>
      </c>
      <c r="C34" s="175" t="n">
        <v>9703</v>
      </c>
      <c r="D34" s="175" t="n">
        <v>2119</v>
      </c>
      <c r="E34" s="175" t="n">
        <v>1985</v>
      </c>
      <c r="F34" s="175" t="n">
        <v>2466</v>
      </c>
      <c r="G34" s="175" t="n">
        <v>1534</v>
      </c>
      <c r="H34" s="175" t="n">
        <v>988</v>
      </c>
      <c r="I34" s="245" t="s">
        <v>545</v>
      </c>
      <c r="J34" s="245"/>
      <c r="K34" s="310" t="n">
        <v>7950</v>
      </c>
      <c r="N34" s="246"/>
      <c r="O34" s="175"/>
      <c r="P34" s="175"/>
      <c r="R34" s="246"/>
    </row>
    <row r="35" customFormat="false" ht="17.1" hidden="false" customHeight="true" outlineLevel="0" collapsed="false">
      <c r="A35" s="230" t="s">
        <v>231</v>
      </c>
      <c r="B35" s="230" t="s">
        <v>291</v>
      </c>
      <c r="C35" s="175" t="n">
        <v>3334</v>
      </c>
      <c r="D35" s="175" t="n">
        <v>592</v>
      </c>
      <c r="E35" s="175" t="n">
        <v>603</v>
      </c>
      <c r="F35" s="175" t="n">
        <v>833</v>
      </c>
      <c r="G35" s="175" t="n">
        <v>593</v>
      </c>
      <c r="H35" s="175" t="n">
        <v>353</v>
      </c>
      <c r="I35" s="245" t="s">
        <v>546</v>
      </c>
      <c r="J35" s="245"/>
      <c r="K35" s="310" t="n">
        <v>2701</v>
      </c>
      <c r="N35" s="246"/>
      <c r="O35" s="175"/>
      <c r="P35" s="175"/>
      <c r="R35" s="246"/>
    </row>
    <row r="36" customFormat="false" ht="17.1" hidden="false" customHeight="true" outlineLevel="0" collapsed="false">
      <c r="A36" s="230" t="s">
        <v>233</v>
      </c>
      <c r="B36" s="230" t="s">
        <v>234</v>
      </c>
      <c r="C36" s="175" t="n">
        <v>4259</v>
      </c>
      <c r="D36" s="175" t="n">
        <v>1337</v>
      </c>
      <c r="E36" s="175" t="n">
        <v>1083</v>
      </c>
      <c r="F36" s="175" t="n">
        <v>953</v>
      </c>
      <c r="G36" s="175" t="n">
        <v>504</v>
      </c>
      <c r="H36" s="175" t="n">
        <v>270</v>
      </c>
      <c r="I36" s="175" t="n">
        <v>112</v>
      </c>
      <c r="J36" s="175" t="s">
        <v>294</v>
      </c>
      <c r="K36" s="310" t="n">
        <v>3770</v>
      </c>
      <c r="N36" s="246"/>
      <c r="O36" s="175"/>
      <c r="P36" s="175"/>
      <c r="Q36" s="175"/>
      <c r="R36" s="246"/>
    </row>
    <row r="37" customFormat="false" ht="30.95" hidden="false" customHeight="true" outlineLevel="0" collapsed="false">
      <c r="A37" s="230" t="s">
        <v>292</v>
      </c>
      <c r="B37" s="230" t="s">
        <v>515</v>
      </c>
      <c r="C37" s="175" t="n">
        <v>99</v>
      </c>
      <c r="D37" s="175" t="n">
        <v>36</v>
      </c>
      <c r="E37" s="175" t="n">
        <v>24</v>
      </c>
      <c r="F37" s="245" t="s">
        <v>547</v>
      </c>
      <c r="G37" s="245"/>
      <c r="H37" s="175" t="s">
        <v>294</v>
      </c>
      <c r="I37" s="175" t="s">
        <v>294</v>
      </c>
      <c r="J37" s="175" t="s">
        <v>294</v>
      </c>
      <c r="K37" s="310" t="n">
        <v>50</v>
      </c>
      <c r="L37" s="311"/>
      <c r="N37" s="246"/>
      <c r="O37" s="175"/>
      <c r="P37" s="175"/>
      <c r="R37" s="246"/>
    </row>
    <row r="38" customFormat="false" ht="17.1" hidden="false" customHeight="true" outlineLevel="0" collapsed="false">
      <c r="A38" s="230" t="s">
        <v>241</v>
      </c>
      <c r="B38" s="230" t="s">
        <v>242</v>
      </c>
      <c r="C38" s="175" t="n">
        <v>275</v>
      </c>
      <c r="D38" s="175" t="n">
        <v>3</v>
      </c>
      <c r="E38" s="175" t="n">
        <v>4</v>
      </c>
      <c r="F38" s="245" t="s">
        <v>548</v>
      </c>
      <c r="G38" s="245"/>
      <c r="H38" s="175" t="n">
        <v>57</v>
      </c>
      <c r="I38" s="175" t="n">
        <v>139</v>
      </c>
      <c r="J38" s="175" t="s">
        <v>294</v>
      </c>
      <c r="K38" s="310" t="n">
        <v>160</v>
      </c>
      <c r="N38" s="246"/>
      <c r="R38" s="246"/>
      <c r="T38" s="246"/>
      <c r="U38" s="175"/>
      <c r="V38" s="175"/>
      <c r="X38" s="246"/>
    </row>
    <row r="39" customFormat="false" ht="17.1" hidden="false" customHeight="true" outlineLevel="0" collapsed="false">
      <c r="A39" s="230" t="s">
        <v>243</v>
      </c>
      <c r="B39" s="230" t="s">
        <v>244</v>
      </c>
      <c r="C39" s="175" t="n">
        <v>1736</v>
      </c>
      <c r="D39" s="175" t="n">
        <v>152</v>
      </c>
      <c r="E39" s="175" t="n">
        <v>271</v>
      </c>
      <c r="F39" s="175" t="n">
        <v>615</v>
      </c>
      <c r="G39" s="175" t="n">
        <v>391</v>
      </c>
      <c r="H39" s="175" t="n">
        <v>307</v>
      </c>
      <c r="I39" s="175" t="s">
        <v>294</v>
      </c>
      <c r="J39" s="175" t="s">
        <v>294</v>
      </c>
      <c r="K39" s="310" t="n">
        <v>1270</v>
      </c>
      <c r="N39" s="246"/>
      <c r="O39" s="175"/>
      <c r="P39" s="175"/>
      <c r="R39" s="246"/>
    </row>
    <row r="40" customFormat="false" ht="30.95" hidden="false" customHeight="true" outlineLevel="0" collapsed="false">
      <c r="A40" s="230" t="s">
        <v>245</v>
      </c>
      <c r="B40" s="230" t="s">
        <v>246</v>
      </c>
      <c r="C40" s="175" t="n">
        <v>3787</v>
      </c>
      <c r="D40" s="175" t="n">
        <v>2245</v>
      </c>
      <c r="E40" s="175" t="n">
        <v>940</v>
      </c>
      <c r="F40" s="175" t="n">
        <v>504</v>
      </c>
      <c r="G40" s="175" t="n">
        <v>98</v>
      </c>
      <c r="H40" s="175" t="s">
        <v>294</v>
      </c>
      <c r="I40" s="175" t="s">
        <v>294</v>
      </c>
      <c r="J40" s="175" t="s">
        <v>294</v>
      </c>
      <c r="K40" s="310" t="n">
        <v>3145</v>
      </c>
      <c r="N40" s="246"/>
    </row>
    <row r="41" customFormat="false" ht="17.1" hidden="false" customHeight="true" outlineLevel="0" collapsed="false">
      <c r="A41" s="230" t="s">
        <v>247</v>
      </c>
      <c r="B41" s="230" t="s">
        <v>248</v>
      </c>
      <c r="C41" s="175" t="n">
        <v>2530</v>
      </c>
      <c r="D41" s="175" t="n">
        <v>1344</v>
      </c>
      <c r="E41" s="175" t="n">
        <v>724</v>
      </c>
      <c r="F41" s="175" t="n">
        <v>376</v>
      </c>
      <c r="G41" s="175" t="n">
        <v>86</v>
      </c>
      <c r="H41" s="175" t="s">
        <v>294</v>
      </c>
      <c r="I41" s="175" t="s">
        <v>294</v>
      </c>
      <c r="J41" s="175" t="s">
        <v>294</v>
      </c>
      <c r="K41" s="310" t="n">
        <v>2415</v>
      </c>
      <c r="N41" s="246"/>
    </row>
    <row r="42" customFormat="false" ht="17.1" hidden="false" customHeight="true" outlineLevel="0" collapsed="false">
      <c r="A42" s="230" t="s">
        <v>470</v>
      </c>
      <c r="B42" s="148" t="s">
        <v>250</v>
      </c>
      <c r="C42" s="175" t="n">
        <v>581</v>
      </c>
      <c r="D42" s="175" t="n">
        <v>435</v>
      </c>
      <c r="E42" s="175" t="n">
        <v>81</v>
      </c>
      <c r="F42" s="245" t="s">
        <v>549</v>
      </c>
      <c r="G42" s="245"/>
      <c r="H42" s="175" t="s">
        <v>294</v>
      </c>
      <c r="I42" s="175" t="s">
        <v>294</v>
      </c>
      <c r="J42" s="175" t="s">
        <v>294</v>
      </c>
      <c r="K42" s="310" t="n">
        <v>125</v>
      </c>
      <c r="N42" s="246"/>
      <c r="O42" s="175"/>
      <c r="P42" s="175"/>
      <c r="R42" s="246"/>
    </row>
    <row r="43" customFormat="false" ht="17.1" hidden="false" customHeight="true" outlineLevel="0" collapsed="false">
      <c r="A43" s="230" t="s">
        <v>251</v>
      </c>
      <c r="B43" s="230" t="s">
        <v>252</v>
      </c>
      <c r="C43" s="175" t="n">
        <v>675</v>
      </c>
      <c r="D43" s="175" t="n">
        <v>465</v>
      </c>
      <c r="E43" s="175" t="n">
        <v>136</v>
      </c>
      <c r="F43" s="245" t="s">
        <v>550</v>
      </c>
      <c r="G43" s="245"/>
      <c r="H43" s="175" t="s">
        <v>294</v>
      </c>
      <c r="I43" s="175" t="s">
        <v>294</v>
      </c>
      <c r="J43" s="175" t="s">
        <v>294</v>
      </c>
      <c r="K43" s="310" t="n">
        <v>605</v>
      </c>
      <c r="N43" s="246"/>
      <c r="O43" s="175"/>
      <c r="P43" s="175"/>
      <c r="R43" s="246"/>
    </row>
    <row r="44" customFormat="false" ht="30.95" hidden="false" customHeight="true" outlineLevel="0" collapsed="false">
      <c r="A44" s="230" t="s">
        <v>253</v>
      </c>
      <c r="B44" s="230" t="s">
        <v>254</v>
      </c>
      <c r="C44" s="175" t="n">
        <v>3159</v>
      </c>
      <c r="D44" s="175" t="n">
        <v>232</v>
      </c>
      <c r="E44" s="175" t="n">
        <v>334</v>
      </c>
      <c r="F44" s="175" t="n">
        <v>663</v>
      </c>
      <c r="G44" s="175" t="n">
        <v>605</v>
      </c>
      <c r="H44" s="175" t="n">
        <v>671</v>
      </c>
      <c r="I44" s="245" t="s">
        <v>551</v>
      </c>
      <c r="J44" s="245"/>
      <c r="K44" s="310" t="n">
        <v>1777</v>
      </c>
      <c r="N44" s="246"/>
    </row>
    <row r="45" customFormat="false" ht="30.95" hidden="false" customHeight="true" outlineLevel="0" collapsed="false">
      <c r="A45" s="230" t="s">
        <v>255</v>
      </c>
      <c r="B45" s="230" t="s">
        <v>256</v>
      </c>
      <c r="C45" s="175" t="n">
        <v>2552</v>
      </c>
      <c r="D45" s="175" t="n">
        <v>223</v>
      </c>
      <c r="E45" s="175" t="n">
        <v>310</v>
      </c>
      <c r="F45" s="175" t="n">
        <v>585</v>
      </c>
      <c r="G45" s="175" t="n">
        <v>514</v>
      </c>
      <c r="H45" s="175" t="n">
        <v>566</v>
      </c>
      <c r="I45" s="175" t="n">
        <v>354</v>
      </c>
      <c r="J45" s="175" t="s">
        <v>294</v>
      </c>
      <c r="K45" s="310" t="n">
        <v>1609</v>
      </c>
      <c r="N45" s="246"/>
    </row>
    <row r="46" customFormat="false" ht="17.1" hidden="false" customHeight="true" outlineLevel="0" collapsed="false">
      <c r="A46" s="230" t="s">
        <v>257</v>
      </c>
      <c r="B46" s="230" t="s">
        <v>258</v>
      </c>
      <c r="C46" s="175" t="n">
        <v>607</v>
      </c>
      <c r="D46" s="175" t="n">
        <v>8</v>
      </c>
      <c r="E46" s="175" t="n">
        <v>24</v>
      </c>
      <c r="F46" s="175" t="n">
        <v>79</v>
      </c>
      <c r="G46" s="175" t="n">
        <v>91</v>
      </c>
      <c r="H46" s="175" t="n">
        <v>104</v>
      </c>
      <c r="I46" s="245" t="s">
        <v>552</v>
      </c>
      <c r="J46" s="245"/>
      <c r="K46" s="310" t="n">
        <v>168</v>
      </c>
      <c r="N46" s="246"/>
    </row>
    <row r="47" customFormat="false" ht="24.95" hidden="false" customHeight="true" outlineLevel="0" collapsed="false">
      <c r="A47" s="230" t="s">
        <v>175</v>
      </c>
      <c r="B47" s="230" t="s">
        <v>259</v>
      </c>
      <c r="C47" s="175" t="n">
        <v>122</v>
      </c>
      <c r="D47" s="175" t="n">
        <v>7</v>
      </c>
      <c r="E47" s="175" t="n">
        <v>12</v>
      </c>
      <c r="F47" s="245" t="s">
        <v>553</v>
      </c>
      <c r="G47" s="245"/>
      <c r="H47" s="245"/>
      <c r="I47" s="245"/>
      <c r="J47" s="245"/>
      <c r="K47" s="310" t="n">
        <v>30</v>
      </c>
      <c r="N47" s="246"/>
      <c r="O47" s="175"/>
      <c r="P47" s="175"/>
      <c r="R47" s="246"/>
    </row>
    <row r="48" customFormat="false" ht="24.95" hidden="false" customHeight="true" outlineLevel="0" collapsed="false">
      <c r="A48" s="230" t="s">
        <v>177</v>
      </c>
      <c r="B48" s="230" t="s">
        <v>260</v>
      </c>
      <c r="C48" s="175" t="n">
        <v>2601</v>
      </c>
      <c r="D48" s="175" t="n">
        <v>574</v>
      </c>
      <c r="E48" s="175" t="n">
        <v>514</v>
      </c>
      <c r="F48" s="245" t="s">
        <v>554</v>
      </c>
      <c r="G48" s="245"/>
      <c r="H48" s="245"/>
      <c r="I48" s="245" t="s">
        <v>555</v>
      </c>
      <c r="J48" s="245"/>
      <c r="K48" s="310" t="n">
        <v>1575</v>
      </c>
      <c r="N48" s="246"/>
      <c r="O48" s="175"/>
      <c r="P48" s="175"/>
      <c r="R48" s="246"/>
    </row>
    <row r="49" customFormat="false" ht="17.1" hidden="false" customHeight="true" outlineLevel="0" collapsed="false">
      <c r="A49" s="230" t="s">
        <v>267</v>
      </c>
      <c r="B49" s="230" t="s">
        <v>298</v>
      </c>
      <c r="C49" s="175" t="n">
        <v>765</v>
      </c>
      <c r="D49" s="175" t="n">
        <v>239</v>
      </c>
      <c r="E49" s="175" t="n">
        <v>243</v>
      </c>
      <c r="F49" s="175" t="n">
        <v>156</v>
      </c>
      <c r="G49" s="175" t="n">
        <v>34</v>
      </c>
      <c r="H49" s="245" t="s">
        <v>556</v>
      </c>
      <c r="I49" s="245"/>
      <c r="J49" s="175" t="s">
        <v>294</v>
      </c>
      <c r="K49" s="310" t="n">
        <v>684</v>
      </c>
      <c r="N49" s="246"/>
      <c r="O49" s="175"/>
      <c r="P49" s="175"/>
      <c r="Q49" s="175"/>
      <c r="R49" s="246"/>
    </row>
    <row r="50" customFormat="false" ht="29.1" hidden="false" customHeight="true" outlineLevel="0" collapsed="false">
      <c r="K50" s="183" t="s">
        <v>149</v>
      </c>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H32:J32"/>
    <mergeCell ref="H33:J33"/>
    <mergeCell ref="I34:J34"/>
    <mergeCell ref="I35:J35"/>
    <mergeCell ref="F37:G37"/>
    <mergeCell ref="F38:G38"/>
    <mergeCell ref="F42:G42"/>
    <mergeCell ref="F43:G43"/>
    <mergeCell ref="I44:J44"/>
    <mergeCell ref="I46:J46"/>
    <mergeCell ref="F47:J47"/>
    <mergeCell ref="F48:H48"/>
    <mergeCell ref="I48:J48"/>
    <mergeCell ref="H49:I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99</v>
      </c>
      <c r="C7" s="154" t="s">
        <v>280</v>
      </c>
      <c r="D7" s="216"/>
      <c r="E7" s="217"/>
      <c r="F7" s="217"/>
      <c r="G7" s="218"/>
      <c r="H7" s="218"/>
      <c r="I7" s="218"/>
      <c r="J7" s="248"/>
      <c r="K7" s="297"/>
    </row>
    <row r="8" s="209" customFormat="true" ht="15" hidden="false" customHeight="true" outlineLevel="0" collapsed="false">
      <c r="A8" s="152"/>
      <c r="B8" s="153" t="s">
        <v>199</v>
      </c>
      <c r="C8" s="154"/>
      <c r="D8" s="211" t="s">
        <v>281</v>
      </c>
      <c r="E8" s="211"/>
      <c r="F8" s="211"/>
      <c r="G8" s="211"/>
      <c r="H8" s="211"/>
      <c r="I8" s="211"/>
      <c r="J8" s="211"/>
      <c r="K8" s="238"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238" t="s">
        <v>501</v>
      </c>
    </row>
    <row r="12" s="209" customFormat="true" ht="11.1" hidden="false" customHeight="true" outlineLevel="0" collapsed="false">
      <c r="A12" s="152"/>
      <c r="B12" s="153"/>
      <c r="C12" s="154"/>
      <c r="D12" s="309"/>
      <c r="E12" s="309"/>
      <c r="F12" s="309"/>
      <c r="G12" s="309"/>
      <c r="H12" s="309"/>
      <c r="I12" s="309"/>
      <c r="J12" s="251" t="s">
        <v>163</v>
      </c>
      <c r="K12" s="238" t="s">
        <v>502</v>
      </c>
    </row>
    <row r="13" s="209" customFormat="true" ht="5.45" hidden="false" customHeight="true" outlineLevel="0" collapsed="false">
      <c r="A13" s="152"/>
      <c r="B13" s="153"/>
      <c r="C13" s="154"/>
      <c r="D13" s="309"/>
      <c r="E13" s="309"/>
      <c r="F13" s="309"/>
      <c r="G13" s="309"/>
      <c r="H13" s="309"/>
      <c r="I13" s="309"/>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1578</v>
      </c>
      <c r="D15" s="191" t="n">
        <v>273.1</v>
      </c>
      <c r="E15" s="191" t="n">
        <v>305.1</v>
      </c>
      <c r="F15" s="191" t="n">
        <v>343.3</v>
      </c>
      <c r="G15" s="191" t="n">
        <v>249.2</v>
      </c>
      <c r="H15" s="191" t="n">
        <v>207</v>
      </c>
      <c r="I15" s="191" t="n">
        <v>149.2</v>
      </c>
      <c r="J15" s="191" t="n">
        <v>51.1</v>
      </c>
      <c r="K15" s="312" t="n">
        <v>1124.2</v>
      </c>
      <c r="L15" s="192"/>
      <c r="M15" s="192"/>
    </row>
    <row r="16" customFormat="false" ht="35.1" hidden="false" customHeight="true" outlineLevel="0" collapsed="false">
      <c r="A16" s="230" t="s">
        <v>559</v>
      </c>
      <c r="B16" s="230" t="s">
        <v>217</v>
      </c>
      <c r="C16" s="191" t="n">
        <v>68.8</v>
      </c>
      <c r="D16" s="191" t="n">
        <v>16.4</v>
      </c>
      <c r="E16" s="191" t="n">
        <v>14.3</v>
      </c>
      <c r="F16" s="191" t="n">
        <v>16</v>
      </c>
      <c r="G16" s="191" t="n">
        <v>7.7</v>
      </c>
      <c r="H16" s="191" t="n">
        <v>4.6</v>
      </c>
      <c r="I16" s="191" t="n">
        <v>4.1</v>
      </c>
      <c r="J16" s="191" t="n">
        <v>5.5</v>
      </c>
      <c r="K16" s="312" t="n">
        <v>19.1</v>
      </c>
      <c r="M16" s="192"/>
    </row>
    <row r="17" customFormat="false" ht="23.1" hidden="false" customHeight="true" outlineLevel="0" collapsed="false">
      <c r="A17" s="148" t="s">
        <v>228</v>
      </c>
      <c r="B17" s="148" t="s">
        <v>229</v>
      </c>
      <c r="C17" s="191" t="n">
        <v>1509.2</v>
      </c>
      <c r="D17" s="191" t="n">
        <v>256.7</v>
      </c>
      <c r="E17" s="191" t="n">
        <v>290.7</v>
      </c>
      <c r="F17" s="191" t="n">
        <v>327.3</v>
      </c>
      <c r="G17" s="191" t="n">
        <v>241.5</v>
      </c>
      <c r="H17" s="191" t="n">
        <v>202.4</v>
      </c>
      <c r="I17" s="191" t="n">
        <v>145.1</v>
      </c>
      <c r="J17" s="191" t="n">
        <v>45.6</v>
      </c>
      <c r="K17" s="312" t="n">
        <v>1105.1</v>
      </c>
      <c r="M17" s="192"/>
    </row>
    <row r="18" customFormat="false" ht="35.1" hidden="false" customHeight="true" outlineLevel="0" collapsed="false">
      <c r="A18" s="230" t="s">
        <v>560</v>
      </c>
      <c r="B18" s="230" t="s">
        <v>230</v>
      </c>
      <c r="C18" s="191" t="n">
        <v>801.6</v>
      </c>
      <c r="D18" s="191" t="n">
        <v>102.9</v>
      </c>
      <c r="E18" s="191" t="n">
        <v>141</v>
      </c>
      <c r="F18" s="191" t="n">
        <v>188</v>
      </c>
      <c r="G18" s="191" t="n">
        <v>140.1</v>
      </c>
      <c r="H18" s="191" t="n">
        <v>120.6</v>
      </c>
      <c r="I18" s="191" t="n">
        <v>84.8</v>
      </c>
      <c r="J18" s="191" t="n">
        <v>24.3</v>
      </c>
      <c r="K18" s="312" t="n">
        <v>617.3</v>
      </c>
      <c r="M18" s="192"/>
    </row>
    <row r="19" customFormat="false" ht="15.95" hidden="false" customHeight="true" outlineLevel="0" collapsed="false">
      <c r="A19" s="148" t="s">
        <v>231</v>
      </c>
      <c r="B19" s="148" t="s">
        <v>561</v>
      </c>
      <c r="C19" s="191" t="n">
        <v>229.1</v>
      </c>
      <c r="D19" s="191" t="n">
        <v>18.7</v>
      </c>
      <c r="E19" s="191" t="n">
        <v>22.7</v>
      </c>
      <c r="F19" s="191" t="n">
        <v>34.1</v>
      </c>
      <c r="G19" s="191" t="n">
        <v>41.2</v>
      </c>
      <c r="H19" s="191" t="n">
        <v>50.8</v>
      </c>
      <c r="I19" s="191" t="n">
        <v>44.3</v>
      </c>
      <c r="J19" s="191" t="n">
        <v>17.3</v>
      </c>
      <c r="K19" s="312" t="n">
        <v>158.6</v>
      </c>
      <c r="M19" s="192"/>
    </row>
    <row r="20" customFormat="false" ht="15.95" hidden="false" customHeight="true" outlineLevel="0" collapsed="false">
      <c r="A20" s="230" t="s">
        <v>233</v>
      </c>
      <c r="B20" s="209" t="s">
        <v>562</v>
      </c>
      <c r="C20" s="191" t="n">
        <v>413.1</v>
      </c>
      <c r="D20" s="191" t="n">
        <v>76</v>
      </c>
      <c r="E20" s="191" t="n">
        <v>101</v>
      </c>
      <c r="F20" s="191" t="n">
        <v>109.8</v>
      </c>
      <c r="G20" s="191" t="n">
        <v>59.2</v>
      </c>
      <c r="H20" s="191" t="n">
        <v>37.9</v>
      </c>
      <c r="I20" s="313" t="s">
        <v>563</v>
      </c>
      <c r="J20" s="313"/>
      <c r="K20" s="312" t="n">
        <v>347.4</v>
      </c>
      <c r="M20" s="192"/>
      <c r="N20" s="191"/>
      <c r="O20" s="191"/>
      <c r="Q20" s="284"/>
    </row>
    <row r="21" customFormat="false" ht="30" hidden="false" customHeight="true" outlineLevel="0" collapsed="false">
      <c r="A21" s="230" t="s">
        <v>292</v>
      </c>
      <c r="B21" s="230" t="s">
        <v>515</v>
      </c>
      <c r="C21" s="191" t="n">
        <v>10.9</v>
      </c>
      <c r="D21" s="191" t="n">
        <v>1.7</v>
      </c>
      <c r="E21" s="191" t="n">
        <v>1.6</v>
      </c>
      <c r="F21" s="191" t="n">
        <v>2.8</v>
      </c>
      <c r="G21" s="191" t="n">
        <v>1.6</v>
      </c>
      <c r="H21" s="313" t="s">
        <v>564</v>
      </c>
      <c r="I21" s="313"/>
      <c r="J21" s="191" t="s">
        <v>476</v>
      </c>
      <c r="K21" s="312" t="n">
        <v>5.8</v>
      </c>
      <c r="M21" s="192"/>
      <c r="N21" s="191"/>
      <c r="O21" s="191"/>
      <c r="Q21" s="284"/>
    </row>
    <row r="22" customFormat="false" ht="15.95" hidden="false" customHeight="true" outlineLevel="0" collapsed="false">
      <c r="A22" s="230" t="s">
        <v>241</v>
      </c>
      <c r="B22" s="230" t="s">
        <v>242</v>
      </c>
      <c r="C22" s="191" t="n">
        <v>13.2</v>
      </c>
      <c r="D22" s="191" t="n">
        <v>0.1</v>
      </c>
      <c r="E22" s="191" t="n">
        <v>0.4</v>
      </c>
      <c r="F22" s="191" t="n">
        <v>2.2</v>
      </c>
      <c r="G22" s="191" t="n">
        <v>3.2</v>
      </c>
      <c r="H22" s="191" t="n">
        <v>5.1</v>
      </c>
      <c r="I22" s="191" t="n">
        <v>2.2</v>
      </c>
      <c r="J22" s="191" t="s">
        <v>476</v>
      </c>
      <c r="K22" s="312" t="n">
        <v>5</v>
      </c>
      <c r="M22" s="192"/>
    </row>
    <row r="23" customFormat="false" ht="15.95" hidden="false" customHeight="true" outlineLevel="0" collapsed="false">
      <c r="A23" s="148" t="s">
        <v>243</v>
      </c>
      <c r="B23" s="148" t="s">
        <v>244</v>
      </c>
      <c r="C23" s="191" t="n">
        <v>135.3</v>
      </c>
      <c r="D23" s="191" t="n">
        <v>6.4</v>
      </c>
      <c r="E23" s="191" t="n">
        <v>15.3</v>
      </c>
      <c r="F23" s="191" t="n">
        <v>39.1</v>
      </c>
      <c r="G23" s="191" t="n">
        <v>35</v>
      </c>
      <c r="H23" s="313" t="s">
        <v>565</v>
      </c>
      <c r="I23" s="313"/>
      <c r="J23" s="313"/>
      <c r="K23" s="312" t="n">
        <v>100.6</v>
      </c>
      <c r="M23" s="192"/>
      <c r="N23" s="191"/>
      <c r="O23" s="191"/>
      <c r="Q23" s="284"/>
    </row>
    <row r="24" customFormat="false" ht="35.1" hidden="false" customHeight="true" outlineLevel="0" collapsed="false">
      <c r="A24" s="230" t="s">
        <v>245</v>
      </c>
      <c r="B24" s="230" t="s">
        <v>246</v>
      </c>
      <c r="C24" s="191" t="n">
        <v>285.2</v>
      </c>
      <c r="D24" s="191" t="n">
        <v>116.3</v>
      </c>
      <c r="E24" s="191" t="n">
        <v>96.7</v>
      </c>
      <c r="F24" s="191" t="n">
        <v>52.4</v>
      </c>
      <c r="G24" s="191" t="n">
        <v>11.7</v>
      </c>
      <c r="H24" s="191" t="n">
        <v>4.6</v>
      </c>
      <c r="I24" s="191" t="n">
        <v>3.5</v>
      </c>
      <c r="J24" s="191" t="s">
        <v>476</v>
      </c>
      <c r="K24" s="312" t="n">
        <v>255.8</v>
      </c>
      <c r="M24" s="192"/>
      <c r="N24" s="191"/>
      <c r="O24" s="191"/>
      <c r="Q24" s="284"/>
    </row>
    <row r="25" customFormat="false" ht="15.95" hidden="false" customHeight="true" outlineLevel="0" collapsed="false">
      <c r="A25" s="148" t="s">
        <v>247</v>
      </c>
      <c r="B25" s="148" t="s">
        <v>566</v>
      </c>
      <c r="C25" s="191" t="n">
        <v>163.1</v>
      </c>
      <c r="D25" s="191" t="n">
        <v>61.7</v>
      </c>
      <c r="E25" s="191" t="n">
        <v>58.6</v>
      </c>
      <c r="F25" s="191" t="n">
        <v>33</v>
      </c>
      <c r="G25" s="191" t="n">
        <v>7.3</v>
      </c>
      <c r="H25" s="191" t="n">
        <v>2.5</v>
      </c>
      <c r="I25" s="191" t="s">
        <v>476</v>
      </c>
      <c r="J25" s="191" t="s">
        <v>476</v>
      </c>
      <c r="K25" s="312" t="n">
        <v>154.8</v>
      </c>
      <c r="M25" s="192"/>
    </row>
    <row r="26" customFormat="false" ht="30" hidden="false" customHeight="true" outlineLevel="0" collapsed="false">
      <c r="A26" s="230" t="s">
        <v>470</v>
      </c>
      <c r="B26" s="230" t="s">
        <v>567</v>
      </c>
      <c r="C26" s="191" t="n">
        <v>24.5</v>
      </c>
      <c r="D26" s="191" t="n">
        <v>10.8</v>
      </c>
      <c r="E26" s="191" t="n">
        <v>5</v>
      </c>
      <c r="F26" s="191" t="n">
        <v>4.5</v>
      </c>
      <c r="G26" s="191" t="n">
        <v>1.7</v>
      </c>
      <c r="H26" s="313" t="s">
        <v>568</v>
      </c>
      <c r="I26" s="313"/>
      <c r="J26" s="191" t="s">
        <v>476</v>
      </c>
      <c r="K26" s="312" t="n">
        <v>9.7</v>
      </c>
      <c r="M26" s="192"/>
      <c r="N26" s="191"/>
      <c r="O26" s="191"/>
      <c r="Q26" s="284"/>
    </row>
    <row r="27" customFormat="false" ht="15.95" hidden="false" customHeight="true" outlineLevel="0" collapsed="false">
      <c r="A27" s="230" t="s">
        <v>251</v>
      </c>
      <c r="B27" s="231" t="s">
        <v>569</v>
      </c>
      <c r="C27" s="191" t="n">
        <v>97.6</v>
      </c>
      <c r="D27" s="191" t="n">
        <v>43.8</v>
      </c>
      <c r="E27" s="191" t="n">
        <v>33.1</v>
      </c>
      <c r="F27" s="191" t="n">
        <v>14.8</v>
      </c>
      <c r="G27" s="191" t="n">
        <v>2.7</v>
      </c>
      <c r="H27" s="313" t="s">
        <v>570</v>
      </c>
      <c r="I27" s="313"/>
      <c r="J27" s="191" t="s">
        <v>476</v>
      </c>
      <c r="K27" s="312" t="n">
        <v>91.3</v>
      </c>
      <c r="M27" s="192"/>
      <c r="N27" s="191"/>
      <c r="O27" s="191"/>
      <c r="Q27" s="284"/>
    </row>
    <row r="28" customFormat="false" ht="47.1" hidden="false" customHeight="true" outlineLevel="0" collapsed="false">
      <c r="A28" s="230" t="s">
        <v>571</v>
      </c>
      <c r="B28" s="230" t="s">
        <v>572</v>
      </c>
      <c r="C28" s="191" t="n">
        <v>227</v>
      </c>
      <c r="D28" s="191" t="n">
        <v>11.8</v>
      </c>
      <c r="E28" s="191" t="n">
        <v>21.5</v>
      </c>
      <c r="F28" s="191" t="n">
        <v>42.1</v>
      </c>
      <c r="G28" s="191" t="n">
        <v>53.2</v>
      </c>
      <c r="H28" s="191" t="n">
        <v>50.4</v>
      </c>
      <c r="I28" s="191" t="n">
        <v>41.3</v>
      </c>
      <c r="J28" s="191" t="n">
        <v>6.9</v>
      </c>
      <c r="K28" s="312" t="n">
        <v>116.6</v>
      </c>
      <c r="M28" s="192"/>
      <c r="N28" s="191"/>
      <c r="O28" s="191"/>
      <c r="Q28" s="284"/>
    </row>
    <row r="29" customFormat="false" ht="30" hidden="false" customHeight="true" outlineLevel="0" collapsed="false">
      <c r="A29" s="230" t="s">
        <v>255</v>
      </c>
      <c r="B29" s="230" t="s">
        <v>256</v>
      </c>
      <c r="C29" s="191" t="n">
        <v>192.7</v>
      </c>
      <c r="D29" s="191" t="n">
        <v>11.5</v>
      </c>
      <c r="E29" s="191" t="n">
        <v>20.3</v>
      </c>
      <c r="F29" s="191" t="n">
        <v>37.7</v>
      </c>
      <c r="G29" s="191" t="n">
        <v>45.4</v>
      </c>
      <c r="H29" s="191" t="n">
        <v>41.6</v>
      </c>
      <c r="I29" s="313" t="s">
        <v>573</v>
      </c>
      <c r="J29" s="313"/>
      <c r="K29" s="312" t="n">
        <v>107.2</v>
      </c>
      <c r="M29" s="192"/>
      <c r="N29" s="191"/>
      <c r="O29" s="191"/>
      <c r="Q29" s="284"/>
    </row>
    <row r="30" customFormat="false" ht="15.95" hidden="false" customHeight="true" outlineLevel="0" collapsed="false">
      <c r="A30" s="148" t="s">
        <v>257</v>
      </c>
      <c r="B30" s="148" t="s">
        <v>574</v>
      </c>
      <c r="C30" s="191" t="n">
        <v>34.3</v>
      </c>
      <c r="D30" s="191" t="n">
        <v>0.3</v>
      </c>
      <c r="E30" s="191" t="n">
        <v>1.2</v>
      </c>
      <c r="F30" s="191" t="n">
        <v>4.4</v>
      </c>
      <c r="G30" s="191" t="n">
        <v>7.8</v>
      </c>
      <c r="H30" s="191" t="n">
        <v>8.7</v>
      </c>
      <c r="I30" s="313" t="s">
        <v>575</v>
      </c>
      <c r="J30" s="313"/>
      <c r="K30" s="312" t="n">
        <v>9.4</v>
      </c>
      <c r="M30" s="192"/>
      <c r="N30" s="191"/>
      <c r="O30" s="191"/>
      <c r="Q30" s="284"/>
    </row>
    <row r="31" customFormat="false" ht="23.1" hidden="false" customHeight="true" outlineLevel="0" collapsed="false">
      <c r="A31" s="148" t="s">
        <v>175</v>
      </c>
      <c r="B31" s="148" t="s">
        <v>259</v>
      </c>
      <c r="C31" s="191" t="n">
        <v>5.5</v>
      </c>
      <c r="D31" s="191" t="n">
        <v>0.5</v>
      </c>
      <c r="E31" s="191" t="n">
        <v>0.5</v>
      </c>
      <c r="F31" s="191" t="n">
        <v>0.7</v>
      </c>
      <c r="G31" s="313" t="s">
        <v>576</v>
      </c>
      <c r="H31" s="313"/>
      <c r="I31" s="313"/>
      <c r="J31" s="313"/>
      <c r="K31" s="312" t="n">
        <v>1.4</v>
      </c>
      <c r="M31" s="192"/>
      <c r="Q31" s="284"/>
    </row>
    <row r="32" customFormat="false" ht="35.1" hidden="false" customHeight="true" outlineLevel="0" collapsed="false">
      <c r="A32" s="230" t="s">
        <v>577</v>
      </c>
      <c r="B32" s="230" t="s">
        <v>297</v>
      </c>
      <c r="C32" s="191" t="n">
        <v>189.8</v>
      </c>
      <c r="D32" s="191" t="n">
        <v>25.2</v>
      </c>
      <c r="E32" s="191" t="n">
        <v>31.1</v>
      </c>
      <c r="F32" s="191" t="n">
        <v>44.2</v>
      </c>
      <c r="G32" s="313" t="s">
        <v>578</v>
      </c>
      <c r="H32" s="313"/>
      <c r="I32" s="313" t="s">
        <v>579</v>
      </c>
      <c r="J32" s="313"/>
      <c r="K32" s="312" t="n">
        <v>114</v>
      </c>
      <c r="M32" s="192"/>
      <c r="Q32" s="284"/>
    </row>
    <row r="33" customFormat="false" ht="15.95" hidden="false" customHeight="true" outlineLevel="0" collapsed="false">
      <c r="A33" s="177" t="s">
        <v>267</v>
      </c>
      <c r="B33" s="177" t="s">
        <v>298</v>
      </c>
      <c r="C33" s="191" t="n">
        <v>38.6</v>
      </c>
      <c r="D33" s="191" t="n">
        <v>9.4</v>
      </c>
      <c r="E33" s="191" t="n">
        <v>11.6</v>
      </c>
      <c r="F33" s="191" t="n">
        <v>9</v>
      </c>
      <c r="G33" s="191" t="n">
        <v>5.5</v>
      </c>
      <c r="H33" s="313" t="s">
        <v>564</v>
      </c>
      <c r="I33" s="313"/>
      <c r="J33" s="191" t="s">
        <v>476</v>
      </c>
      <c r="K33" s="312" t="n">
        <v>32.8</v>
      </c>
      <c r="M33" s="192"/>
      <c r="N33" s="191"/>
      <c r="O33" s="191"/>
      <c r="Q33" s="284"/>
    </row>
    <row r="34" customFormat="fals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7.3067173637516</v>
      </c>
      <c r="E35" s="191" t="n">
        <v>19.3346007604563</v>
      </c>
      <c r="F35" s="191" t="n">
        <v>21.7553865652725</v>
      </c>
      <c r="G35" s="191" t="n">
        <v>15.7921419518378</v>
      </c>
      <c r="H35" s="191" t="n">
        <v>13.1178707224335</v>
      </c>
      <c r="I35" s="191" t="n">
        <v>9.45500633713562</v>
      </c>
      <c r="J35" s="191" t="n">
        <v>3.2382762991128</v>
      </c>
      <c r="K35" s="312" t="n">
        <v>71.2420785804816</v>
      </c>
      <c r="M35" s="192"/>
      <c r="N35" s="192"/>
      <c r="O35" s="192"/>
      <c r="P35" s="192"/>
      <c r="Q35" s="192"/>
      <c r="R35" s="192"/>
      <c r="S35" s="192"/>
      <c r="T35" s="192"/>
    </row>
    <row r="36" customFormat="false" ht="35.1" hidden="false" customHeight="true" outlineLevel="0" collapsed="false">
      <c r="A36" s="230" t="s">
        <v>559</v>
      </c>
      <c r="B36" s="230" t="s">
        <v>217</v>
      </c>
      <c r="C36" s="314" t="n">
        <v>100</v>
      </c>
      <c r="D36" s="191" t="n">
        <v>23.8372093023256</v>
      </c>
      <c r="E36" s="191" t="n">
        <v>20.7848837209302</v>
      </c>
      <c r="F36" s="191" t="n">
        <v>23.2558139534884</v>
      </c>
      <c r="G36" s="191" t="n">
        <v>11.1918604651163</v>
      </c>
      <c r="H36" s="191" t="n">
        <v>6.68604651162791</v>
      </c>
      <c r="I36" s="191" t="n">
        <v>5.9593023255814</v>
      </c>
      <c r="J36" s="191" t="n">
        <v>7.99418604651163</v>
      </c>
      <c r="K36" s="312" t="n">
        <v>27.7616279069768</v>
      </c>
      <c r="M36" s="192"/>
      <c r="N36" s="192"/>
      <c r="O36" s="192"/>
      <c r="P36" s="192"/>
      <c r="Q36" s="192"/>
      <c r="R36" s="192"/>
      <c r="S36" s="192"/>
      <c r="T36" s="192"/>
    </row>
    <row r="37" customFormat="false" ht="23.1" hidden="false" customHeight="true" outlineLevel="0" collapsed="false">
      <c r="A37" s="148" t="s">
        <v>228</v>
      </c>
      <c r="B37" s="148" t="s">
        <v>229</v>
      </c>
      <c r="C37" s="314" t="n">
        <v>100</v>
      </c>
      <c r="D37" s="191" t="n">
        <v>17.0090113967665</v>
      </c>
      <c r="E37" s="191" t="n">
        <v>19.2618605883912</v>
      </c>
      <c r="F37" s="191" t="n">
        <v>21.6869864829049</v>
      </c>
      <c r="G37" s="191" t="n">
        <v>16.0018552875696</v>
      </c>
      <c r="H37" s="191" t="n">
        <v>13.4110787172012</v>
      </c>
      <c r="I37" s="191" t="n">
        <v>9.61436522661012</v>
      </c>
      <c r="J37" s="191" t="n">
        <v>3.02146832759078</v>
      </c>
      <c r="K37" s="312" t="n">
        <v>73.224224754837</v>
      </c>
      <c r="M37" s="192"/>
      <c r="N37" s="192"/>
      <c r="O37" s="192"/>
      <c r="P37" s="192"/>
      <c r="Q37" s="192"/>
      <c r="R37" s="192"/>
      <c r="S37" s="192"/>
      <c r="T37" s="192"/>
    </row>
    <row r="38" customFormat="false" ht="30" hidden="false" customHeight="true" outlineLevel="0" collapsed="false">
      <c r="A38" s="230" t="s">
        <v>560</v>
      </c>
      <c r="B38" s="230" t="s">
        <v>230</v>
      </c>
      <c r="C38" s="314" t="n">
        <v>100</v>
      </c>
      <c r="D38" s="191" t="n">
        <v>12.8368263473054</v>
      </c>
      <c r="E38" s="191" t="n">
        <v>17.5898203592814</v>
      </c>
      <c r="F38" s="191" t="n">
        <v>23.4530938123752</v>
      </c>
      <c r="G38" s="191" t="n">
        <v>17.4775449101796</v>
      </c>
      <c r="H38" s="191" t="n">
        <v>15.0449101796407</v>
      </c>
      <c r="I38" s="191" t="n">
        <v>10.5788423153693</v>
      </c>
      <c r="J38" s="191" t="n">
        <v>3.0314371257485</v>
      </c>
      <c r="K38" s="312" t="n">
        <v>77.0084830339321</v>
      </c>
      <c r="M38" s="192"/>
      <c r="N38" s="192"/>
      <c r="O38" s="192"/>
      <c r="P38" s="192"/>
      <c r="Q38" s="192"/>
      <c r="R38" s="192"/>
      <c r="S38" s="192"/>
      <c r="T38" s="192"/>
    </row>
    <row r="39" customFormat="false" ht="30" hidden="false" customHeight="true" outlineLevel="0" collapsed="false">
      <c r="A39" s="230" t="s">
        <v>245</v>
      </c>
      <c r="B39" s="230" t="s">
        <v>246</v>
      </c>
      <c r="C39" s="314" t="n">
        <v>100</v>
      </c>
      <c r="D39" s="191" t="n">
        <v>40.7784011220196</v>
      </c>
      <c r="E39" s="191" t="n">
        <v>33.90603085554</v>
      </c>
      <c r="F39" s="191" t="n">
        <v>18.3730715287518</v>
      </c>
      <c r="G39" s="191" t="n">
        <v>4.10238429172511</v>
      </c>
      <c r="H39" s="191" t="n">
        <v>1.61290322580645</v>
      </c>
      <c r="I39" s="191" t="n">
        <v>1.22720897615708</v>
      </c>
      <c r="J39" s="191" t="s">
        <v>476</v>
      </c>
      <c r="K39" s="312" t="n">
        <v>89.6914446002805</v>
      </c>
      <c r="M39" s="192"/>
      <c r="N39" s="191"/>
      <c r="O39" s="191"/>
      <c r="Q39" s="192"/>
      <c r="R39" s="192"/>
      <c r="S39" s="192"/>
      <c r="T39" s="192"/>
    </row>
    <row r="40" customFormat="false" ht="48" hidden="false" customHeight="true" outlineLevel="0" collapsed="false">
      <c r="A40" s="230" t="s">
        <v>571</v>
      </c>
      <c r="B40" s="230" t="s">
        <v>572</v>
      </c>
      <c r="C40" s="314" t="n">
        <v>100</v>
      </c>
      <c r="D40" s="191" t="n">
        <v>5.19823788546256</v>
      </c>
      <c r="E40" s="191" t="n">
        <v>9.47136563876652</v>
      </c>
      <c r="F40" s="191" t="n">
        <v>18.5462555066079</v>
      </c>
      <c r="G40" s="191" t="n">
        <v>23.4361233480176</v>
      </c>
      <c r="H40" s="191" t="n">
        <v>22.2026431718062</v>
      </c>
      <c r="I40" s="191" t="n">
        <v>18.1938325991189</v>
      </c>
      <c r="J40" s="191" t="n">
        <v>3.03964757709251</v>
      </c>
      <c r="K40" s="312" t="n">
        <v>51.3656387665198</v>
      </c>
      <c r="M40" s="192"/>
      <c r="N40" s="191"/>
      <c r="O40" s="191"/>
      <c r="Q40" s="192"/>
      <c r="R40" s="192"/>
      <c r="S40" s="192"/>
      <c r="T40" s="192"/>
    </row>
    <row r="41" customFormat="false" ht="23.1" hidden="false" customHeight="true" outlineLevel="0" collapsed="false">
      <c r="A41" s="148" t="s">
        <v>175</v>
      </c>
      <c r="B41" s="148" t="s">
        <v>259</v>
      </c>
      <c r="C41" s="314" t="n">
        <v>100</v>
      </c>
      <c r="D41" s="191" t="n">
        <v>9.09090909090909</v>
      </c>
      <c r="E41" s="191" t="n">
        <v>9.09090909090909</v>
      </c>
      <c r="F41" s="191" t="n">
        <v>12.7272727272727</v>
      </c>
      <c r="G41" s="313" t="s">
        <v>581</v>
      </c>
      <c r="H41" s="313"/>
      <c r="I41" s="313"/>
      <c r="J41" s="313"/>
      <c r="K41" s="312" t="n">
        <v>25.4545454545455</v>
      </c>
      <c r="M41" s="192"/>
      <c r="P41" s="192"/>
      <c r="Q41" s="192"/>
      <c r="R41" s="192"/>
      <c r="S41" s="192"/>
      <c r="T41" s="192"/>
    </row>
    <row r="42" customFormat="false" ht="35.1" hidden="false" customHeight="true" outlineLevel="0" collapsed="false">
      <c r="A42" s="230" t="s">
        <v>577</v>
      </c>
      <c r="B42" s="230" t="s">
        <v>297</v>
      </c>
      <c r="C42" s="314" t="n">
        <v>100</v>
      </c>
      <c r="D42" s="191" t="n">
        <v>13.277133825079</v>
      </c>
      <c r="E42" s="191" t="n">
        <v>16.3856691253952</v>
      </c>
      <c r="F42" s="191" t="n">
        <v>23.2876712328767</v>
      </c>
      <c r="G42" s="313" t="s">
        <v>582</v>
      </c>
      <c r="H42" s="313"/>
      <c r="I42" s="313" t="s">
        <v>583</v>
      </c>
      <c r="J42" s="313"/>
      <c r="K42" s="312" t="n">
        <v>60.0632244467861</v>
      </c>
      <c r="M42" s="192"/>
      <c r="P42" s="192"/>
      <c r="Q42" s="192"/>
      <c r="R42" s="192"/>
      <c r="S42" s="192"/>
      <c r="T42" s="192"/>
    </row>
    <row r="43" s="243" customFormat="true" ht="200.25" hidden="false" customHeight="true" outlineLevel="0" collapsed="false">
      <c r="A43" s="194" t="s">
        <v>149</v>
      </c>
      <c r="B43" s="315"/>
      <c r="C43" s="316"/>
      <c r="D43" s="279"/>
      <c r="E43" s="316"/>
      <c r="F43" s="316"/>
      <c r="G43" s="316"/>
      <c r="H43" s="316"/>
      <c r="I43" s="316"/>
      <c r="J43" s="316"/>
      <c r="K43" s="317"/>
    </row>
    <row r="47" customFormat="false" ht="15" hidden="false" customHeight="false" outlineLevel="0" collapsed="false">
      <c r="D47" s="191"/>
      <c r="E47" s="191"/>
      <c r="F47" s="191"/>
      <c r="G47" s="191"/>
      <c r="H47" s="191"/>
      <c r="I47" s="191"/>
      <c r="J47" s="191"/>
      <c r="K47" s="191"/>
      <c r="M47" s="284"/>
    </row>
    <row r="48" customFormat="false" ht="15" hidden="false" customHeight="false" outlineLevel="0" collapsed="false">
      <c r="D48" s="191"/>
      <c r="E48" s="191"/>
      <c r="F48" s="191"/>
      <c r="G48" s="191"/>
      <c r="H48" s="191"/>
      <c r="I48" s="191"/>
      <c r="J48" s="191"/>
      <c r="K48" s="191"/>
      <c r="M48" s="284"/>
    </row>
    <row r="49" customFormat="false" ht="15" hidden="false" customHeight="false" outlineLevel="0" collapsed="false">
      <c r="D49" s="191"/>
      <c r="E49" s="191"/>
      <c r="F49" s="191"/>
      <c r="G49" s="191"/>
      <c r="H49" s="191"/>
      <c r="I49" s="191"/>
      <c r="J49" s="191"/>
      <c r="K49" s="191"/>
      <c r="M49" s="284"/>
    </row>
    <row r="50" customFormat="false" ht="15" hidden="false" customHeight="false" outlineLevel="0" collapsed="false">
      <c r="D50" s="191"/>
      <c r="E50" s="191"/>
      <c r="F50" s="191"/>
      <c r="G50" s="191"/>
      <c r="H50" s="191"/>
      <c r="I50" s="191"/>
      <c r="J50" s="191"/>
      <c r="K50" s="191"/>
      <c r="M50" s="284"/>
    </row>
    <row r="51" customFormat="false" ht="15" hidden="false" customHeight="false" outlineLevel="0" collapsed="false">
      <c r="D51" s="191"/>
      <c r="E51" s="191"/>
      <c r="F51" s="191"/>
      <c r="G51" s="191"/>
      <c r="H51" s="191"/>
      <c r="I51" s="191"/>
      <c r="J51" s="191"/>
      <c r="K51" s="191"/>
      <c r="M51" s="284"/>
    </row>
    <row r="52" customFormat="false" ht="15" hidden="false" customHeight="false" outlineLevel="0" collapsed="false">
      <c r="D52" s="191"/>
      <c r="E52" s="191"/>
      <c r="F52" s="191"/>
      <c r="G52" s="191"/>
      <c r="H52" s="191"/>
      <c r="I52" s="191"/>
      <c r="J52" s="191"/>
      <c r="K52" s="191"/>
      <c r="M52" s="284"/>
    </row>
    <row r="53" customFormat="false" ht="15" hidden="false" customHeight="false" outlineLevel="0" collapsed="false">
      <c r="D53" s="191"/>
      <c r="E53" s="191"/>
      <c r="F53" s="191"/>
      <c r="G53" s="191"/>
      <c r="H53" s="191"/>
      <c r="I53" s="191"/>
      <c r="J53" s="191"/>
      <c r="K53" s="191"/>
      <c r="M53" s="284"/>
    </row>
    <row r="54" customFormat="false" ht="15" hidden="false" customHeight="false" outlineLevel="0" collapsed="false">
      <c r="D54" s="191"/>
      <c r="E54" s="191"/>
      <c r="F54" s="191"/>
      <c r="G54" s="191"/>
      <c r="H54" s="191"/>
      <c r="I54" s="191"/>
      <c r="J54" s="191"/>
      <c r="K54" s="191"/>
      <c r="M54" s="284"/>
    </row>
    <row r="55" customFormat="false" ht="15" hidden="false" customHeight="false" outlineLevel="0" collapsed="false">
      <c r="D55" s="191"/>
      <c r="E55" s="191"/>
      <c r="F55" s="191"/>
      <c r="G55" s="191"/>
      <c r="H55" s="191"/>
      <c r="I55" s="191"/>
      <c r="J55" s="191"/>
      <c r="K55" s="191"/>
      <c r="M55" s="284"/>
    </row>
    <row r="56" customFormat="false" ht="15" hidden="false" customHeight="false" outlineLevel="0" collapsed="false">
      <c r="D56" s="191"/>
      <c r="E56" s="191"/>
      <c r="F56" s="191"/>
      <c r="G56" s="191"/>
      <c r="H56" s="191"/>
      <c r="I56" s="191"/>
      <c r="J56" s="191"/>
      <c r="K56" s="191"/>
      <c r="M56" s="284"/>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I20:J20"/>
    <mergeCell ref="H21:I21"/>
    <mergeCell ref="H23:J23"/>
    <mergeCell ref="H26:I26"/>
    <mergeCell ref="H27:I27"/>
    <mergeCell ref="I29:J29"/>
    <mergeCell ref="I30:J30"/>
    <mergeCell ref="G31:J31"/>
    <mergeCell ref="G32:H32"/>
    <mergeCell ref="I32:J32"/>
    <mergeCell ref="H33:I33"/>
    <mergeCell ref="A34:K34"/>
    <mergeCell ref="G41:J41"/>
    <mergeCell ref="G42:H42"/>
    <mergeCell ref="I42:J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407</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1241.4</v>
      </c>
      <c r="D15" s="191" t="n">
        <v>212.5</v>
      </c>
      <c r="E15" s="191" t="n">
        <v>244</v>
      </c>
      <c r="F15" s="191" t="n">
        <v>265.7</v>
      </c>
      <c r="G15" s="191" t="n">
        <v>194.6</v>
      </c>
      <c r="H15" s="191" t="n">
        <v>162.8</v>
      </c>
      <c r="I15" s="191" t="n">
        <v>120.5</v>
      </c>
      <c r="J15" s="191" t="n">
        <v>41.3</v>
      </c>
      <c r="K15" s="312" t="n">
        <v>893.8</v>
      </c>
      <c r="M15" s="192"/>
    </row>
    <row r="16" customFormat="false" ht="35.1" hidden="false" customHeight="true" outlineLevel="0" collapsed="false">
      <c r="A16" s="230" t="s">
        <v>559</v>
      </c>
      <c r="B16" s="230" t="s">
        <v>217</v>
      </c>
      <c r="C16" s="191" t="n">
        <v>50.7</v>
      </c>
      <c r="D16" s="191" t="n">
        <v>13.4</v>
      </c>
      <c r="E16" s="191" t="n">
        <v>11.4</v>
      </c>
      <c r="F16" s="191" t="n">
        <v>13.6</v>
      </c>
      <c r="G16" s="191" t="n">
        <v>6.2</v>
      </c>
      <c r="H16" s="313" t="s">
        <v>584</v>
      </c>
      <c r="I16" s="313"/>
      <c r="J16" s="313"/>
      <c r="K16" s="312" t="n">
        <v>13.3</v>
      </c>
      <c r="M16" s="192"/>
      <c r="N16" s="191"/>
      <c r="O16" s="191"/>
      <c r="Q16" s="284"/>
    </row>
    <row r="17" customFormat="false" ht="23.1" hidden="false" customHeight="true" outlineLevel="0" collapsed="false">
      <c r="A17" s="230" t="s">
        <v>228</v>
      </c>
      <c r="B17" s="230" t="s">
        <v>229</v>
      </c>
      <c r="C17" s="191" t="n">
        <v>1190.7</v>
      </c>
      <c r="D17" s="191" t="n">
        <v>199.1</v>
      </c>
      <c r="E17" s="191" t="n">
        <v>232.6</v>
      </c>
      <c r="F17" s="191" t="n">
        <v>252.1</v>
      </c>
      <c r="G17" s="191" t="n">
        <v>188.4</v>
      </c>
      <c r="H17" s="313" t="s">
        <v>585</v>
      </c>
      <c r="I17" s="313"/>
      <c r="J17" s="313"/>
      <c r="K17" s="312" t="n">
        <v>880.5</v>
      </c>
      <c r="M17" s="192"/>
      <c r="N17" s="191"/>
      <c r="O17" s="191"/>
      <c r="Q17" s="284"/>
    </row>
    <row r="18" customFormat="false" ht="35.1" hidden="false" customHeight="true" outlineLevel="0" collapsed="false">
      <c r="A18" s="230" t="s">
        <v>560</v>
      </c>
      <c r="B18" s="230" t="s">
        <v>230</v>
      </c>
      <c r="C18" s="191" t="n">
        <v>637.8</v>
      </c>
      <c r="D18" s="191" t="n">
        <v>77.6</v>
      </c>
      <c r="E18" s="191" t="n">
        <v>110.5</v>
      </c>
      <c r="F18" s="191" t="n">
        <v>144.5</v>
      </c>
      <c r="G18" s="191" t="n">
        <v>110</v>
      </c>
      <c r="H18" s="191" t="n">
        <v>99.6</v>
      </c>
      <c r="I18" s="313" t="s">
        <v>586</v>
      </c>
      <c r="J18" s="313"/>
      <c r="K18" s="312" t="n">
        <v>490.4</v>
      </c>
      <c r="M18" s="192"/>
      <c r="N18" s="191"/>
      <c r="O18" s="191"/>
      <c r="Q18" s="284"/>
    </row>
    <row r="19" customFormat="false" ht="15.95" hidden="false" customHeight="true" outlineLevel="0" collapsed="false">
      <c r="A19" s="230" t="s">
        <v>231</v>
      </c>
      <c r="B19" s="230" t="s">
        <v>561</v>
      </c>
      <c r="C19" s="191" t="n">
        <v>172.3</v>
      </c>
      <c r="D19" s="191" t="n">
        <v>11.9</v>
      </c>
      <c r="E19" s="191" t="n">
        <v>13.9</v>
      </c>
      <c r="F19" s="191" t="n">
        <v>20.3</v>
      </c>
      <c r="G19" s="191" t="n">
        <v>30.3</v>
      </c>
      <c r="H19" s="191" t="n">
        <v>42.8</v>
      </c>
      <c r="I19" s="313" t="s">
        <v>587</v>
      </c>
      <c r="J19" s="313"/>
      <c r="K19" s="312" t="n">
        <v>115.5</v>
      </c>
      <c r="M19" s="192"/>
      <c r="N19" s="191"/>
      <c r="O19" s="191"/>
      <c r="Q19" s="284"/>
    </row>
    <row r="20" customFormat="false" ht="15.95" hidden="false" customHeight="true" outlineLevel="0" collapsed="false">
      <c r="A20" s="230" t="s">
        <v>233</v>
      </c>
      <c r="B20" s="230" t="s">
        <v>562</v>
      </c>
      <c r="C20" s="191" t="n">
        <v>342.9</v>
      </c>
      <c r="D20" s="191" t="n">
        <v>60</v>
      </c>
      <c r="E20" s="191" t="n">
        <v>84.1</v>
      </c>
      <c r="F20" s="191" t="n">
        <v>92.3</v>
      </c>
      <c r="G20" s="191" t="n">
        <v>48.1</v>
      </c>
      <c r="H20" s="191" t="n">
        <v>32.1</v>
      </c>
      <c r="I20" s="313" t="s">
        <v>588</v>
      </c>
      <c r="J20" s="313"/>
      <c r="K20" s="312" t="n">
        <v>289.4</v>
      </c>
      <c r="M20" s="192"/>
      <c r="N20" s="191"/>
      <c r="O20" s="191"/>
      <c r="P20" s="191"/>
      <c r="Q20" s="284"/>
    </row>
    <row r="21" customFormat="false" ht="30" hidden="false" customHeight="true" outlineLevel="0" collapsed="false">
      <c r="A21" s="230" t="s">
        <v>292</v>
      </c>
      <c r="B21" s="230" t="s">
        <v>515</v>
      </c>
      <c r="C21" s="191" t="n">
        <v>9.4</v>
      </c>
      <c r="D21" s="191" t="n">
        <v>1.3</v>
      </c>
      <c r="E21" s="191" t="n">
        <v>1.1</v>
      </c>
      <c r="F21" s="313" t="s">
        <v>589</v>
      </c>
      <c r="G21" s="313"/>
      <c r="H21" s="313" t="s">
        <v>564</v>
      </c>
      <c r="I21" s="313"/>
      <c r="J21" s="191" t="s">
        <v>476</v>
      </c>
      <c r="K21" s="312" t="n">
        <v>4.9</v>
      </c>
      <c r="M21" s="192"/>
      <c r="N21" s="191"/>
      <c r="O21" s="191"/>
      <c r="Q21" s="284"/>
      <c r="S21" s="192"/>
      <c r="T21" s="312"/>
      <c r="U21" s="191"/>
      <c r="W21" s="284"/>
    </row>
    <row r="22" customFormat="false" ht="15.95" hidden="false" customHeight="true" outlineLevel="0" collapsed="false">
      <c r="A22" s="230" t="s">
        <v>241</v>
      </c>
      <c r="B22" s="230" t="s">
        <v>242</v>
      </c>
      <c r="C22" s="191" t="n">
        <v>8</v>
      </c>
      <c r="D22" s="191" t="n">
        <v>0.1</v>
      </c>
      <c r="E22" s="191" t="n">
        <v>0.3</v>
      </c>
      <c r="F22" s="313" t="s">
        <v>590</v>
      </c>
      <c r="G22" s="313"/>
      <c r="H22" s="191" t="n">
        <v>3.9</v>
      </c>
      <c r="I22" s="191" t="s">
        <v>476</v>
      </c>
      <c r="J22" s="191" t="s">
        <v>476</v>
      </c>
      <c r="K22" s="312" t="n">
        <v>2.1</v>
      </c>
      <c r="M22" s="192"/>
      <c r="Q22" s="284"/>
      <c r="S22" s="192"/>
      <c r="T22" s="312"/>
      <c r="U22" s="191"/>
      <c r="W22" s="284"/>
    </row>
    <row r="23" customFormat="false" ht="15.95" hidden="false" customHeight="true" outlineLevel="0" collapsed="false">
      <c r="A23" s="230" t="s">
        <v>243</v>
      </c>
      <c r="B23" s="230" t="s">
        <v>244</v>
      </c>
      <c r="C23" s="191" t="n">
        <v>105.2</v>
      </c>
      <c r="D23" s="191" t="n">
        <v>4.4</v>
      </c>
      <c r="E23" s="191" t="n">
        <v>11.1</v>
      </c>
      <c r="F23" s="191" t="n">
        <v>28.2</v>
      </c>
      <c r="G23" s="191" t="n">
        <v>27.9</v>
      </c>
      <c r="H23" s="313" t="s">
        <v>591</v>
      </c>
      <c r="I23" s="313"/>
      <c r="J23" s="313"/>
      <c r="K23" s="312" t="n">
        <v>78.5</v>
      </c>
      <c r="M23" s="192"/>
      <c r="N23" s="191"/>
      <c r="O23" s="191"/>
      <c r="P23" s="191"/>
      <c r="Q23" s="284"/>
    </row>
    <row r="24" customFormat="false" ht="35.1" hidden="false" customHeight="true" outlineLevel="0" collapsed="false">
      <c r="A24" s="230" t="s">
        <v>245</v>
      </c>
      <c r="B24" s="230" t="s">
        <v>246</v>
      </c>
      <c r="C24" s="191" t="n">
        <v>239.3</v>
      </c>
      <c r="D24" s="191" t="n">
        <v>93.8</v>
      </c>
      <c r="E24" s="191" t="n">
        <v>83.1</v>
      </c>
      <c r="F24" s="191" t="n">
        <v>44.5</v>
      </c>
      <c r="G24" s="191" t="n">
        <v>9.8</v>
      </c>
      <c r="H24" s="191" t="n">
        <v>4.6</v>
      </c>
      <c r="I24" s="191" t="n">
        <v>3.5</v>
      </c>
      <c r="J24" s="191" t="s">
        <v>476</v>
      </c>
      <c r="K24" s="312" t="n">
        <v>215.5</v>
      </c>
      <c r="M24" s="192"/>
      <c r="N24" s="191"/>
      <c r="O24" s="191"/>
      <c r="Q24" s="284"/>
    </row>
    <row r="25" customFormat="false" ht="15.95" hidden="false" customHeight="true" outlineLevel="0" collapsed="false">
      <c r="A25" s="230" t="s">
        <v>247</v>
      </c>
      <c r="B25" s="230" t="s">
        <v>566</v>
      </c>
      <c r="C25" s="191" t="n">
        <v>130</v>
      </c>
      <c r="D25" s="191" t="n">
        <v>46.4</v>
      </c>
      <c r="E25" s="191" t="n">
        <v>48.2</v>
      </c>
      <c r="F25" s="191" t="n">
        <v>27.3</v>
      </c>
      <c r="G25" s="191" t="n">
        <v>5.6</v>
      </c>
      <c r="H25" s="191" t="n">
        <v>2.5</v>
      </c>
      <c r="I25" s="191" t="s">
        <v>476</v>
      </c>
      <c r="J25" s="191" t="s">
        <v>476</v>
      </c>
      <c r="K25" s="312" t="n">
        <v>123</v>
      </c>
      <c r="M25" s="192"/>
    </row>
    <row r="26" customFormat="false" ht="30" hidden="false" customHeight="true" outlineLevel="0" collapsed="false">
      <c r="A26" s="230" t="s">
        <v>470</v>
      </c>
      <c r="B26" s="230" t="s">
        <v>567</v>
      </c>
      <c r="C26" s="191" t="n">
        <v>18.9</v>
      </c>
      <c r="D26" s="191" t="n">
        <v>7.7</v>
      </c>
      <c r="E26" s="191" t="n">
        <v>3.8</v>
      </c>
      <c r="F26" s="313" t="s">
        <v>592</v>
      </c>
      <c r="G26" s="313"/>
      <c r="H26" s="313" t="s">
        <v>568</v>
      </c>
      <c r="I26" s="313"/>
      <c r="J26" s="191" t="s">
        <v>476</v>
      </c>
      <c r="K26" s="312" t="n">
        <v>7.8</v>
      </c>
      <c r="M26" s="192"/>
      <c r="N26" s="191"/>
      <c r="O26" s="191"/>
      <c r="Q26" s="284"/>
      <c r="S26" s="192"/>
      <c r="T26" s="191"/>
      <c r="U26" s="191"/>
      <c r="W26" s="284"/>
    </row>
    <row r="27" customFormat="false" ht="15.95" hidden="false" customHeight="true" outlineLevel="0" collapsed="false">
      <c r="A27" s="230" t="s">
        <v>251</v>
      </c>
      <c r="B27" s="230" t="s">
        <v>569</v>
      </c>
      <c r="C27" s="191" t="n">
        <v>90.4</v>
      </c>
      <c r="D27" s="191" t="n">
        <v>39.7</v>
      </c>
      <c r="E27" s="191" t="n">
        <v>31.1</v>
      </c>
      <c r="F27" s="313" t="s">
        <v>593</v>
      </c>
      <c r="G27" s="313"/>
      <c r="H27" s="313" t="s">
        <v>570</v>
      </c>
      <c r="I27" s="313"/>
      <c r="J27" s="191" t="s">
        <v>476</v>
      </c>
      <c r="K27" s="312" t="n">
        <v>84.7</v>
      </c>
      <c r="M27" s="192"/>
      <c r="N27" s="191"/>
      <c r="O27" s="191"/>
      <c r="Q27" s="284"/>
      <c r="S27" s="192"/>
      <c r="T27" s="191"/>
      <c r="U27" s="191"/>
      <c r="W27" s="284"/>
    </row>
    <row r="28" customFormat="false" ht="47.1" hidden="false" customHeight="true" outlineLevel="0" collapsed="false">
      <c r="A28" s="230" t="s">
        <v>571</v>
      </c>
      <c r="B28" s="230" t="s">
        <v>572</v>
      </c>
      <c r="C28" s="191" t="n">
        <v>165</v>
      </c>
      <c r="D28" s="191" t="n">
        <v>8.8</v>
      </c>
      <c r="E28" s="191" t="n">
        <v>15.9</v>
      </c>
      <c r="F28" s="191" t="n">
        <v>30.4</v>
      </c>
      <c r="G28" s="191" t="n">
        <v>40.8</v>
      </c>
      <c r="H28" s="191" t="n">
        <v>35</v>
      </c>
      <c r="I28" s="313" t="s">
        <v>594</v>
      </c>
      <c r="J28" s="313"/>
      <c r="K28" s="312" t="n">
        <v>84.8</v>
      </c>
      <c r="M28" s="192"/>
      <c r="N28" s="191"/>
      <c r="O28" s="191"/>
      <c r="Q28" s="284"/>
    </row>
    <row r="29" customFormat="false" ht="30" hidden="false" customHeight="true" outlineLevel="0" collapsed="false">
      <c r="A29" s="230" t="s">
        <v>255</v>
      </c>
      <c r="B29" s="230" t="s">
        <v>256</v>
      </c>
      <c r="C29" s="191" t="n">
        <v>146</v>
      </c>
      <c r="D29" s="191" t="n">
        <v>8.7</v>
      </c>
      <c r="E29" s="191" t="n">
        <v>15.2</v>
      </c>
      <c r="F29" s="191" t="n">
        <v>27.8</v>
      </c>
      <c r="G29" s="191" t="n">
        <v>35.7</v>
      </c>
      <c r="H29" s="191" t="n">
        <v>29.7</v>
      </c>
      <c r="I29" s="313" t="s">
        <v>595</v>
      </c>
      <c r="J29" s="313"/>
      <c r="K29" s="312" t="n">
        <v>79.4</v>
      </c>
      <c r="M29" s="192"/>
      <c r="N29" s="191"/>
      <c r="O29" s="191"/>
      <c r="Q29" s="284"/>
    </row>
    <row r="30" customFormat="false" ht="15.95" hidden="false" customHeight="true" outlineLevel="0" collapsed="false">
      <c r="A30" s="230" t="s">
        <v>257</v>
      </c>
      <c r="B30" s="230" t="s">
        <v>574</v>
      </c>
      <c r="C30" s="191" t="n">
        <v>19</v>
      </c>
      <c r="D30" s="191" t="n">
        <v>0.2</v>
      </c>
      <c r="E30" s="191" t="n">
        <v>0.7</v>
      </c>
      <c r="F30" s="191" t="n">
        <v>2.5</v>
      </c>
      <c r="G30" s="191" t="n">
        <v>5.1</v>
      </c>
      <c r="H30" s="191" t="n">
        <v>5.3</v>
      </c>
      <c r="I30" s="313" t="s">
        <v>596</v>
      </c>
      <c r="J30" s="313"/>
      <c r="K30" s="312" t="n">
        <v>5.3</v>
      </c>
      <c r="M30" s="192"/>
      <c r="N30" s="191"/>
      <c r="O30" s="191"/>
      <c r="Q30" s="284"/>
    </row>
    <row r="31" customFormat="false" ht="23.1" hidden="false" customHeight="true" outlineLevel="0" collapsed="false">
      <c r="A31" s="230" t="s">
        <v>175</v>
      </c>
      <c r="B31" s="230" t="s">
        <v>259</v>
      </c>
      <c r="C31" s="191" t="n">
        <v>2.7</v>
      </c>
      <c r="D31" s="191" t="n">
        <v>0.3</v>
      </c>
      <c r="E31" s="191" t="n">
        <v>0.3</v>
      </c>
      <c r="F31" s="313" t="s">
        <v>597</v>
      </c>
      <c r="G31" s="313"/>
      <c r="H31" s="313"/>
      <c r="I31" s="191" t="s">
        <v>476</v>
      </c>
      <c r="J31" s="191" t="s">
        <v>476</v>
      </c>
      <c r="K31" s="312" t="n">
        <v>0.9</v>
      </c>
      <c r="M31" s="192"/>
      <c r="N31" s="191"/>
      <c r="O31" s="191"/>
      <c r="Q31" s="284"/>
    </row>
    <row r="32" customFormat="false" ht="35.1" hidden="false" customHeight="true" outlineLevel="0" collapsed="false">
      <c r="A32" s="230" t="s">
        <v>577</v>
      </c>
      <c r="B32" s="230" t="s">
        <v>297</v>
      </c>
      <c r="C32" s="191" t="n">
        <v>146</v>
      </c>
      <c r="D32" s="191" t="n">
        <v>18.5</v>
      </c>
      <c r="E32" s="191" t="n">
        <v>22.8</v>
      </c>
      <c r="F32" s="313" t="s">
        <v>598</v>
      </c>
      <c r="G32" s="313"/>
      <c r="H32" s="313"/>
      <c r="I32" s="191" t="n">
        <v>12.9</v>
      </c>
      <c r="J32" s="191" t="n">
        <v>12.4</v>
      </c>
      <c r="K32" s="312" t="n">
        <v>89</v>
      </c>
      <c r="M32" s="192"/>
      <c r="N32" s="191"/>
      <c r="O32" s="191"/>
      <c r="Q32" s="284"/>
    </row>
    <row r="33" customFormat="false" ht="15.95" hidden="false" customHeight="true" outlineLevel="0" collapsed="false">
      <c r="A33" s="230" t="s">
        <v>267</v>
      </c>
      <c r="B33" s="230" t="s">
        <v>298</v>
      </c>
      <c r="C33" s="191" t="n">
        <v>27.7</v>
      </c>
      <c r="D33" s="191" t="n">
        <v>6.7</v>
      </c>
      <c r="E33" s="191" t="n">
        <v>8</v>
      </c>
      <c r="F33" s="191" t="n">
        <v>6.4</v>
      </c>
      <c r="G33" s="191" t="n">
        <v>5</v>
      </c>
      <c r="H33" s="191" t="n">
        <v>1.6</v>
      </c>
      <c r="I33" s="191" t="s">
        <v>476</v>
      </c>
      <c r="J33" s="191" t="s">
        <v>476</v>
      </c>
      <c r="K33" s="312" t="n">
        <v>23.2</v>
      </c>
      <c r="M33" s="192"/>
      <c r="N33" s="191"/>
      <c r="O33" s="191"/>
      <c r="P33" s="191"/>
      <c r="Q33" s="284"/>
    </row>
    <row r="34" s="184" customFormat="tru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7.1177702593846</v>
      </c>
      <c r="E35" s="191" t="n">
        <v>19.6552279684227</v>
      </c>
      <c r="F35" s="191" t="n">
        <v>21.4032543902046</v>
      </c>
      <c r="G35" s="191" t="n">
        <v>15.675849846947</v>
      </c>
      <c r="H35" s="191" t="n">
        <v>13.1142258740132</v>
      </c>
      <c r="I35" s="191" t="n">
        <v>9.70678266473337</v>
      </c>
      <c r="J35" s="191" t="n">
        <v>3.32688899629451</v>
      </c>
      <c r="K35" s="312" t="n">
        <v>71.9993555662961</v>
      </c>
    </row>
    <row r="36" customFormat="false" ht="35.1" hidden="false" customHeight="true" outlineLevel="0" collapsed="false">
      <c r="A36" s="230" t="s">
        <v>559</v>
      </c>
      <c r="B36" s="230" t="s">
        <v>217</v>
      </c>
      <c r="C36" s="314" t="n">
        <v>100</v>
      </c>
      <c r="D36" s="191" t="n">
        <v>26.4299802761341</v>
      </c>
      <c r="E36" s="191" t="n">
        <v>22.4852071005917</v>
      </c>
      <c r="F36" s="191" t="n">
        <v>26.8244575936884</v>
      </c>
      <c r="G36" s="191" t="n">
        <v>12.2287968441815</v>
      </c>
      <c r="H36" s="313" t="s">
        <v>599</v>
      </c>
      <c r="I36" s="313"/>
      <c r="J36" s="313"/>
      <c r="K36" s="312" t="n">
        <v>26.232741617357</v>
      </c>
      <c r="M36" s="192"/>
      <c r="N36" s="191"/>
      <c r="O36" s="191"/>
      <c r="Q36" s="284"/>
    </row>
    <row r="37" customFormat="false" ht="23.1" hidden="false" customHeight="true" outlineLevel="0" collapsed="false">
      <c r="A37" s="230" t="s">
        <v>228</v>
      </c>
      <c r="B37" s="230" t="s">
        <v>229</v>
      </c>
      <c r="C37" s="314" t="n">
        <v>100</v>
      </c>
      <c r="D37" s="191" t="n">
        <v>16.7212564037961</v>
      </c>
      <c r="E37" s="191" t="n">
        <v>19.5347274712354</v>
      </c>
      <c r="F37" s="191" t="n">
        <v>21.172419585118</v>
      </c>
      <c r="G37" s="191" t="n">
        <v>15.8226253464349</v>
      </c>
      <c r="H37" s="313" t="s">
        <v>600</v>
      </c>
      <c r="I37" s="313"/>
      <c r="J37" s="313"/>
      <c r="K37" s="312" t="n">
        <v>73.9480977576216</v>
      </c>
      <c r="M37" s="192"/>
      <c r="N37" s="191"/>
      <c r="O37" s="191"/>
      <c r="Q37" s="284"/>
    </row>
    <row r="38" customFormat="false" ht="30" hidden="false" customHeight="true" outlineLevel="0" collapsed="false">
      <c r="A38" s="230" t="s">
        <v>560</v>
      </c>
      <c r="B38" s="230" t="s">
        <v>230</v>
      </c>
      <c r="C38" s="314" t="n">
        <v>100</v>
      </c>
      <c r="D38" s="191" t="n">
        <v>12.1668234556287</v>
      </c>
      <c r="E38" s="191" t="n">
        <v>17.3251803073064</v>
      </c>
      <c r="F38" s="191" t="n">
        <v>22.6560050172468</v>
      </c>
      <c r="G38" s="191" t="n">
        <v>17.2467858262778</v>
      </c>
      <c r="H38" s="191" t="n">
        <v>15.6161806208843</v>
      </c>
      <c r="I38" s="313" t="s">
        <v>601</v>
      </c>
      <c r="J38" s="313"/>
      <c r="K38" s="312" t="n">
        <v>76.8893069927877</v>
      </c>
      <c r="M38" s="192"/>
      <c r="N38" s="191"/>
      <c r="O38" s="191"/>
      <c r="Q38" s="284"/>
    </row>
    <row r="39" customFormat="false" ht="30" hidden="false" customHeight="true" outlineLevel="0" collapsed="false">
      <c r="A39" s="230" t="s">
        <v>245</v>
      </c>
      <c r="B39" s="230" t="s">
        <v>246</v>
      </c>
      <c r="C39" s="314" t="n">
        <v>100</v>
      </c>
      <c r="D39" s="191" t="n">
        <v>39.1976598412035</v>
      </c>
      <c r="E39" s="191" t="n">
        <v>34.7262849979106</v>
      </c>
      <c r="F39" s="191" t="n">
        <v>18.5959047221061</v>
      </c>
      <c r="G39" s="191" t="n">
        <v>4.09527789385708</v>
      </c>
      <c r="H39" s="191" t="n">
        <v>1.92227329711659</v>
      </c>
      <c r="I39" s="191" t="n">
        <v>1.4625992478061</v>
      </c>
      <c r="J39" s="191" t="s">
        <v>476</v>
      </c>
      <c r="K39" s="312" t="n">
        <v>90.0543251149185</v>
      </c>
      <c r="M39" s="192"/>
      <c r="N39" s="191"/>
      <c r="O39" s="191"/>
      <c r="Q39" s="284"/>
    </row>
    <row r="40" customFormat="false" ht="48" hidden="false" customHeight="true" outlineLevel="0" collapsed="false">
      <c r="A40" s="230" t="s">
        <v>571</v>
      </c>
      <c r="B40" s="230" t="s">
        <v>572</v>
      </c>
      <c r="C40" s="314" t="n">
        <v>100</v>
      </c>
      <c r="D40" s="191" t="n">
        <v>5.33333333333333</v>
      </c>
      <c r="E40" s="191" t="n">
        <v>9.63636363636364</v>
      </c>
      <c r="F40" s="191" t="n">
        <v>18.4242424242424</v>
      </c>
      <c r="G40" s="191" t="n">
        <v>24.7272727272727</v>
      </c>
      <c r="H40" s="191" t="n">
        <v>21.2121212121212</v>
      </c>
      <c r="I40" s="313" t="s">
        <v>602</v>
      </c>
      <c r="J40" s="313"/>
      <c r="K40" s="312" t="n">
        <v>51.3939393939394</v>
      </c>
      <c r="M40" s="192"/>
      <c r="N40" s="191"/>
      <c r="O40" s="191"/>
      <c r="Q40" s="284"/>
    </row>
    <row r="41" customFormat="false" ht="23.1" hidden="false" customHeight="true" outlineLevel="0" collapsed="false">
      <c r="A41" s="230" t="s">
        <v>175</v>
      </c>
      <c r="B41" s="230" t="s">
        <v>259</v>
      </c>
      <c r="C41" s="314" t="n">
        <v>100</v>
      </c>
      <c r="D41" s="191" t="n">
        <v>11.1111111111111</v>
      </c>
      <c r="E41" s="191" t="n">
        <v>11.1111111111111</v>
      </c>
      <c r="F41" s="313" t="s">
        <v>603</v>
      </c>
      <c r="G41" s="313"/>
      <c r="H41" s="313"/>
      <c r="I41" s="191" t="s">
        <v>476</v>
      </c>
      <c r="J41" s="191" t="s">
        <v>476</v>
      </c>
      <c r="K41" s="312" t="n">
        <v>33.3333333333333</v>
      </c>
      <c r="M41" s="192"/>
      <c r="N41" s="191"/>
      <c r="O41" s="191"/>
      <c r="Q41" s="284"/>
    </row>
    <row r="42" customFormat="false" ht="35.1" hidden="false" customHeight="true" outlineLevel="0" collapsed="false">
      <c r="A42" s="230" t="s">
        <v>577</v>
      </c>
      <c r="B42" s="230" t="s">
        <v>297</v>
      </c>
      <c r="C42" s="314" t="n">
        <v>100</v>
      </c>
      <c r="D42" s="191" t="n">
        <v>12.6712328767123</v>
      </c>
      <c r="E42" s="191" t="n">
        <v>15.6164383561644</v>
      </c>
      <c r="F42" s="313" t="s">
        <v>604</v>
      </c>
      <c r="G42" s="313"/>
      <c r="H42" s="313"/>
      <c r="I42" s="191" t="n">
        <v>8.83561643835616</v>
      </c>
      <c r="J42" s="191" t="n">
        <v>8.49315068493151</v>
      </c>
      <c r="K42" s="312" t="n">
        <v>60.958904109589</v>
      </c>
      <c r="M42" s="192"/>
      <c r="N42" s="191"/>
      <c r="O42" s="191"/>
      <c r="Q42" s="284"/>
    </row>
    <row r="43" s="318" customFormat="true" ht="200.25" hidden="false" customHeight="true" outlineLevel="0" collapsed="false">
      <c r="B43" s="148"/>
      <c r="C43" s="148"/>
      <c r="D43" s="148"/>
      <c r="E43" s="148"/>
      <c r="F43" s="148"/>
      <c r="G43" s="148"/>
      <c r="H43" s="148"/>
      <c r="I43" s="148"/>
      <c r="J43" s="148"/>
      <c r="K43" s="183" t="s">
        <v>149</v>
      </c>
    </row>
    <row r="47" customFormat="false" ht="15" hidden="false" customHeight="false" outlineLevel="0" collapsed="false">
      <c r="D47" s="191"/>
      <c r="E47" s="191"/>
      <c r="F47" s="191"/>
      <c r="G47" s="191"/>
      <c r="H47" s="191"/>
      <c r="I47" s="191"/>
      <c r="J47" s="191"/>
      <c r="K47" s="191"/>
    </row>
    <row r="48" customFormat="false" ht="15" hidden="false" customHeight="false" outlineLevel="0" collapsed="false">
      <c r="D48" s="191"/>
      <c r="E48" s="191"/>
      <c r="F48" s="191"/>
      <c r="G48" s="191"/>
      <c r="H48" s="191"/>
      <c r="I48" s="191"/>
      <c r="J48" s="191"/>
      <c r="K48" s="191"/>
    </row>
    <row r="49" customFormat="false" ht="15" hidden="false" customHeight="false" outlineLevel="0" collapsed="false">
      <c r="D49" s="191"/>
      <c r="E49" s="191"/>
      <c r="F49" s="191"/>
      <c r="G49" s="191"/>
      <c r="H49" s="191"/>
      <c r="I49" s="191"/>
      <c r="J49" s="191"/>
      <c r="K49" s="191"/>
    </row>
    <row r="50" customFormat="false" ht="15" hidden="false" customHeight="false" outlineLevel="0" collapsed="false">
      <c r="D50" s="191"/>
      <c r="E50" s="191"/>
      <c r="F50" s="191"/>
      <c r="G50" s="191"/>
      <c r="H50" s="191"/>
      <c r="I50" s="191"/>
      <c r="J50" s="191"/>
      <c r="K50" s="191"/>
    </row>
    <row r="51" customFormat="false" ht="15" hidden="false" customHeight="false" outlineLevel="0" collapsed="false">
      <c r="D51" s="191"/>
      <c r="E51" s="191"/>
      <c r="F51" s="191"/>
      <c r="G51" s="191"/>
      <c r="H51" s="191"/>
      <c r="I51" s="191"/>
      <c r="J51" s="191"/>
      <c r="K51" s="191"/>
    </row>
    <row r="52" customFormat="false" ht="15" hidden="false" customHeight="false" outlineLevel="0" collapsed="false">
      <c r="D52" s="191"/>
      <c r="E52" s="191"/>
      <c r="F52" s="191"/>
      <c r="G52" s="191"/>
      <c r="H52" s="191"/>
      <c r="I52" s="191"/>
      <c r="J52" s="191"/>
      <c r="K52" s="191"/>
    </row>
    <row r="53" customFormat="false" ht="15" hidden="false" customHeight="false" outlineLevel="0" collapsed="false">
      <c r="D53" s="191"/>
      <c r="E53" s="191"/>
      <c r="F53" s="191"/>
      <c r="G53" s="191"/>
      <c r="H53" s="191"/>
      <c r="I53" s="191"/>
      <c r="J53" s="191"/>
      <c r="K53" s="191"/>
    </row>
    <row r="54" customFormat="false" ht="15" hidden="false" customHeight="false" outlineLevel="0" collapsed="false">
      <c r="D54" s="191"/>
      <c r="E54" s="191"/>
      <c r="F54" s="191"/>
      <c r="G54" s="191"/>
      <c r="H54" s="191"/>
      <c r="I54" s="191"/>
      <c r="J54" s="191"/>
      <c r="K54" s="191"/>
    </row>
    <row r="55" customFormat="false" ht="15" hidden="false" customHeight="false" outlineLevel="0" collapsed="false">
      <c r="D55" s="191"/>
      <c r="E55" s="191"/>
      <c r="F55" s="191"/>
      <c r="G55" s="191"/>
      <c r="H55" s="191"/>
      <c r="I55" s="191"/>
      <c r="J55" s="191"/>
      <c r="K55" s="191"/>
    </row>
    <row r="56" customFormat="false" ht="15" hidden="false" customHeight="false" outlineLevel="0" collapsed="false">
      <c r="D56" s="191"/>
      <c r="E56" s="191"/>
      <c r="F56" s="191"/>
      <c r="G56" s="191"/>
      <c r="H56" s="191"/>
      <c r="I56" s="191"/>
      <c r="J56" s="191"/>
      <c r="K56" s="191"/>
    </row>
  </sheetData>
  <mergeCells count="4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H16:J16"/>
    <mergeCell ref="H17:J17"/>
    <mergeCell ref="I18:J18"/>
    <mergeCell ref="I19:J19"/>
    <mergeCell ref="I20:J20"/>
    <mergeCell ref="F21:G21"/>
    <mergeCell ref="H21:I21"/>
    <mergeCell ref="F22:G22"/>
    <mergeCell ref="H23:J23"/>
    <mergeCell ref="F26:G26"/>
    <mergeCell ref="H26:I26"/>
    <mergeCell ref="F27:G27"/>
    <mergeCell ref="H27:I27"/>
    <mergeCell ref="I28:J28"/>
    <mergeCell ref="I29:J29"/>
    <mergeCell ref="I30:J30"/>
    <mergeCell ref="F31:H31"/>
    <mergeCell ref="F32:H32"/>
    <mergeCell ref="A34:K34"/>
    <mergeCell ref="H36:J36"/>
    <mergeCell ref="H37:J37"/>
    <mergeCell ref="I38:J38"/>
    <mergeCell ref="I40:J40"/>
    <mergeCell ref="F41:H41"/>
    <mergeCell ref="F42:H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300</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336.6</v>
      </c>
      <c r="D15" s="191" t="n">
        <v>60.6</v>
      </c>
      <c r="E15" s="191" t="n">
        <v>61</v>
      </c>
      <c r="F15" s="191" t="n">
        <v>77.6</v>
      </c>
      <c r="G15" s="191" t="n">
        <v>54.6</v>
      </c>
      <c r="H15" s="191" t="n">
        <v>44.2</v>
      </c>
      <c r="I15" s="191" t="n">
        <v>28.8</v>
      </c>
      <c r="J15" s="191" t="n">
        <v>9.8</v>
      </c>
      <c r="K15" s="312" t="n">
        <v>230.4</v>
      </c>
      <c r="M15" s="192"/>
    </row>
    <row r="16" customFormat="false" ht="35.1" hidden="false" customHeight="true" outlineLevel="0" collapsed="false">
      <c r="A16" s="230" t="s">
        <v>559</v>
      </c>
      <c r="B16" s="230" t="s">
        <v>217</v>
      </c>
      <c r="C16" s="191" t="n">
        <v>18.1</v>
      </c>
      <c r="D16" s="191" t="n">
        <v>3</v>
      </c>
      <c r="E16" s="191" t="n">
        <v>2.9</v>
      </c>
      <c r="F16" s="191" t="n">
        <v>2.4</v>
      </c>
      <c r="G16" s="191" t="n">
        <v>1.5</v>
      </c>
      <c r="H16" s="313" t="s">
        <v>605</v>
      </c>
      <c r="I16" s="313"/>
      <c r="J16" s="313"/>
      <c r="K16" s="312" t="n">
        <v>5.8</v>
      </c>
      <c r="M16" s="192"/>
      <c r="N16" s="191"/>
      <c r="O16" s="191"/>
      <c r="Q16" s="284"/>
    </row>
    <row r="17" customFormat="false" ht="23.1" hidden="false" customHeight="true" outlineLevel="0" collapsed="false">
      <c r="A17" s="230" t="s">
        <v>228</v>
      </c>
      <c r="B17" s="230" t="s">
        <v>229</v>
      </c>
      <c r="C17" s="191" t="n">
        <v>318.5</v>
      </c>
      <c r="D17" s="191" t="n">
        <v>57.6</v>
      </c>
      <c r="E17" s="191" t="n">
        <v>58.1</v>
      </c>
      <c r="F17" s="191" t="n">
        <v>75.2</v>
      </c>
      <c r="G17" s="191" t="n">
        <v>53.1</v>
      </c>
      <c r="H17" s="313" t="s">
        <v>606</v>
      </c>
      <c r="I17" s="313"/>
      <c r="J17" s="313"/>
      <c r="K17" s="312" t="n">
        <v>224.6</v>
      </c>
      <c r="M17" s="192"/>
      <c r="N17" s="191"/>
      <c r="O17" s="191"/>
      <c r="Q17" s="284"/>
    </row>
    <row r="18" customFormat="false" ht="35.1" hidden="false" customHeight="true" outlineLevel="0" collapsed="false">
      <c r="A18" s="230" t="s">
        <v>560</v>
      </c>
      <c r="B18" s="230" t="s">
        <v>230</v>
      </c>
      <c r="C18" s="191" t="n">
        <v>163.9</v>
      </c>
      <c r="D18" s="191" t="n">
        <v>25.3</v>
      </c>
      <c r="E18" s="191" t="n">
        <v>30.4</v>
      </c>
      <c r="F18" s="191" t="n">
        <v>43.5</v>
      </c>
      <c r="G18" s="191" t="n">
        <v>30.1</v>
      </c>
      <c r="H18" s="191" t="n">
        <v>21</v>
      </c>
      <c r="I18" s="313" t="s">
        <v>607</v>
      </c>
      <c r="J18" s="313"/>
      <c r="K18" s="312" t="n">
        <v>126.9</v>
      </c>
      <c r="M18" s="192"/>
      <c r="N18" s="191"/>
      <c r="O18" s="191"/>
      <c r="Q18" s="284"/>
    </row>
    <row r="19" customFormat="false" ht="15.95" hidden="false" customHeight="true" outlineLevel="0" collapsed="false">
      <c r="A19" s="230" t="s">
        <v>231</v>
      </c>
      <c r="B19" s="230" t="s">
        <v>561</v>
      </c>
      <c r="C19" s="191" t="n">
        <v>56.9</v>
      </c>
      <c r="D19" s="191" t="n">
        <v>6.8</v>
      </c>
      <c r="E19" s="191" t="n">
        <v>8.8</v>
      </c>
      <c r="F19" s="191" t="n">
        <v>13.8</v>
      </c>
      <c r="G19" s="191" t="n">
        <v>10.9</v>
      </c>
      <c r="H19" s="191" t="n">
        <v>8.1</v>
      </c>
      <c r="I19" s="313" t="s">
        <v>608</v>
      </c>
      <c r="J19" s="313"/>
      <c r="K19" s="312" t="n">
        <v>43.1</v>
      </c>
      <c r="M19" s="192"/>
      <c r="N19" s="191"/>
      <c r="O19" s="191"/>
      <c r="Q19" s="284"/>
    </row>
    <row r="20" customFormat="false" ht="15.95" hidden="false" customHeight="true" outlineLevel="0" collapsed="false">
      <c r="A20" s="230" t="s">
        <v>233</v>
      </c>
      <c r="B20" s="230" t="s">
        <v>562</v>
      </c>
      <c r="C20" s="191" t="n">
        <v>70.1</v>
      </c>
      <c r="D20" s="191" t="n">
        <v>16</v>
      </c>
      <c r="E20" s="191" t="n">
        <v>16.8</v>
      </c>
      <c r="F20" s="191" t="n">
        <v>17.6</v>
      </c>
      <c r="G20" s="191" t="n">
        <v>11.1</v>
      </c>
      <c r="H20" s="191" t="n">
        <v>5.8</v>
      </c>
      <c r="I20" s="191" t="n">
        <v>2.8</v>
      </c>
      <c r="J20" s="191" t="s">
        <v>476</v>
      </c>
      <c r="K20" s="312" t="n">
        <v>58</v>
      </c>
      <c r="M20" s="192"/>
      <c r="N20" s="191"/>
      <c r="O20" s="191"/>
      <c r="P20" s="191"/>
      <c r="Q20" s="284"/>
    </row>
    <row r="21" customFormat="false" ht="30" hidden="false" customHeight="true" outlineLevel="0" collapsed="false">
      <c r="A21" s="230" t="s">
        <v>292</v>
      </c>
      <c r="B21" s="230" t="s">
        <v>515</v>
      </c>
      <c r="C21" s="191" t="n">
        <v>1.6</v>
      </c>
      <c r="D21" s="191" t="n">
        <v>0.4</v>
      </c>
      <c r="E21" s="191" t="n">
        <v>0.5</v>
      </c>
      <c r="F21" s="313" t="s">
        <v>609</v>
      </c>
      <c r="G21" s="313"/>
      <c r="H21" s="191" t="s">
        <v>476</v>
      </c>
      <c r="I21" s="191" t="s">
        <v>476</v>
      </c>
      <c r="J21" s="191" t="s">
        <v>476</v>
      </c>
      <c r="K21" s="312" t="n">
        <v>0.8</v>
      </c>
      <c r="M21" s="192"/>
      <c r="N21" s="191"/>
      <c r="O21" s="191"/>
      <c r="Q21" s="284"/>
    </row>
    <row r="22" customFormat="false" ht="15.95" hidden="false" customHeight="true" outlineLevel="0" collapsed="false">
      <c r="A22" s="230" t="s">
        <v>241</v>
      </c>
      <c r="B22" s="230" t="s">
        <v>242</v>
      </c>
      <c r="C22" s="191" t="n">
        <v>5.3</v>
      </c>
      <c r="D22" s="191" t="n">
        <v>0.1</v>
      </c>
      <c r="E22" s="191" t="n">
        <v>0.1</v>
      </c>
      <c r="F22" s="313" t="s">
        <v>610</v>
      </c>
      <c r="G22" s="313"/>
      <c r="H22" s="191" t="n">
        <v>1.2</v>
      </c>
      <c r="I22" s="191" t="n">
        <v>2.2</v>
      </c>
      <c r="J22" s="191" t="s">
        <v>476</v>
      </c>
      <c r="K22" s="312" t="n">
        <v>2.9</v>
      </c>
      <c r="M22" s="192"/>
      <c r="Q22" s="284"/>
      <c r="S22" s="192"/>
      <c r="T22" s="191"/>
      <c r="U22" s="191"/>
      <c r="W22" s="284"/>
    </row>
    <row r="23" customFormat="false" ht="15.95" hidden="false" customHeight="true" outlineLevel="0" collapsed="false">
      <c r="A23" s="230" t="s">
        <v>243</v>
      </c>
      <c r="B23" s="230" t="s">
        <v>244</v>
      </c>
      <c r="C23" s="191" t="n">
        <v>30</v>
      </c>
      <c r="D23" s="191" t="n">
        <v>2</v>
      </c>
      <c r="E23" s="191" t="n">
        <v>4.2</v>
      </c>
      <c r="F23" s="191" t="n">
        <v>10.9</v>
      </c>
      <c r="G23" s="191" t="n">
        <v>7.1</v>
      </c>
      <c r="H23" s="191" t="n">
        <v>5.9</v>
      </c>
      <c r="I23" s="191" t="s">
        <v>476</v>
      </c>
      <c r="J23" s="191" t="s">
        <v>476</v>
      </c>
      <c r="K23" s="312" t="n">
        <v>22.1</v>
      </c>
      <c r="M23" s="192"/>
      <c r="N23" s="191"/>
      <c r="O23" s="191"/>
      <c r="Q23" s="284"/>
    </row>
    <row r="24" customFormat="false" ht="35.1" hidden="false" customHeight="true" outlineLevel="0" collapsed="false">
      <c r="A24" s="230" t="s">
        <v>245</v>
      </c>
      <c r="B24" s="230" t="s">
        <v>246</v>
      </c>
      <c r="C24" s="191" t="n">
        <v>45.9</v>
      </c>
      <c r="D24" s="191" t="n">
        <v>22.5</v>
      </c>
      <c r="E24" s="191" t="n">
        <v>13.6</v>
      </c>
      <c r="F24" s="191" t="n">
        <v>7.8</v>
      </c>
      <c r="G24" s="191" t="n">
        <v>1.9</v>
      </c>
      <c r="H24" s="191" t="s">
        <v>476</v>
      </c>
      <c r="I24" s="191" t="s">
        <v>476</v>
      </c>
      <c r="J24" s="191" t="s">
        <v>476</v>
      </c>
      <c r="K24" s="312" t="n">
        <v>40.3</v>
      </c>
      <c r="M24" s="192"/>
    </row>
    <row r="25" customFormat="false" ht="15.95" hidden="false" customHeight="true" outlineLevel="0" collapsed="false">
      <c r="A25" s="230" t="s">
        <v>247</v>
      </c>
      <c r="B25" s="230" t="s">
        <v>566</v>
      </c>
      <c r="C25" s="191" t="n">
        <v>33.1</v>
      </c>
      <c r="D25" s="191" t="n">
        <v>15.3</v>
      </c>
      <c r="E25" s="191" t="n">
        <v>10.4</v>
      </c>
      <c r="F25" s="191" t="n">
        <v>5.7</v>
      </c>
      <c r="G25" s="191" t="n">
        <v>1.6</v>
      </c>
      <c r="H25" s="191" t="s">
        <v>476</v>
      </c>
      <c r="I25" s="191" t="s">
        <v>476</v>
      </c>
      <c r="J25" s="191" t="s">
        <v>476</v>
      </c>
      <c r="K25" s="312" t="n">
        <v>31.9</v>
      </c>
      <c r="M25" s="192"/>
    </row>
    <row r="26" customFormat="false" ht="30" hidden="false" customHeight="true" outlineLevel="0" collapsed="false">
      <c r="A26" s="230" t="s">
        <v>470</v>
      </c>
      <c r="B26" s="230" t="s">
        <v>567</v>
      </c>
      <c r="C26" s="191" t="n">
        <v>5.6</v>
      </c>
      <c r="D26" s="191" t="n">
        <v>3.1</v>
      </c>
      <c r="E26" s="191" t="n">
        <v>1.2</v>
      </c>
      <c r="F26" s="313" t="s">
        <v>611</v>
      </c>
      <c r="G26" s="313"/>
      <c r="H26" s="191" t="s">
        <v>476</v>
      </c>
      <c r="I26" s="191" t="s">
        <v>476</v>
      </c>
      <c r="J26" s="191" t="s">
        <v>476</v>
      </c>
      <c r="K26" s="312" t="n">
        <v>1.9</v>
      </c>
      <c r="M26" s="192"/>
      <c r="N26" s="191"/>
      <c r="O26" s="191"/>
      <c r="Q26" s="284"/>
    </row>
    <row r="27" customFormat="false" ht="15.95" hidden="false" customHeight="true" outlineLevel="0" collapsed="false">
      <c r="A27" s="230" t="s">
        <v>251</v>
      </c>
      <c r="B27" s="230" t="s">
        <v>569</v>
      </c>
      <c r="C27" s="191" t="n">
        <v>7.2</v>
      </c>
      <c r="D27" s="191" t="n">
        <v>4.1</v>
      </c>
      <c r="E27" s="191" t="n">
        <v>2</v>
      </c>
      <c r="F27" s="313" t="s">
        <v>612</v>
      </c>
      <c r="G27" s="313"/>
      <c r="H27" s="191" t="s">
        <v>476</v>
      </c>
      <c r="I27" s="191" t="s">
        <v>476</v>
      </c>
      <c r="J27" s="191" t="s">
        <v>476</v>
      </c>
      <c r="K27" s="312" t="n">
        <v>6.5</v>
      </c>
      <c r="M27" s="192"/>
      <c r="N27" s="191"/>
      <c r="O27" s="191"/>
      <c r="Q27" s="284"/>
    </row>
    <row r="28" customFormat="false" ht="47.1" hidden="false" customHeight="true" outlineLevel="0" collapsed="false">
      <c r="A28" s="230" t="s">
        <v>571</v>
      </c>
      <c r="B28" s="230" t="s">
        <v>572</v>
      </c>
      <c r="C28" s="191" t="n">
        <v>62.1</v>
      </c>
      <c r="D28" s="191" t="n">
        <v>2.9</v>
      </c>
      <c r="E28" s="191" t="n">
        <v>5.5</v>
      </c>
      <c r="F28" s="191" t="n">
        <v>11.7</v>
      </c>
      <c r="G28" s="191" t="n">
        <v>12.4</v>
      </c>
      <c r="H28" s="191" t="n">
        <v>15.3</v>
      </c>
      <c r="I28" s="313" t="s">
        <v>613</v>
      </c>
      <c r="J28" s="313"/>
      <c r="K28" s="312" t="n">
        <v>31.8</v>
      </c>
      <c r="M28" s="192"/>
    </row>
    <row r="29" customFormat="false" ht="30" hidden="false" customHeight="true" outlineLevel="0" collapsed="false">
      <c r="A29" s="230" t="s">
        <v>255</v>
      </c>
      <c r="B29" s="230" t="s">
        <v>256</v>
      </c>
      <c r="C29" s="191" t="n">
        <v>46.8</v>
      </c>
      <c r="D29" s="191" t="n">
        <v>2.8</v>
      </c>
      <c r="E29" s="191" t="n">
        <v>5.1</v>
      </c>
      <c r="F29" s="191" t="n">
        <v>9.9</v>
      </c>
      <c r="G29" s="191" t="n">
        <v>9.7</v>
      </c>
      <c r="H29" s="191" t="n">
        <v>11.9</v>
      </c>
      <c r="I29" s="191" t="n">
        <v>7.4</v>
      </c>
      <c r="J29" s="191" t="s">
        <v>476</v>
      </c>
      <c r="K29" s="312" t="n">
        <v>27.7</v>
      </c>
      <c r="M29" s="192"/>
    </row>
    <row r="30" customFormat="false" ht="15.95" hidden="false" customHeight="true" outlineLevel="0" collapsed="false">
      <c r="A30" s="230" t="s">
        <v>257</v>
      </c>
      <c r="B30" s="230" t="s">
        <v>574</v>
      </c>
      <c r="C30" s="191" t="n">
        <v>15.3</v>
      </c>
      <c r="D30" s="191" t="n">
        <v>0.2</v>
      </c>
      <c r="E30" s="191" t="n">
        <v>0.5</v>
      </c>
      <c r="F30" s="191" t="n">
        <v>1.8</v>
      </c>
      <c r="G30" s="191" t="n">
        <v>2.7</v>
      </c>
      <c r="H30" s="191" t="n">
        <v>3.4</v>
      </c>
      <c r="I30" s="313" t="s">
        <v>614</v>
      </c>
      <c r="J30" s="313"/>
      <c r="K30" s="312" t="n">
        <v>4.1</v>
      </c>
      <c r="M30" s="192"/>
    </row>
    <row r="31" customFormat="false" ht="23.1" hidden="false" customHeight="true" outlineLevel="0" collapsed="false">
      <c r="A31" s="230" t="s">
        <v>175</v>
      </c>
      <c r="B31" s="230" t="s">
        <v>259</v>
      </c>
      <c r="C31" s="191" t="n">
        <v>2.9</v>
      </c>
      <c r="D31" s="191" t="n">
        <v>0.1</v>
      </c>
      <c r="E31" s="191" t="n">
        <v>0.2</v>
      </c>
      <c r="F31" s="313" t="s">
        <v>615</v>
      </c>
      <c r="G31" s="313"/>
      <c r="H31" s="313"/>
      <c r="I31" s="313"/>
      <c r="J31" s="313"/>
      <c r="K31" s="312" t="n">
        <v>0.5</v>
      </c>
      <c r="M31" s="192"/>
      <c r="N31" s="191"/>
      <c r="O31" s="191"/>
      <c r="Q31" s="284"/>
    </row>
    <row r="32" customFormat="false" ht="35.1" hidden="false" customHeight="true" outlineLevel="0" collapsed="false">
      <c r="A32" s="230" t="s">
        <v>577</v>
      </c>
      <c r="B32" s="230" t="s">
        <v>297</v>
      </c>
      <c r="C32" s="191" t="n">
        <v>43.8</v>
      </c>
      <c r="D32" s="191" t="n">
        <v>6.7</v>
      </c>
      <c r="E32" s="191" t="n">
        <v>8.3</v>
      </c>
      <c r="F32" s="313" t="s">
        <v>616</v>
      </c>
      <c r="G32" s="313"/>
      <c r="H32" s="313"/>
      <c r="I32" s="313" t="s">
        <v>568</v>
      </c>
      <c r="J32" s="313"/>
      <c r="K32" s="312" t="n">
        <v>25</v>
      </c>
      <c r="M32" s="192"/>
      <c r="N32" s="191"/>
      <c r="O32" s="191"/>
      <c r="Q32" s="284"/>
    </row>
    <row r="33" customFormat="false" ht="15.95" hidden="false" customHeight="true" outlineLevel="0" collapsed="false">
      <c r="A33" s="230" t="s">
        <v>267</v>
      </c>
      <c r="B33" s="230" t="s">
        <v>298</v>
      </c>
      <c r="C33" s="191" t="n">
        <v>10.9</v>
      </c>
      <c r="D33" s="191" t="n">
        <v>2.7</v>
      </c>
      <c r="E33" s="191" t="n">
        <v>3.6</v>
      </c>
      <c r="F33" s="191" t="n">
        <v>2.6</v>
      </c>
      <c r="G33" s="191" t="n">
        <v>0.5</v>
      </c>
      <c r="H33" s="313" t="s">
        <v>617</v>
      </c>
      <c r="I33" s="313"/>
      <c r="J33" s="191" t="s">
        <v>476</v>
      </c>
      <c r="K33" s="312" t="n">
        <v>9.7</v>
      </c>
      <c r="M33" s="192"/>
      <c r="N33" s="191"/>
      <c r="O33" s="191"/>
      <c r="P33" s="191"/>
      <c r="Q33" s="284"/>
    </row>
    <row r="34" s="184" customFormat="tru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8.0035650623886</v>
      </c>
      <c r="E35" s="191" t="n">
        <v>18.1224004753417</v>
      </c>
      <c r="F35" s="191" t="n">
        <v>23.0540701128936</v>
      </c>
      <c r="G35" s="191" t="n">
        <v>16.2210338680927</v>
      </c>
      <c r="H35" s="191" t="n">
        <v>13.1313131313131</v>
      </c>
      <c r="I35" s="191" t="n">
        <v>8.55614973262032</v>
      </c>
      <c r="J35" s="191" t="n">
        <v>2.91146761734997</v>
      </c>
      <c r="K35" s="312" t="n">
        <v>68.4491978609626</v>
      </c>
    </row>
    <row r="36" customFormat="false" ht="35.1" hidden="false" customHeight="true" outlineLevel="0" collapsed="false">
      <c r="A36" s="230" t="s">
        <v>559</v>
      </c>
      <c r="B36" s="230" t="s">
        <v>217</v>
      </c>
      <c r="C36" s="314" t="n">
        <v>100</v>
      </c>
      <c r="D36" s="191" t="n">
        <v>16.5745856353591</v>
      </c>
      <c r="E36" s="191" t="n">
        <v>16.0220994475138</v>
      </c>
      <c r="F36" s="191" t="n">
        <v>13.2596685082873</v>
      </c>
      <c r="G36" s="191" t="n">
        <v>8.28729281767956</v>
      </c>
      <c r="H36" s="313" t="s">
        <v>618</v>
      </c>
      <c r="I36" s="313"/>
      <c r="J36" s="313"/>
      <c r="K36" s="312" t="n">
        <v>32.0441988950276</v>
      </c>
      <c r="M36" s="192"/>
      <c r="N36" s="191"/>
      <c r="O36" s="191"/>
      <c r="Q36" s="284"/>
    </row>
    <row r="37" customFormat="false" ht="23.1" hidden="false" customHeight="true" outlineLevel="0" collapsed="false">
      <c r="A37" s="230" t="s">
        <v>228</v>
      </c>
      <c r="B37" s="230" t="s">
        <v>229</v>
      </c>
      <c r="C37" s="314" t="n">
        <v>100</v>
      </c>
      <c r="D37" s="191" t="n">
        <v>18.0847723704867</v>
      </c>
      <c r="E37" s="191" t="n">
        <v>18.2417582417582</v>
      </c>
      <c r="F37" s="191" t="n">
        <v>23.6106750392465</v>
      </c>
      <c r="G37" s="191" t="n">
        <v>16.6718995290424</v>
      </c>
      <c r="H37" s="313" t="s">
        <v>619</v>
      </c>
      <c r="I37" s="313"/>
      <c r="J37" s="313"/>
      <c r="K37" s="312" t="n">
        <v>70.5180533751962</v>
      </c>
      <c r="M37" s="192"/>
      <c r="N37" s="191"/>
      <c r="O37" s="191"/>
      <c r="Q37" s="284"/>
    </row>
    <row r="38" customFormat="false" ht="30" hidden="false" customHeight="true" outlineLevel="0" collapsed="false">
      <c r="A38" s="230" t="s">
        <v>560</v>
      </c>
      <c r="B38" s="230" t="s">
        <v>230</v>
      </c>
      <c r="C38" s="314" t="n">
        <v>100</v>
      </c>
      <c r="D38" s="191" t="n">
        <v>15.4362416107383</v>
      </c>
      <c r="E38" s="191" t="n">
        <v>18.5478950579622</v>
      </c>
      <c r="F38" s="191" t="n">
        <v>26.5405735204393</v>
      </c>
      <c r="G38" s="191" t="n">
        <v>18.3648566198902</v>
      </c>
      <c r="H38" s="191" t="n">
        <v>12.8126906650397</v>
      </c>
      <c r="I38" s="313" t="s">
        <v>620</v>
      </c>
      <c r="J38" s="313"/>
      <c r="K38" s="312" t="n">
        <v>77.4252593044539</v>
      </c>
      <c r="M38" s="192"/>
      <c r="N38" s="191"/>
      <c r="O38" s="191"/>
      <c r="Q38" s="284"/>
    </row>
    <row r="39" customFormat="false" ht="30" hidden="false" customHeight="true" outlineLevel="0" collapsed="false">
      <c r="A39" s="230" t="s">
        <v>245</v>
      </c>
      <c r="B39" s="230" t="s">
        <v>246</v>
      </c>
      <c r="C39" s="314" t="n">
        <v>100</v>
      </c>
      <c r="D39" s="191" t="n">
        <v>49.0196078431373</v>
      </c>
      <c r="E39" s="191" t="n">
        <v>29.6296296296296</v>
      </c>
      <c r="F39" s="191" t="n">
        <v>16.9934640522876</v>
      </c>
      <c r="G39" s="191" t="n">
        <v>4.13943355119826</v>
      </c>
      <c r="H39" s="191" t="s">
        <v>476</v>
      </c>
      <c r="I39" s="191" t="s">
        <v>476</v>
      </c>
      <c r="J39" s="191" t="s">
        <v>476</v>
      </c>
      <c r="K39" s="312" t="n">
        <v>87.7995642701525</v>
      </c>
    </row>
    <row r="40" customFormat="false" ht="48" hidden="false" customHeight="true" outlineLevel="0" collapsed="false">
      <c r="A40" s="230" t="s">
        <v>571</v>
      </c>
      <c r="B40" s="230" t="s">
        <v>572</v>
      </c>
      <c r="C40" s="314" t="n">
        <v>100</v>
      </c>
      <c r="D40" s="191" t="n">
        <v>4.66988727858293</v>
      </c>
      <c r="E40" s="191" t="n">
        <v>8.85668276972625</v>
      </c>
      <c r="F40" s="191" t="n">
        <v>18.8405797101449</v>
      </c>
      <c r="G40" s="191" t="n">
        <v>19.9677938808374</v>
      </c>
      <c r="H40" s="191" t="n">
        <v>24.6376811594203</v>
      </c>
      <c r="I40" s="313" t="s">
        <v>621</v>
      </c>
      <c r="J40" s="313"/>
      <c r="K40" s="312" t="n">
        <v>51.207729468599</v>
      </c>
    </row>
    <row r="41" customFormat="false" ht="23.1" hidden="false" customHeight="true" outlineLevel="0" collapsed="false">
      <c r="A41" s="230" t="s">
        <v>175</v>
      </c>
      <c r="B41" s="230" t="s">
        <v>259</v>
      </c>
      <c r="C41" s="314" t="n">
        <v>100</v>
      </c>
      <c r="D41" s="191" t="n">
        <v>3.44827586206897</v>
      </c>
      <c r="E41" s="191" t="n">
        <v>6.89655172413793</v>
      </c>
      <c r="F41" s="313" t="s">
        <v>622</v>
      </c>
      <c r="G41" s="313"/>
      <c r="H41" s="313"/>
      <c r="I41" s="313"/>
      <c r="J41" s="313"/>
      <c r="K41" s="312" t="n">
        <v>17.2413793103448</v>
      </c>
      <c r="M41" s="192"/>
      <c r="N41" s="191"/>
      <c r="O41" s="191"/>
      <c r="Q41" s="284"/>
    </row>
    <row r="42" customFormat="false" ht="35.1" hidden="false" customHeight="true" outlineLevel="0" collapsed="false">
      <c r="A42" s="230" t="s">
        <v>577</v>
      </c>
      <c r="B42" s="230" t="s">
        <v>297</v>
      </c>
      <c r="C42" s="314" t="n">
        <v>100</v>
      </c>
      <c r="D42" s="191" t="n">
        <v>15.296803652968</v>
      </c>
      <c r="E42" s="191" t="n">
        <v>18.9497716894977</v>
      </c>
      <c r="F42" s="313" t="s">
        <v>623</v>
      </c>
      <c r="G42" s="313"/>
      <c r="H42" s="313"/>
      <c r="I42" s="313" t="s">
        <v>624</v>
      </c>
      <c r="J42" s="313"/>
      <c r="K42" s="312" t="n">
        <v>57.0776255707763</v>
      </c>
      <c r="M42" s="192"/>
      <c r="N42" s="191"/>
      <c r="O42" s="191"/>
      <c r="Q42" s="284"/>
    </row>
    <row r="43" s="243" customFormat="true" ht="200.25" hidden="false" customHeight="true" outlineLevel="0" collapsed="false">
      <c r="A43" s="194" t="s">
        <v>149</v>
      </c>
      <c r="B43" s="184"/>
      <c r="C43" s="184"/>
      <c r="D43" s="184"/>
      <c r="E43" s="184"/>
      <c r="F43" s="184"/>
      <c r="G43" s="184"/>
      <c r="H43" s="184"/>
      <c r="I43" s="184"/>
      <c r="J43" s="184"/>
      <c r="K43" s="317"/>
    </row>
    <row r="47" customFormat="false" ht="15" hidden="false" customHeight="false" outlineLevel="0" collapsed="false">
      <c r="D47" s="191"/>
      <c r="E47" s="191"/>
      <c r="F47" s="191"/>
      <c r="G47" s="191"/>
      <c r="H47" s="191"/>
      <c r="I47" s="191"/>
      <c r="J47" s="191"/>
      <c r="K47" s="191"/>
      <c r="M47" s="192"/>
    </row>
    <row r="48" customFormat="false" ht="15" hidden="false" customHeight="false" outlineLevel="0" collapsed="false">
      <c r="D48" s="191"/>
      <c r="E48" s="191"/>
      <c r="F48" s="191"/>
      <c r="G48" s="191"/>
      <c r="H48" s="191"/>
      <c r="I48" s="191"/>
      <c r="J48" s="191"/>
      <c r="K48" s="191"/>
      <c r="M48" s="192"/>
    </row>
    <row r="49" customFormat="false" ht="15" hidden="false" customHeight="false" outlineLevel="0" collapsed="false">
      <c r="D49" s="191"/>
      <c r="E49" s="191"/>
      <c r="F49" s="191"/>
      <c r="G49" s="191"/>
      <c r="H49" s="191"/>
      <c r="I49" s="191"/>
      <c r="J49" s="191"/>
      <c r="K49" s="191"/>
      <c r="M49" s="192"/>
    </row>
    <row r="50" customFormat="false" ht="15" hidden="false" customHeight="false" outlineLevel="0" collapsed="false">
      <c r="D50" s="191"/>
      <c r="E50" s="191"/>
      <c r="F50" s="191"/>
      <c r="G50" s="191"/>
      <c r="H50" s="191"/>
      <c r="I50" s="191"/>
      <c r="J50" s="191"/>
      <c r="K50" s="191"/>
      <c r="M50" s="192"/>
    </row>
    <row r="51" customFormat="false" ht="15" hidden="false" customHeight="false" outlineLevel="0" collapsed="false">
      <c r="D51" s="191"/>
      <c r="E51" s="191"/>
      <c r="F51" s="191"/>
      <c r="G51" s="191"/>
      <c r="H51" s="191"/>
      <c r="I51" s="191"/>
      <c r="J51" s="191"/>
      <c r="K51" s="191"/>
      <c r="M51" s="192"/>
    </row>
    <row r="52" customFormat="false" ht="15" hidden="false" customHeight="false" outlineLevel="0" collapsed="false">
      <c r="D52" s="191"/>
      <c r="E52" s="191"/>
      <c r="F52" s="191"/>
      <c r="G52" s="191"/>
      <c r="H52" s="191"/>
      <c r="I52" s="191"/>
      <c r="J52" s="191"/>
      <c r="K52" s="191"/>
      <c r="M52" s="192"/>
    </row>
    <row r="53" customFormat="false" ht="15" hidden="false" customHeight="false" outlineLevel="0" collapsed="false">
      <c r="D53" s="191"/>
      <c r="E53" s="191"/>
      <c r="F53" s="191"/>
      <c r="G53" s="191"/>
      <c r="H53" s="191"/>
      <c r="I53" s="191"/>
      <c r="J53" s="191"/>
      <c r="K53" s="191"/>
      <c r="M53" s="192"/>
    </row>
    <row r="54" customFormat="false" ht="15" hidden="false" customHeight="false" outlineLevel="0" collapsed="false">
      <c r="D54" s="191"/>
      <c r="E54" s="191"/>
      <c r="F54" s="191"/>
      <c r="G54" s="191"/>
      <c r="H54" s="191"/>
      <c r="I54" s="191"/>
      <c r="J54" s="191"/>
      <c r="K54" s="191"/>
      <c r="M54" s="192"/>
    </row>
    <row r="55" customFormat="false" ht="15" hidden="false" customHeight="false" outlineLevel="0" collapsed="false">
      <c r="D55" s="191"/>
      <c r="E55" s="191"/>
      <c r="F55" s="191"/>
      <c r="G55" s="191"/>
      <c r="H55" s="191"/>
      <c r="I55" s="191"/>
      <c r="J55" s="191"/>
      <c r="K55" s="191"/>
      <c r="M55" s="192"/>
    </row>
    <row r="56" customFormat="false" ht="15" hidden="false" customHeight="false" outlineLevel="0" collapsed="false">
      <c r="D56" s="191"/>
      <c r="E56" s="191"/>
      <c r="F56" s="191"/>
      <c r="G56" s="191"/>
      <c r="H56" s="191"/>
      <c r="I56" s="191"/>
      <c r="J56" s="191"/>
      <c r="K56" s="191"/>
      <c r="M56" s="192"/>
    </row>
  </sheetData>
  <mergeCells count="4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H16:J16"/>
    <mergeCell ref="H17:J17"/>
    <mergeCell ref="I18:J18"/>
    <mergeCell ref="I19:J19"/>
    <mergeCell ref="F21:G21"/>
    <mergeCell ref="F22:G22"/>
    <mergeCell ref="F26:G26"/>
    <mergeCell ref="F27:G27"/>
    <mergeCell ref="I28:J28"/>
    <mergeCell ref="I30:J30"/>
    <mergeCell ref="F31:J31"/>
    <mergeCell ref="F32:H32"/>
    <mergeCell ref="I32:J32"/>
    <mergeCell ref="H33:I33"/>
    <mergeCell ref="A34:K34"/>
    <mergeCell ref="H36:J36"/>
    <mergeCell ref="H37:J37"/>
    <mergeCell ref="I38:J38"/>
    <mergeCell ref="I40:J40"/>
    <mergeCell ref="F41:J41"/>
    <mergeCell ref="F42:H42"/>
    <mergeCell ref="I42:J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O67" activeCellId="0" sqref="AO67"/>
    </sheetView>
  </sheetViews>
  <sheetFormatPr defaultColWidth="9.9921875" defaultRowHeight="12.75" zeroHeight="false" outlineLevelRow="0" outlineLevelCol="0"/>
  <cols>
    <col collapsed="false" customWidth="false" hidden="false" outlineLevel="0" max="257" min="1" style="70" width="9.99"/>
  </cols>
  <sheetData>
    <row r="1" customFormat="false" ht="12.75" hidden="false" customHeight="false" outlineLevel="0" collapsed="false">
      <c r="A1" s="33" t="s">
        <v>72</v>
      </c>
    </row>
    <row r="55" customFormat="false" ht="13.5" hidden="false" customHeight="false" outlineLevel="0" collapsed="false"/>
    <row r="56" customFormat="false" ht="13.5" hidden="false" customHeight="true" outlineLevel="0" collapsed="false">
      <c r="AK56" s="71" t="s">
        <v>100</v>
      </c>
      <c r="AL56" s="72" t="s">
        <v>101</v>
      </c>
      <c r="AM56" s="72"/>
      <c r="AN56" s="72"/>
      <c r="AO56" s="72"/>
      <c r="AP56" s="72"/>
      <c r="AQ56" s="72"/>
      <c r="AR56" s="72"/>
    </row>
    <row r="57" customFormat="false" ht="12.75" hidden="false" customHeight="true" outlineLevel="0" collapsed="false">
      <c r="AK57" s="73" t="s">
        <v>102</v>
      </c>
      <c r="AL57" s="74" t="s">
        <v>103</v>
      </c>
      <c r="AM57" s="74"/>
      <c r="AN57" s="75" t="s">
        <v>104</v>
      </c>
      <c r="AO57" s="75"/>
      <c r="AP57" s="75"/>
      <c r="AQ57" s="75"/>
      <c r="AR57" s="75"/>
    </row>
    <row r="58" customFormat="false" ht="12.75" hidden="false" customHeight="true" outlineLevel="0" collapsed="false">
      <c r="AK58" s="73"/>
      <c r="AL58" s="76" t="s">
        <v>105</v>
      </c>
      <c r="AM58" s="76"/>
      <c r="AN58" s="76"/>
      <c r="AO58" s="76"/>
      <c r="AP58" s="76"/>
      <c r="AQ58" s="76"/>
      <c r="AR58" s="76"/>
    </row>
    <row r="59" customFormat="false" ht="24.95" hidden="false" customHeight="true" outlineLevel="0" collapsed="false">
      <c r="AK59" s="73"/>
      <c r="AL59" s="77" t="s">
        <v>106</v>
      </c>
      <c r="AM59" s="77"/>
      <c r="AN59" s="77"/>
      <c r="AO59" s="77"/>
      <c r="AP59" s="77"/>
      <c r="AQ59" s="77"/>
      <c r="AR59" s="77"/>
    </row>
    <row r="60" customFormat="false" ht="13.5" hidden="false" customHeight="true" outlineLevel="0" collapsed="false">
      <c r="AK60" s="73"/>
      <c r="AL60" s="78" t="s">
        <v>107</v>
      </c>
      <c r="AM60" s="78"/>
      <c r="AN60" s="78"/>
      <c r="AO60" s="78"/>
      <c r="AP60" s="78"/>
      <c r="AQ60" s="78"/>
      <c r="AR60" s="79"/>
    </row>
    <row r="61" customFormat="false" ht="12.75" hidden="false" customHeight="true" outlineLevel="0" collapsed="false">
      <c r="AK61" s="71" t="s">
        <v>108</v>
      </c>
      <c r="AL61" s="80" t="s">
        <v>109</v>
      </c>
      <c r="AM61" s="80"/>
      <c r="AN61" s="81" t="s">
        <v>110</v>
      </c>
      <c r="AO61" s="81"/>
      <c r="AP61" s="81"/>
      <c r="AQ61" s="81"/>
      <c r="AR61" s="81"/>
    </row>
    <row r="62" customFormat="false" ht="12.75" hidden="false" customHeight="true" outlineLevel="0" collapsed="false">
      <c r="AK62" s="71"/>
      <c r="AL62" s="82" t="s">
        <v>111</v>
      </c>
      <c r="AM62" s="82"/>
      <c r="AN62" s="83" t="s">
        <v>112</v>
      </c>
      <c r="AO62" s="83"/>
      <c r="AP62" s="83"/>
      <c r="AQ62" s="83"/>
      <c r="AR62" s="83"/>
    </row>
    <row r="63" customFormat="false" ht="12.75" hidden="false" customHeight="true" outlineLevel="0" collapsed="false">
      <c r="AK63" s="71"/>
      <c r="AL63" s="84" t="s">
        <v>113</v>
      </c>
      <c r="AM63" s="84"/>
      <c r="AN63" s="85" t="s">
        <v>114</v>
      </c>
      <c r="AO63" s="85"/>
      <c r="AP63" s="85"/>
      <c r="AQ63" s="85"/>
      <c r="AR63" s="85"/>
    </row>
    <row r="64" customFormat="false" ht="13.5" hidden="false" customHeight="true" outlineLevel="0" collapsed="false">
      <c r="AK64" s="71"/>
      <c r="AL64" s="86" t="s">
        <v>115</v>
      </c>
      <c r="AM64" s="86"/>
      <c r="AN64" s="85"/>
      <c r="AO64" s="85"/>
      <c r="AP64" s="85"/>
      <c r="AQ64" s="85"/>
      <c r="AR64" s="85"/>
    </row>
    <row r="67" customFormat="false" ht="12.75" hidden="false" customHeight="false" outlineLevel="0" collapsed="false">
      <c r="AK67" s="70" t="s">
        <v>116</v>
      </c>
    </row>
    <row r="68" customFormat="false" ht="12.75" hidden="false" customHeight="false" outlineLevel="0" collapsed="false">
      <c r="AK68" s="87" t="s">
        <v>117</v>
      </c>
      <c r="AL68" s="87"/>
    </row>
    <row r="69" customFormat="false" ht="12.75" hidden="false" customHeight="false" outlineLevel="0" collapsed="false">
      <c r="AK69" s="87" t="s">
        <v>118</v>
      </c>
      <c r="AL69" s="87"/>
    </row>
    <row r="70" customFormat="false" ht="12.75" hidden="false" customHeight="false" outlineLevel="0" collapsed="false">
      <c r="AK70" s="87" t="s">
        <v>119</v>
      </c>
      <c r="AL70" s="87"/>
    </row>
    <row r="71" customFormat="false" ht="12.75" hidden="false" customHeight="false" outlineLevel="0" collapsed="false">
      <c r="AK71" s="87" t="s">
        <v>120</v>
      </c>
      <c r="AL71" s="87"/>
    </row>
  </sheetData>
  <mergeCells count="15">
    <mergeCell ref="AL56:AR56"/>
    <mergeCell ref="AK57:AK60"/>
    <mergeCell ref="AL57:AM57"/>
    <mergeCell ref="AN57:AR57"/>
    <mergeCell ref="AL58:AR58"/>
    <mergeCell ref="AL59:AR59"/>
    <mergeCell ref="AL60:AQ60"/>
    <mergeCell ref="AK61:AK64"/>
    <mergeCell ref="AL61:AM61"/>
    <mergeCell ref="AN61:AR61"/>
    <mergeCell ref="AL62:AM62"/>
    <mergeCell ref="AN62:AR62"/>
    <mergeCell ref="AL63:AM63"/>
    <mergeCell ref="AN63:AR64"/>
    <mergeCell ref="AL64:AM64"/>
  </mergeCells>
  <hyperlinks>
    <hyperlink ref="A1" location="Inhalt!A1" display=" --&gt; Inhaltsübersicht"/>
  </hyperlink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overThenDown" orientation="portrait" blackAndWhite="false" draft="false" cellComments="none" horizontalDpi="300" verticalDpi="300" copies="1"/>
  <headerFooter differentFirst="false" differentOddEven="false">
    <oddHeader/>
    <oddFooter/>
  </headerFooter>
  <colBreaks count="4" manualBreakCount="4">
    <brk id="9" man="true" max="65535" min="0"/>
    <brk id="18" man="true" max="65535" min="0"/>
    <brk id="27" man="true" max="65535" min="0"/>
    <brk id="36" man="true" max="65535" min="0"/>
  </col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7.25" hidden="false" customHeight="true" outlineLevel="0" collapsed="false">
      <c r="A2" s="149" t="s">
        <v>24</v>
      </c>
      <c r="B2" s="149"/>
      <c r="C2" s="149"/>
      <c r="D2" s="149"/>
      <c r="E2" s="149"/>
      <c r="F2" s="149"/>
      <c r="G2" s="149"/>
      <c r="H2" s="149"/>
      <c r="I2" s="149"/>
      <c r="J2" s="149"/>
      <c r="K2" s="149"/>
    </row>
    <row r="3" customFormat="false" ht="18" hidden="false" customHeight="true" outlineLevel="0" collapsed="false">
      <c r="A3" s="149" t="s">
        <v>154</v>
      </c>
      <c r="B3" s="149"/>
      <c r="C3" s="149"/>
      <c r="D3" s="149"/>
      <c r="E3" s="149"/>
      <c r="F3" s="149"/>
      <c r="G3" s="149"/>
      <c r="H3" s="149"/>
      <c r="I3" s="149"/>
      <c r="J3" s="149"/>
      <c r="K3" s="149"/>
    </row>
    <row r="4" customFormat="false" ht="15.75" hidden="false" customHeight="true" outlineLevel="0" collapsed="false">
      <c r="A4" s="149" t="s">
        <v>625</v>
      </c>
      <c r="B4" s="149"/>
      <c r="C4" s="149"/>
      <c r="D4" s="149"/>
      <c r="E4" s="149"/>
      <c r="F4" s="149"/>
      <c r="G4" s="149"/>
      <c r="H4" s="149"/>
      <c r="I4" s="149"/>
      <c r="J4" s="149"/>
      <c r="K4" s="149"/>
    </row>
    <row r="5" customFormat="false" ht="17.25" hidden="false" customHeight="true" outlineLevel="0" collapsed="false">
      <c r="A5" s="149" t="s">
        <v>194</v>
      </c>
      <c r="B5" s="149"/>
      <c r="C5" s="149"/>
      <c r="D5" s="149"/>
      <c r="E5" s="149"/>
      <c r="F5" s="149"/>
      <c r="G5" s="149"/>
      <c r="H5" s="149"/>
      <c r="I5" s="149"/>
      <c r="J5" s="149"/>
      <c r="K5" s="149"/>
    </row>
    <row r="6" s="151" customFormat="true" ht="21.9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58</v>
      </c>
      <c r="C7" s="154" t="s">
        <v>280</v>
      </c>
      <c r="D7" s="216"/>
      <c r="E7" s="217"/>
      <c r="F7" s="217"/>
      <c r="G7" s="218"/>
      <c r="H7" s="218"/>
      <c r="I7" s="218"/>
      <c r="J7" s="248"/>
      <c r="K7" s="197"/>
    </row>
    <row r="8" s="209" customFormat="true" ht="15" hidden="false" customHeight="true" outlineLevel="0" collapsed="false">
      <c r="A8" s="152"/>
      <c r="B8" s="153" t="s">
        <v>199</v>
      </c>
      <c r="C8" s="154"/>
      <c r="D8" s="211" t="s">
        <v>281</v>
      </c>
      <c r="E8" s="211"/>
      <c r="F8" s="211"/>
      <c r="G8" s="211"/>
      <c r="H8" s="211"/>
      <c r="I8" s="211"/>
      <c r="J8" s="211"/>
      <c r="K8" s="149"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149" t="s">
        <v>501</v>
      </c>
    </row>
    <row r="12" s="209" customFormat="true" ht="11.1" hidden="false" customHeight="true" outlineLevel="0" collapsed="false">
      <c r="A12" s="152"/>
      <c r="B12" s="153"/>
      <c r="C12" s="154"/>
      <c r="D12" s="309"/>
      <c r="E12" s="309"/>
      <c r="F12" s="309"/>
      <c r="G12" s="309"/>
      <c r="H12" s="309"/>
      <c r="I12" s="309"/>
      <c r="J12" s="251" t="s">
        <v>163</v>
      </c>
      <c r="K12" s="149" t="s">
        <v>502</v>
      </c>
    </row>
    <row r="13" s="209" customFormat="true" ht="5.45" hidden="false" customHeight="true" outlineLevel="0" collapsed="false">
      <c r="A13" s="152"/>
      <c r="B13" s="153"/>
      <c r="C13" s="154"/>
      <c r="D13" s="309"/>
      <c r="E13" s="309"/>
      <c r="F13" s="309"/>
      <c r="G13" s="309"/>
      <c r="H13" s="309"/>
      <c r="I13" s="309"/>
      <c r="J13" s="251"/>
      <c r="K13" s="197"/>
    </row>
    <row r="14" s="209" customFormat="true" ht="48.75" hidden="false" customHeight="true" outlineLevel="0" collapsed="false">
      <c r="A14" s="242" t="s">
        <v>503</v>
      </c>
      <c r="B14" s="242"/>
      <c r="C14" s="242"/>
      <c r="D14" s="242"/>
      <c r="E14" s="242"/>
      <c r="F14" s="242"/>
      <c r="G14" s="242"/>
      <c r="H14" s="242"/>
      <c r="I14" s="242"/>
      <c r="J14" s="242"/>
      <c r="K14" s="242"/>
    </row>
    <row r="15" customFormat="false" ht="21" hidden="false" customHeight="true" outlineLevel="0" collapsed="false">
      <c r="A15" s="230"/>
      <c r="B15" s="230" t="s">
        <v>626</v>
      </c>
      <c r="C15" s="193" t="n">
        <v>7700.8</v>
      </c>
      <c r="D15" s="193" t="n">
        <v>1300.9</v>
      </c>
      <c r="E15" s="193" t="n">
        <v>1278.5</v>
      </c>
      <c r="F15" s="193" t="n">
        <v>1548.7</v>
      </c>
      <c r="G15" s="193" t="n">
        <v>1343.3</v>
      </c>
      <c r="H15" s="193" t="n">
        <v>1097</v>
      </c>
      <c r="I15" s="193" t="n">
        <v>848.2</v>
      </c>
      <c r="J15" s="193" t="n">
        <v>284.1</v>
      </c>
      <c r="K15" s="193" t="n">
        <v>5168.6</v>
      </c>
      <c r="L15" s="319"/>
      <c r="M15" s="319"/>
      <c r="N15" s="319"/>
      <c r="O15" s="319"/>
      <c r="P15" s="319"/>
      <c r="Q15" s="319"/>
      <c r="R15" s="319"/>
      <c r="S15" s="319"/>
      <c r="T15" s="319"/>
      <c r="U15" s="319"/>
      <c r="V15" s="319"/>
      <c r="W15" s="319"/>
      <c r="X15" s="319"/>
      <c r="Y15" s="319"/>
      <c r="Z15" s="319"/>
      <c r="AA15" s="319"/>
      <c r="AB15" s="319"/>
      <c r="AC15" s="319"/>
    </row>
    <row r="16" customFormat="false" ht="21" hidden="false" customHeight="true" outlineLevel="0" collapsed="false">
      <c r="A16" s="230"/>
      <c r="B16" s="230" t="s">
        <v>504</v>
      </c>
      <c r="C16" s="193" t="n">
        <v>4787.1</v>
      </c>
      <c r="D16" s="193" t="n">
        <v>1113.4</v>
      </c>
      <c r="E16" s="193" t="n">
        <v>994.2</v>
      </c>
      <c r="F16" s="193" t="n">
        <v>962.7</v>
      </c>
      <c r="G16" s="193" t="n">
        <v>696.7</v>
      </c>
      <c r="H16" s="193" t="n">
        <v>501.6</v>
      </c>
      <c r="I16" s="193" t="n">
        <v>384.2</v>
      </c>
      <c r="J16" s="193" t="n">
        <v>134.4</v>
      </c>
      <c r="K16" s="193" t="n">
        <v>3585.9</v>
      </c>
      <c r="M16" s="319"/>
    </row>
    <row r="17" customFormat="false" ht="21" hidden="false" customHeight="true" outlineLevel="0" collapsed="false">
      <c r="B17" s="148" t="s">
        <v>505</v>
      </c>
      <c r="C17" s="193" t="n">
        <v>2913.7</v>
      </c>
      <c r="D17" s="193" t="n">
        <v>187.5</v>
      </c>
      <c r="E17" s="193" t="n">
        <v>284.3</v>
      </c>
      <c r="F17" s="193" t="n">
        <v>586.1</v>
      </c>
      <c r="G17" s="193" t="n">
        <v>646.6</v>
      </c>
      <c r="H17" s="193" t="n">
        <v>595.5</v>
      </c>
      <c r="I17" s="193" t="n">
        <v>464</v>
      </c>
      <c r="J17" s="193" t="n">
        <v>149.7</v>
      </c>
      <c r="K17" s="193" t="n">
        <v>1582.8</v>
      </c>
      <c r="M17" s="319"/>
    </row>
    <row r="18" customFormat="false" ht="28.5" hidden="false" customHeight="true" outlineLevel="0" collapsed="false">
      <c r="A18" s="230"/>
      <c r="B18" s="230" t="s">
        <v>483</v>
      </c>
      <c r="C18" s="193" t="n">
        <v>2981.3</v>
      </c>
      <c r="D18" s="193" t="n">
        <v>271.5</v>
      </c>
      <c r="E18" s="193" t="n">
        <v>366.3</v>
      </c>
      <c r="F18" s="193" t="n">
        <v>616.8</v>
      </c>
      <c r="G18" s="193" t="n">
        <v>658.9</v>
      </c>
      <c r="H18" s="193" t="n">
        <v>506.3</v>
      </c>
      <c r="I18" s="193" t="n">
        <v>412</v>
      </c>
      <c r="J18" s="193" t="n">
        <v>149.5</v>
      </c>
      <c r="K18" s="193" t="n">
        <v>1773</v>
      </c>
      <c r="M18" s="319"/>
    </row>
    <row r="19" customFormat="false" ht="21" hidden="false" customHeight="true" outlineLevel="0" collapsed="false">
      <c r="B19" s="148" t="s">
        <v>506</v>
      </c>
      <c r="C19" s="193" t="n">
        <v>1962.5</v>
      </c>
      <c r="D19" s="193" t="n">
        <v>189.2</v>
      </c>
      <c r="E19" s="193" t="n">
        <v>242.6</v>
      </c>
      <c r="F19" s="193" t="n">
        <v>403.5</v>
      </c>
      <c r="G19" s="193" t="n">
        <v>439.9</v>
      </c>
      <c r="H19" s="193" t="n">
        <v>314.3</v>
      </c>
      <c r="I19" s="193" t="n">
        <v>282.2</v>
      </c>
      <c r="J19" s="193" t="n">
        <v>90.9</v>
      </c>
      <c r="K19" s="193" t="n">
        <v>1273.4</v>
      </c>
      <c r="M19" s="319"/>
    </row>
    <row r="20" customFormat="false" ht="21" hidden="false" customHeight="true" outlineLevel="0" collapsed="false">
      <c r="A20" s="230"/>
      <c r="B20" s="230" t="s">
        <v>507</v>
      </c>
      <c r="C20" s="193" t="n">
        <v>1018.9</v>
      </c>
      <c r="D20" s="193" t="n">
        <v>82.4</v>
      </c>
      <c r="E20" s="193" t="n">
        <v>123.7</v>
      </c>
      <c r="F20" s="193" t="n">
        <v>213.3</v>
      </c>
      <c r="G20" s="193" t="n">
        <v>219</v>
      </c>
      <c r="H20" s="193" t="n">
        <v>192.1</v>
      </c>
      <c r="I20" s="193" t="n">
        <v>129.8</v>
      </c>
      <c r="J20" s="193" t="n">
        <v>58.6</v>
      </c>
      <c r="K20" s="193" t="n">
        <v>499.6</v>
      </c>
      <c r="M20" s="319"/>
    </row>
    <row r="21" customFormat="false" ht="28.5" hidden="false" customHeight="true" outlineLevel="0" collapsed="false">
      <c r="A21" s="230"/>
      <c r="B21" s="148" t="s">
        <v>103</v>
      </c>
      <c r="C21" s="193" t="n">
        <v>2331.6</v>
      </c>
      <c r="D21" s="193" t="n">
        <v>880.8</v>
      </c>
      <c r="E21" s="193" t="n">
        <v>676</v>
      </c>
      <c r="F21" s="193" t="n">
        <v>434.9</v>
      </c>
      <c r="G21" s="193" t="n">
        <v>176.7</v>
      </c>
      <c r="H21" s="193" t="n">
        <v>92.3</v>
      </c>
      <c r="I21" s="193" t="n">
        <v>54.1</v>
      </c>
      <c r="J21" s="193" t="n">
        <v>17</v>
      </c>
      <c r="K21" s="193" t="n">
        <v>1972.3</v>
      </c>
      <c r="M21" s="319"/>
    </row>
    <row r="22" customFormat="false" ht="27.95" hidden="false" customHeight="true" outlineLevel="0" collapsed="false">
      <c r="A22" s="230"/>
      <c r="B22" s="230" t="s">
        <v>484</v>
      </c>
      <c r="C22" s="193" t="n">
        <v>2387.8</v>
      </c>
      <c r="D22" s="193" t="n">
        <v>148.5</v>
      </c>
      <c r="E22" s="193" t="n">
        <v>236.3</v>
      </c>
      <c r="F22" s="193" t="n">
        <v>497</v>
      </c>
      <c r="G22" s="193" t="n">
        <v>507.8</v>
      </c>
      <c r="H22" s="193" t="n">
        <v>498.4</v>
      </c>
      <c r="I22" s="193" t="n">
        <v>382.1</v>
      </c>
      <c r="J22" s="193" t="n">
        <v>117.6</v>
      </c>
      <c r="K22" s="193" t="n">
        <v>1423.3</v>
      </c>
      <c r="M22" s="319"/>
    </row>
    <row r="23" customFormat="false" ht="27.95" hidden="false" customHeight="true" outlineLevel="0" collapsed="false">
      <c r="A23" s="230"/>
      <c r="B23" s="230" t="s">
        <v>504</v>
      </c>
      <c r="C23" s="193" t="n">
        <v>493</v>
      </c>
      <c r="D23" s="193" t="n">
        <v>43.4</v>
      </c>
      <c r="E23" s="193" t="n">
        <v>75.7</v>
      </c>
      <c r="F23" s="193" t="n">
        <v>124.3</v>
      </c>
      <c r="G23" s="193" t="n">
        <v>80.2</v>
      </c>
      <c r="H23" s="193" t="n">
        <v>95</v>
      </c>
      <c r="I23" s="193" t="n">
        <v>47.9</v>
      </c>
      <c r="J23" s="193" t="n">
        <v>26.5</v>
      </c>
      <c r="K23" s="193" t="n">
        <v>340.2</v>
      </c>
      <c r="L23" s="320"/>
      <c r="M23" s="319"/>
    </row>
    <row r="24" customFormat="false" ht="29.25" hidden="false" customHeight="true" outlineLevel="0" collapsed="false">
      <c r="B24" s="231" t="s">
        <v>508</v>
      </c>
      <c r="C24" s="193" t="n">
        <v>92.7</v>
      </c>
      <c r="D24" s="193" t="n">
        <v>13.5</v>
      </c>
      <c r="E24" s="193" t="n">
        <v>19</v>
      </c>
      <c r="F24" s="193" t="n">
        <v>26.4</v>
      </c>
      <c r="G24" s="193" t="n">
        <v>15</v>
      </c>
      <c r="H24" s="193" t="n">
        <v>12.2</v>
      </c>
      <c r="I24" s="193" t="n">
        <v>3.3</v>
      </c>
      <c r="J24" s="193" t="n">
        <v>3.3</v>
      </c>
      <c r="K24" s="193" t="n">
        <v>76.3</v>
      </c>
      <c r="M24" s="319"/>
    </row>
    <row r="25" customFormat="false" ht="29.1" hidden="false" customHeight="true" outlineLevel="0" collapsed="false">
      <c r="A25" s="230"/>
      <c r="B25" s="231" t="s">
        <v>509</v>
      </c>
      <c r="C25" s="193" t="n">
        <v>400.3</v>
      </c>
      <c r="D25" s="193" t="n">
        <v>29.9</v>
      </c>
      <c r="E25" s="193" t="n">
        <v>56.7</v>
      </c>
      <c r="F25" s="193" t="n">
        <v>97.9</v>
      </c>
      <c r="G25" s="193" t="n">
        <v>65.2</v>
      </c>
      <c r="H25" s="193" t="n">
        <v>82.9</v>
      </c>
      <c r="I25" s="193" t="n">
        <v>44.6</v>
      </c>
      <c r="J25" s="193" t="n">
        <v>23.2</v>
      </c>
      <c r="K25" s="193" t="n">
        <v>263.9</v>
      </c>
      <c r="M25" s="319"/>
    </row>
    <row r="26" customFormat="false" ht="28.5" hidden="false" customHeight="true" outlineLevel="0" collapsed="false">
      <c r="A26" s="230"/>
      <c r="B26" s="231" t="s">
        <v>505</v>
      </c>
      <c r="C26" s="193" t="n">
        <v>1894.8</v>
      </c>
      <c r="D26" s="193" t="n">
        <v>105.1</v>
      </c>
      <c r="E26" s="193" t="n">
        <v>160.6</v>
      </c>
      <c r="F26" s="193" t="n">
        <v>372.7</v>
      </c>
      <c r="G26" s="193" t="n">
        <v>427.6</v>
      </c>
      <c r="H26" s="193" t="n">
        <v>403.4</v>
      </c>
      <c r="I26" s="193" t="n">
        <v>334.2</v>
      </c>
      <c r="J26" s="193" t="n">
        <v>91.1</v>
      </c>
      <c r="K26" s="193" t="n">
        <v>1083.1</v>
      </c>
      <c r="L26" s="320"/>
      <c r="M26" s="319"/>
    </row>
    <row r="27" customFormat="false" ht="15.75" hidden="false" customHeight="true" outlineLevel="0" collapsed="false">
      <c r="B27" s="230" t="s">
        <v>510</v>
      </c>
      <c r="C27" s="193" t="n">
        <v>1101.4</v>
      </c>
      <c r="D27" s="193" t="n">
        <v>62.9</v>
      </c>
      <c r="E27" s="193" t="n">
        <v>94.8</v>
      </c>
      <c r="F27" s="193" t="n">
        <v>192.4</v>
      </c>
      <c r="G27" s="193" t="n">
        <v>238.1</v>
      </c>
      <c r="H27" s="193" t="n">
        <v>256.4</v>
      </c>
      <c r="I27" s="193" t="n">
        <v>224.3</v>
      </c>
      <c r="J27" s="193" t="n">
        <v>32.6</v>
      </c>
      <c r="K27" s="193" t="n">
        <v>578.1</v>
      </c>
      <c r="M27" s="319"/>
    </row>
    <row r="28" customFormat="false" ht="21" hidden="false" customHeight="true" outlineLevel="0" collapsed="false">
      <c r="A28" s="230"/>
      <c r="B28" s="148" t="s">
        <v>511</v>
      </c>
      <c r="C28" s="193" t="n">
        <v>793.4</v>
      </c>
      <c r="D28" s="193" t="n">
        <v>42.3</v>
      </c>
      <c r="E28" s="193" t="n">
        <v>65.8</v>
      </c>
      <c r="F28" s="193" t="n">
        <v>180.4</v>
      </c>
      <c r="G28" s="193" t="n">
        <v>189.5</v>
      </c>
      <c r="H28" s="193" t="n">
        <v>147</v>
      </c>
      <c r="I28" s="193" t="n">
        <v>109.9</v>
      </c>
      <c r="J28" s="193" t="n">
        <v>58.6</v>
      </c>
      <c r="K28" s="193" t="n">
        <v>505.1</v>
      </c>
      <c r="M28" s="319"/>
    </row>
    <row r="29" customFormat="false" ht="29.25" hidden="false" customHeight="true" outlineLevel="0" collapsed="false">
      <c r="A29" s="230"/>
      <c r="B29" s="230" t="s">
        <v>627</v>
      </c>
      <c r="C29" s="193" t="n">
        <v>7815.4</v>
      </c>
      <c r="D29" s="193" t="n">
        <v>1315.7</v>
      </c>
      <c r="E29" s="193" t="n">
        <v>1295.3</v>
      </c>
      <c r="F29" s="193" t="n">
        <v>1570.2</v>
      </c>
      <c r="G29" s="193" t="n">
        <v>1361.7</v>
      </c>
      <c r="H29" s="193" t="n">
        <v>1121.3</v>
      </c>
      <c r="I29" s="193" t="n">
        <v>866.5</v>
      </c>
      <c r="J29" s="193" t="n">
        <v>284.8</v>
      </c>
      <c r="K29" s="193" t="n">
        <v>5231</v>
      </c>
      <c r="M29" s="319"/>
    </row>
    <row r="30" customFormat="false" ht="20.25" hidden="false" customHeight="true" outlineLevel="0" collapsed="false">
      <c r="A30" s="230"/>
      <c r="B30" s="230" t="s">
        <v>628</v>
      </c>
      <c r="C30" s="193" t="n">
        <v>5231</v>
      </c>
      <c r="D30" s="193" t="n">
        <v>985.4</v>
      </c>
      <c r="E30" s="193" t="n">
        <v>1064.2</v>
      </c>
      <c r="F30" s="193" t="n">
        <v>1187.7</v>
      </c>
      <c r="G30" s="193" t="n">
        <v>915.6</v>
      </c>
      <c r="H30" s="193" t="n">
        <v>563.7</v>
      </c>
      <c r="I30" s="193" t="n">
        <v>388.6</v>
      </c>
      <c r="J30" s="193" t="n">
        <v>125.6</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7700.8</v>
      </c>
      <c r="D32" s="193" t="n">
        <v>1300.9</v>
      </c>
      <c r="E32" s="193" t="n">
        <v>1278.5</v>
      </c>
      <c r="F32" s="193" t="n">
        <v>1548.7</v>
      </c>
      <c r="G32" s="193" t="n">
        <v>1343.3</v>
      </c>
      <c r="H32" s="193" t="n">
        <v>1097</v>
      </c>
      <c r="I32" s="193" t="n">
        <v>848.2</v>
      </c>
      <c r="J32" s="193" t="n">
        <v>284.1</v>
      </c>
      <c r="K32" s="321" t="n">
        <v>5168.6</v>
      </c>
      <c r="M32" s="319"/>
    </row>
    <row r="33" customFormat="false" ht="29.1" hidden="false" customHeight="true" outlineLevel="0" collapsed="false">
      <c r="A33" s="230" t="s">
        <v>216</v>
      </c>
      <c r="B33" s="230" t="s">
        <v>217</v>
      </c>
      <c r="C33" s="193" t="n">
        <v>307.6</v>
      </c>
      <c r="D33" s="193" t="n">
        <v>92.1</v>
      </c>
      <c r="E33" s="193" t="n">
        <v>63</v>
      </c>
      <c r="F33" s="193" t="n">
        <v>71.6</v>
      </c>
      <c r="G33" s="193" t="n">
        <v>39.7</v>
      </c>
      <c r="H33" s="193" t="n">
        <v>16.8</v>
      </c>
      <c r="I33" s="193" t="n">
        <v>10.2</v>
      </c>
      <c r="J33" s="193" t="n">
        <v>14.1</v>
      </c>
      <c r="K33" s="321" t="n">
        <v>74</v>
      </c>
      <c r="M33" s="319"/>
    </row>
    <row r="34" customFormat="false" ht="29.1" hidden="false" customHeight="true" outlineLevel="0" collapsed="false">
      <c r="A34" s="148" t="s">
        <v>228</v>
      </c>
      <c r="B34" s="148" t="s">
        <v>229</v>
      </c>
      <c r="C34" s="193" t="n">
        <v>7393.2</v>
      </c>
      <c r="D34" s="193" t="n">
        <v>1208.8</v>
      </c>
      <c r="E34" s="193" t="n">
        <v>1215.5</v>
      </c>
      <c r="F34" s="193" t="n">
        <v>1477.1</v>
      </c>
      <c r="G34" s="193" t="n">
        <v>1303.6</v>
      </c>
      <c r="H34" s="193" t="n">
        <v>1080.3</v>
      </c>
      <c r="I34" s="193" t="n">
        <v>838</v>
      </c>
      <c r="J34" s="193" t="n">
        <v>270</v>
      </c>
      <c r="K34" s="321" t="n">
        <v>5094.6</v>
      </c>
      <c r="M34" s="319"/>
    </row>
    <row r="35" customFormat="false" ht="24.95" hidden="false" customHeight="true" outlineLevel="0" collapsed="false">
      <c r="A35" s="230" t="s">
        <v>169</v>
      </c>
      <c r="B35" s="230" t="s">
        <v>230</v>
      </c>
      <c r="C35" s="193" t="n">
        <v>4098.9</v>
      </c>
      <c r="D35" s="193" t="n">
        <v>491.6</v>
      </c>
      <c r="E35" s="193" t="n">
        <v>610</v>
      </c>
      <c r="F35" s="193" t="n">
        <v>863.1</v>
      </c>
      <c r="G35" s="193" t="n">
        <v>821</v>
      </c>
      <c r="H35" s="193" t="n">
        <v>663.8</v>
      </c>
      <c r="I35" s="193" t="n">
        <v>516.5</v>
      </c>
      <c r="J35" s="193" t="n">
        <v>133.1</v>
      </c>
      <c r="K35" s="321" t="n">
        <v>2912.3</v>
      </c>
      <c r="M35" s="319"/>
    </row>
    <row r="36" customFormat="false" ht="17.1" hidden="false" customHeight="true" outlineLevel="0" collapsed="false">
      <c r="A36" s="148" t="s">
        <v>231</v>
      </c>
      <c r="B36" s="148" t="s">
        <v>291</v>
      </c>
      <c r="C36" s="193" t="n">
        <v>1250.4</v>
      </c>
      <c r="D36" s="193" t="n">
        <v>93.2</v>
      </c>
      <c r="E36" s="193" t="n">
        <v>92.5</v>
      </c>
      <c r="F36" s="193" t="n">
        <v>148.9</v>
      </c>
      <c r="G36" s="193" t="n">
        <v>250.9</v>
      </c>
      <c r="H36" s="193" t="n">
        <v>262</v>
      </c>
      <c r="I36" s="193" t="n">
        <v>307.4</v>
      </c>
      <c r="J36" s="193" t="n">
        <v>95.5</v>
      </c>
      <c r="K36" s="321" t="n">
        <v>804.2</v>
      </c>
      <c r="M36" s="319"/>
    </row>
    <row r="37" customFormat="false" ht="17.1" hidden="false" customHeight="true" outlineLevel="0" collapsed="false">
      <c r="A37" s="230" t="s">
        <v>233</v>
      </c>
      <c r="B37" s="230" t="s">
        <v>234</v>
      </c>
      <c r="C37" s="193" t="n">
        <v>2171.4</v>
      </c>
      <c r="D37" s="193" t="n">
        <v>359.1</v>
      </c>
      <c r="E37" s="193" t="n">
        <v>433.4</v>
      </c>
      <c r="F37" s="193" t="n">
        <v>536.4</v>
      </c>
      <c r="G37" s="193" t="n">
        <v>396.9</v>
      </c>
      <c r="H37" s="193" t="n">
        <v>260.9</v>
      </c>
      <c r="I37" s="313" t="s">
        <v>629</v>
      </c>
      <c r="J37" s="313"/>
      <c r="K37" s="321" t="n">
        <v>1683.2</v>
      </c>
      <c r="M37" s="319"/>
      <c r="N37" s="203"/>
      <c r="O37" s="203"/>
      <c r="Q37" s="284"/>
    </row>
    <row r="38" customFormat="false" ht="30.95" hidden="false" customHeight="true" outlineLevel="0" collapsed="false">
      <c r="A38" s="230" t="s">
        <v>292</v>
      </c>
      <c r="B38" s="230" t="s">
        <v>515</v>
      </c>
      <c r="C38" s="193" t="n">
        <v>92.4</v>
      </c>
      <c r="D38" s="193" t="n">
        <v>11.8</v>
      </c>
      <c r="E38" s="193" t="n">
        <v>9</v>
      </c>
      <c r="F38" s="193" t="n">
        <v>17.6</v>
      </c>
      <c r="G38" s="193" t="n">
        <v>21.5</v>
      </c>
      <c r="H38" s="313" t="s">
        <v>630</v>
      </c>
      <c r="I38" s="313"/>
      <c r="J38" s="193" t="s">
        <v>294</v>
      </c>
      <c r="K38" s="321" t="n">
        <v>37.1</v>
      </c>
      <c r="M38" s="319"/>
      <c r="N38" s="203"/>
      <c r="O38" s="203"/>
      <c r="Q38" s="284"/>
    </row>
    <row r="39" customFormat="false" ht="17.1" hidden="false" customHeight="true" outlineLevel="0" collapsed="false">
      <c r="A39" s="230" t="s">
        <v>241</v>
      </c>
      <c r="B39" s="230" t="s">
        <v>242</v>
      </c>
      <c r="C39" s="193" t="n">
        <v>63.3</v>
      </c>
      <c r="D39" s="193" t="n">
        <v>0.5</v>
      </c>
      <c r="E39" s="193" t="n">
        <v>2.3</v>
      </c>
      <c r="F39" s="193" t="n">
        <v>13</v>
      </c>
      <c r="G39" s="193" t="n">
        <v>18.7</v>
      </c>
      <c r="H39" s="193" t="n">
        <v>21.7</v>
      </c>
      <c r="I39" s="193" t="n">
        <v>7.2</v>
      </c>
      <c r="J39" s="193" t="s">
        <v>294</v>
      </c>
      <c r="K39" s="321" t="n">
        <v>27.3</v>
      </c>
      <c r="M39" s="319"/>
    </row>
    <row r="40" customFormat="false" ht="17.1" hidden="false" customHeight="true" outlineLevel="0" collapsed="false">
      <c r="A40" s="148" t="s">
        <v>243</v>
      </c>
      <c r="B40" s="148" t="s">
        <v>244</v>
      </c>
      <c r="C40" s="193" t="n">
        <v>521.4</v>
      </c>
      <c r="D40" s="193" t="n">
        <v>27.1</v>
      </c>
      <c r="E40" s="193" t="n">
        <v>72.8</v>
      </c>
      <c r="F40" s="193" t="n">
        <v>147.2</v>
      </c>
      <c r="G40" s="193" t="n">
        <v>132.9</v>
      </c>
      <c r="H40" s="313" t="s">
        <v>631</v>
      </c>
      <c r="I40" s="313"/>
      <c r="J40" s="313"/>
      <c r="K40" s="321" t="n">
        <v>360.4</v>
      </c>
      <c r="M40" s="319"/>
      <c r="N40" s="203"/>
      <c r="O40" s="203"/>
      <c r="Q40" s="284"/>
    </row>
    <row r="41" customFormat="false" ht="30.95" hidden="false" customHeight="true" outlineLevel="0" collapsed="false">
      <c r="A41" s="230" t="s">
        <v>245</v>
      </c>
      <c r="B41" s="230" t="s">
        <v>246</v>
      </c>
      <c r="C41" s="193" t="n">
        <v>1281</v>
      </c>
      <c r="D41" s="193" t="n">
        <v>550.2</v>
      </c>
      <c r="E41" s="193" t="n">
        <v>391.4</v>
      </c>
      <c r="F41" s="193" t="n">
        <v>226.1</v>
      </c>
      <c r="G41" s="193" t="n">
        <v>71.7</v>
      </c>
      <c r="H41" s="193" t="n">
        <v>16.9</v>
      </c>
      <c r="I41" s="193" t="n">
        <v>24.7</v>
      </c>
      <c r="J41" s="193" t="s">
        <v>294</v>
      </c>
      <c r="K41" s="321" t="n">
        <v>1137</v>
      </c>
      <c r="M41" s="319"/>
      <c r="N41" s="203"/>
      <c r="O41" s="203"/>
      <c r="Q41" s="284"/>
    </row>
    <row r="42" customFormat="false" ht="17.1" hidden="false" customHeight="true" outlineLevel="0" collapsed="false">
      <c r="A42" s="148" t="s">
        <v>247</v>
      </c>
      <c r="B42" s="148" t="s">
        <v>248</v>
      </c>
      <c r="C42" s="193" t="n">
        <v>693.1</v>
      </c>
      <c r="D42" s="193" t="n">
        <v>266.9</v>
      </c>
      <c r="E42" s="193" t="n">
        <v>230</v>
      </c>
      <c r="F42" s="193" t="n">
        <v>141</v>
      </c>
      <c r="G42" s="193" t="n">
        <v>45.9</v>
      </c>
      <c r="H42" s="193" t="n">
        <v>9.3</v>
      </c>
      <c r="I42" s="193" t="s">
        <v>294</v>
      </c>
      <c r="J42" s="193" t="s">
        <v>294</v>
      </c>
      <c r="K42" s="321" t="n">
        <v>658.8</v>
      </c>
      <c r="M42" s="319"/>
    </row>
    <row r="43" customFormat="false" ht="17.1" hidden="false" customHeight="true" outlineLevel="0" collapsed="false">
      <c r="A43" s="230" t="s">
        <v>470</v>
      </c>
      <c r="B43" s="148" t="s">
        <v>250</v>
      </c>
      <c r="C43" s="193" t="n">
        <v>123.6</v>
      </c>
      <c r="D43" s="193" t="n">
        <v>62.6</v>
      </c>
      <c r="E43" s="193" t="n">
        <v>20.6</v>
      </c>
      <c r="F43" s="193" t="n">
        <v>20</v>
      </c>
      <c r="G43" s="193" t="n">
        <v>9.6</v>
      </c>
      <c r="H43" s="313" t="s">
        <v>632</v>
      </c>
      <c r="I43" s="313"/>
      <c r="J43" s="193" t="s">
        <v>294</v>
      </c>
      <c r="K43" s="321" t="n">
        <v>47.4</v>
      </c>
      <c r="M43" s="319"/>
      <c r="N43" s="203"/>
      <c r="O43" s="203"/>
      <c r="Q43" s="284"/>
    </row>
    <row r="44" customFormat="false" ht="17.1" hidden="false" customHeight="true" outlineLevel="0" collapsed="false">
      <c r="A44" s="230" t="s">
        <v>251</v>
      </c>
      <c r="B44" s="231" t="s">
        <v>252</v>
      </c>
      <c r="C44" s="193" t="n">
        <v>464.3</v>
      </c>
      <c r="D44" s="193" t="n">
        <v>220.7</v>
      </c>
      <c r="E44" s="193" t="n">
        <v>140.8</v>
      </c>
      <c r="F44" s="193" t="n">
        <v>65</v>
      </c>
      <c r="G44" s="193" t="n">
        <v>16.2</v>
      </c>
      <c r="H44" s="313" t="s">
        <v>633</v>
      </c>
      <c r="I44" s="313"/>
      <c r="J44" s="193" t="s">
        <v>294</v>
      </c>
      <c r="K44" s="321" t="n">
        <v>430.7</v>
      </c>
      <c r="M44" s="319"/>
      <c r="N44" s="203"/>
      <c r="O44" s="203"/>
      <c r="Q44" s="284"/>
    </row>
    <row r="45" customFormat="false" ht="30.95" hidden="false" customHeight="true" outlineLevel="0" collapsed="false">
      <c r="A45" s="230" t="s">
        <v>253</v>
      </c>
      <c r="B45" s="230" t="s">
        <v>254</v>
      </c>
      <c r="C45" s="193" t="n">
        <v>1137.3</v>
      </c>
      <c r="D45" s="193" t="n">
        <v>56.3</v>
      </c>
      <c r="E45" s="193" t="n">
        <v>89.6</v>
      </c>
      <c r="F45" s="193" t="n">
        <v>190.6</v>
      </c>
      <c r="G45" s="193" t="n">
        <v>260.6</v>
      </c>
      <c r="H45" s="193" t="n">
        <v>275.4</v>
      </c>
      <c r="I45" s="193" t="n">
        <v>227.1</v>
      </c>
      <c r="J45" s="193" t="n">
        <v>37.8</v>
      </c>
      <c r="K45" s="321" t="n">
        <v>535.4</v>
      </c>
      <c r="M45" s="319"/>
      <c r="N45" s="203"/>
      <c r="O45" s="203"/>
      <c r="Q45" s="284"/>
    </row>
    <row r="46" customFormat="false" ht="17.1" hidden="false" customHeight="true" outlineLevel="0" collapsed="false">
      <c r="A46" s="148" t="s">
        <v>295</v>
      </c>
      <c r="B46" s="148" t="s">
        <v>296</v>
      </c>
      <c r="C46" s="193" t="n">
        <v>979.5</v>
      </c>
      <c r="D46" s="193" t="n">
        <v>54.7</v>
      </c>
      <c r="E46" s="193" t="n">
        <v>85.3</v>
      </c>
      <c r="F46" s="193" t="n">
        <v>173.9</v>
      </c>
      <c r="G46" s="193" t="n">
        <v>223.8</v>
      </c>
      <c r="H46" s="193" t="n">
        <v>232.5</v>
      </c>
      <c r="I46" s="313" t="s">
        <v>634</v>
      </c>
      <c r="J46" s="313"/>
      <c r="K46" s="321" t="n">
        <v>492.5</v>
      </c>
      <c r="M46" s="319"/>
      <c r="N46" s="203"/>
      <c r="O46" s="203"/>
      <c r="Q46" s="284"/>
    </row>
    <row r="47" customFormat="false" ht="17.1" hidden="false" customHeight="true" outlineLevel="0" collapsed="false">
      <c r="A47" s="148" t="s">
        <v>257</v>
      </c>
      <c r="B47" s="148" t="s">
        <v>258</v>
      </c>
      <c r="C47" s="193" t="n">
        <v>157.8</v>
      </c>
      <c r="D47" s="193" t="n">
        <v>1.6</v>
      </c>
      <c r="E47" s="193" t="n">
        <v>4.3</v>
      </c>
      <c r="F47" s="193" t="n">
        <v>16.7</v>
      </c>
      <c r="G47" s="193" t="n">
        <v>36.8</v>
      </c>
      <c r="H47" s="193" t="n">
        <v>42.9</v>
      </c>
      <c r="I47" s="313" t="s">
        <v>635</v>
      </c>
      <c r="J47" s="313"/>
      <c r="K47" s="321" t="n">
        <v>42.9</v>
      </c>
      <c r="M47" s="319"/>
      <c r="N47" s="203"/>
      <c r="O47" s="203"/>
      <c r="Q47" s="284"/>
    </row>
    <row r="48" customFormat="false" ht="24.95" hidden="false" customHeight="true" outlineLevel="0" collapsed="false">
      <c r="A48" s="148" t="s">
        <v>175</v>
      </c>
      <c r="B48" s="148" t="s">
        <v>259</v>
      </c>
      <c r="C48" s="193" t="n">
        <v>30.8</v>
      </c>
      <c r="D48" s="193" t="n">
        <v>3</v>
      </c>
      <c r="E48" s="193" t="n">
        <v>2.6</v>
      </c>
      <c r="F48" s="193" t="n">
        <v>14.4</v>
      </c>
      <c r="G48" s="313" t="s">
        <v>636</v>
      </c>
      <c r="H48" s="313"/>
      <c r="I48" s="313"/>
      <c r="J48" s="313"/>
      <c r="K48" s="321" t="n">
        <v>7.1</v>
      </c>
      <c r="M48" s="319"/>
      <c r="N48" s="203"/>
      <c r="O48" s="203"/>
      <c r="Q48" s="284"/>
    </row>
    <row r="49" customFormat="false" ht="24.95" hidden="false" customHeight="true" outlineLevel="0" collapsed="false">
      <c r="A49" s="148" t="s">
        <v>177</v>
      </c>
      <c r="B49" s="230" t="s">
        <v>260</v>
      </c>
      <c r="C49" s="193" t="n">
        <v>845.1</v>
      </c>
      <c r="D49" s="193" t="n">
        <v>107.6</v>
      </c>
      <c r="E49" s="193" t="n">
        <v>121.8</v>
      </c>
      <c r="F49" s="193" t="n">
        <v>183</v>
      </c>
      <c r="G49" s="313" t="s">
        <v>637</v>
      </c>
      <c r="H49" s="313"/>
      <c r="I49" s="313" t="s">
        <v>638</v>
      </c>
      <c r="J49" s="313"/>
      <c r="K49" s="321" t="n">
        <v>502.9</v>
      </c>
      <c r="M49" s="319"/>
      <c r="N49" s="203"/>
      <c r="O49" s="203"/>
      <c r="Q49" s="284"/>
    </row>
    <row r="50" customFormat="false" ht="17.1" hidden="false" customHeight="true" outlineLevel="0" collapsed="false">
      <c r="A50" s="177" t="s">
        <v>267</v>
      </c>
      <c r="B50" s="177" t="s">
        <v>298</v>
      </c>
      <c r="C50" s="193" t="n">
        <v>146.6</v>
      </c>
      <c r="D50" s="193" t="n">
        <v>35.7</v>
      </c>
      <c r="E50" s="193" t="n">
        <v>41.2</v>
      </c>
      <c r="F50" s="193" t="n">
        <v>38.2</v>
      </c>
      <c r="G50" s="193" t="n">
        <v>20.8</v>
      </c>
      <c r="H50" s="313" t="s">
        <v>639</v>
      </c>
      <c r="I50" s="313"/>
      <c r="J50" s="193" t="s">
        <v>294</v>
      </c>
      <c r="K50" s="321" t="n">
        <v>122.9</v>
      </c>
      <c r="M50" s="319"/>
      <c r="N50" s="203"/>
      <c r="O50" s="203"/>
      <c r="Q50" s="284"/>
    </row>
    <row r="51" customFormat="false" ht="42" hidden="false" customHeight="true" outlineLevel="0" collapsed="false">
      <c r="A51" s="317"/>
      <c r="K51" s="183" t="s">
        <v>149</v>
      </c>
    </row>
  </sheetData>
  <mergeCells count="3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I37:J37"/>
    <mergeCell ref="H38:I38"/>
    <mergeCell ref="H40:J40"/>
    <mergeCell ref="H43:I43"/>
    <mergeCell ref="H44:I44"/>
    <mergeCell ref="I46:J46"/>
    <mergeCell ref="I47:J47"/>
    <mergeCell ref="G48:J48"/>
    <mergeCell ref="G49:H49"/>
    <mergeCell ref="I49:J49"/>
    <mergeCell ref="H50:I50"/>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t="s">
        <v>24</v>
      </c>
      <c r="B2" s="149"/>
      <c r="C2" s="149"/>
      <c r="D2" s="149"/>
      <c r="E2" s="149"/>
      <c r="F2" s="149"/>
      <c r="G2" s="149"/>
      <c r="H2" s="149"/>
      <c r="I2" s="149"/>
      <c r="J2" s="149"/>
      <c r="K2" s="149"/>
      <c r="L2" s="177"/>
      <c r="M2" s="177"/>
    </row>
    <row r="3" customFormat="false" ht="15" hidden="false" customHeight="true" outlineLevel="0" collapsed="false">
      <c r="A3" s="149" t="s">
        <v>154</v>
      </c>
      <c r="B3" s="149"/>
      <c r="C3" s="149"/>
      <c r="D3" s="149"/>
      <c r="E3" s="149"/>
      <c r="F3" s="149"/>
      <c r="G3" s="149"/>
      <c r="H3" s="149"/>
      <c r="I3" s="149"/>
      <c r="J3" s="149"/>
      <c r="K3" s="149"/>
      <c r="L3" s="177"/>
      <c r="M3" s="177"/>
    </row>
    <row r="4" customFormat="false" ht="15" hidden="false" customHeight="true" outlineLevel="0" collapsed="false">
      <c r="A4" s="149" t="s">
        <v>625</v>
      </c>
      <c r="B4" s="149"/>
      <c r="C4" s="149"/>
      <c r="D4" s="149"/>
      <c r="E4" s="149"/>
      <c r="F4" s="149"/>
      <c r="G4" s="149"/>
      <c r="H4" s="149"/>
      <c r="I4" s="149"/>
      <c r="J4" s="149"/>
      <c r="K4" s="149"/>
      <c r="L4" s="177"/>
      <c r="M4" s="177"/>
    </row>
    <row r="5" customFormat="false" ht="15" hidden="false" customHeight="true" outlineLevel="0" collapsed="false">
      <c r="A5" s="149" t="s">
        <v>194</v>
      </c>
      <c r="B5" s="149"/>
      <c r="C5" s="149"/>
      <c r="D5" s="149"/>
      <c r="E5" s="149"/>
      <c r="F5" s="149"/>
      <c r="G5" s="149"/>
      <c r="H5" s="149"/>
      <c r="I5" s="149"/>
      <c r="J5" s="149"/>
      <c r="K5" s="149"/>
      <c r="L5" s="177"/>
      <c r="M5" s="177"/>
    </row>
    <row r="6" s="151" customFormat="true" ht="21.95" hidden="false" customHeight="true" outlineLevel="0" collapsed="false">
      <c r="A6" s="150" t="s">
        <v>407</v>
      </c>
      <c r="B6" s="150"/>
      <c r="C6" s="150"/>
      <c r="D6" s="150"/>
      <c r="E6" s="150"/>
      <c r="F6" s="150"/>
      <c r="G6" s="150"/>
      <c r="H6" s="150"/>
      <c r="I6" s="150"/>
      <c r="J6" s="150"/>
      <c r="K6" s="150"/>
      <c r="L6" s="185"/>
      <c r="M6" s="185"/>
    </row>
    <row r="7" s="209" customFormat="true" ht="5.45" hidden="false" customHeight="true" outlineLevel="0" collapsed="false">
      <c r="A7" s="322" t="s">
        <v>279</v>
      </c>
      <c r="B7" s="322" t="s">
        <v>158</v>
      </c>
      <c r="C7" s="322" t="s">
        <v>280</v>
      </c>
      <c r="D7" s="238"/>
      <c r="E7" s="149"/>
      <c r="F7" s="149"/>
      <c r="G7" s="196"/>
      <c r="H7" s="196"/>
      <c r="I7" s="196"/>
      <c r="J7" s="323"/>
      <c r="K7" s="197"/>
      <c r="L7" s="197"/>
      <c r="M7" s="197"/>
    </row>
    <row r="8" s="209" customFormat="true" ht="15" hidden="false" customHeight="true" outlineLevel="0" collapsed="false">
      <c r="A8" s="322"/>
      <c r="B8" s="322"/>
      <c r="C8" s="322"/>
      <c r="D8" s="211" t="s">
        <v>281</v>
      </c>
      <c r="E8" s="211"/>
      <c r="F8" s="211"/>
      <c r="G8" s="211"/>
      <c r="H8" s="211"/>
      <c r="I8" s="211"/>
      <c r="J8" s="211"/>
      <c r="K8" s="149" t="s">
        <v>499</v>
      </c>
      <c r="L8" s="197"/>
      <c r="M8" s="197"/>
    </row>
    <row r="9" s="209" customFormat="true" ht="5.45" hidden="false" customHeight="true" outlineLevel="0" collapsed="false">
      <c r="A9" s="322"/>
      <c r="B9" s="322"/>
      <c r="C9" s="322"/>
      <c r="D9" s="221"/>
      <c r="E9" s="229"/>
      <c r="F9" s="229"/>
      <c r="G9" s="224"/>
      <c r="H9" s="224"/>
      <c r="I9" s="224"/>
      <c r="J9" s="250"/>
      <c r="K9" s="308" t="s">
        <v>500</v>
      </c>
      <c r="L9" s="197"/>
      <c r="M9" s="197"/>
    </row>
    <row r="10" s="209" customFormat="true" ht="5.45" hidden="false" customHeight="true" outlineLevel="0" collapsed="false">
      <c r="A10" s="322"/>
      <c r="B10" s="322"/>
      <c r="C10" s="322"/>
      <c r="D10" s="309" t="s">
        <v>282</v>
      </c>
      <c r="E10" s="309" t="s">
        <v>283</v>
      </c>
      <c r="F10" s="309" t="s">
        <v>284</v>
      </c>
      <c r="G10" s="309" t="s">
        <v>285</v>
      </c>
      <c r="H10" s="309" t="s">
        <v>286</v>
      </c>
      <c r="I10" s="309" t="s">
        <v>287</v>
      </c>
      <c r="J10" s="251" t="s">
        <v>288</v>
      </c>
      <c r="K10" s="308"/>
      <c r="L10" s="197"/>
      <c r="M10" s="197"/>
    </row>
    <row r="11" s="209" customFormat="true" ht="11.1" hidden="false" customHeight="true" outlineLevel="0" collapsed="false">
      <c r="A11" s="322"/>
      <c r="B11" s="322"/>
      <c r="C11" s="322"/>
      <c r="D11" s="309"/>
      <c r="E11" s="309"/>
      <c r="F11" s="309"/>
      <c r="G11" s="309"/>
      <c r="H11" s="309"/>
      <c r="I11" s="309"/>
      <c r="J11" s="251"/>
      <c r="K11" s="149" t="s">
        <v>501</v>
      </c>
      <c r="L11" s="197"/>
      <c r="M11" s="197"/>
    </row>
    <row r="12" s="209" customFormat="true" ht="11.1" hidden="false" customHeight="true" outlineLevel="0" collapsed="false">
      <c r="A12" s="322"/>
      <c r="B12" s="322"/>
      <c r="C12" s="322"/>
      <c r="D12" s="309"/>
      <c r="E12" s="309"/>
      <c r="F12" s="309"/>
      <c r="G12" s="309"/>
      <c r="H12" s="309"/>
      <c r="I12" s="309"/>
      <c r="J12" s="251"/>
      <c r="K12" s="149" t="s">
        <v>502</v>
      </c>
      <c r="L12" s="197"/>
      <c r="M12" s="197"/>
    </row>
    <row r="13" s="209" customFormat="true" ht="5.45" hidden="false" customHeight="true" outlineLevel="0" collapsed="false">
      <c r="A13" s="322"/>
      <c r="B13" s="322"/>
      <c r="C13" s="322"/>
      <c r="D13" s="309"/>
      <c r="E13" s="309"/>
      <c r="F13" s="309"/>
      <c r="G13" s="309"/>
      <c r="H13" s="309"/>
      <c r="I13" s="309"/>
      <c r="J13" s="251"/>
      <c r="K13" s="197"/>
      <c r="L13" s="197"/>
      <c r="M13" s="197"/>
    </row>
    <row r="14" s="209" customFormat="true" ht="50.1"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626</v>
      </c>
      <c r="C15" s="193" t="n">
        <v>6003.3</v>
      </c>
      <c r="D15" s="193" t="n">
        <v>1011.8</v>
      </c>
      <c r="E15" s="193" t="n">
        <v>998.7</v>
      </c>
      <c r="F15" s="193" t="n">
        <v>1159.8</v>
      </c>
      <c r="G15" s="193" t="n">
        <v>1039.1</v>
      </c>
      <c r="H15" s="193" t="n">
        <v>848.3</v>
      </c>
      <c r="I15" s="193" t="n">
        <v>703.8</v>
      </c>
      <c r="J15" s="193" t="n">
        <v>241.8</v>
      </c>
      <c r="K15" s="193" t="n">
        <v>4047.7</v>
      </c>
      <c r="L15" s="177"/>
      <c r="M15" s="319"/>
    </row>
    <row r="16" customFormat="false" ht="21" hidden="false" customHeight="true" outlineLevel="0" collapsed="false">
      <c r="A16" s="230"/>
      <c r="B16" s="230" t="s">
        <v>504</v>
      </c>
      <c r="C16" s="193" t="n">
        <v>3829.8</v>
      </c>
      <c r="D16" s="193" t="n">
        <v>868.2</v>
      </c>
      <c r="E16" s="193" t="n">
        <v>805.5</v>
      </c>
      <c r="F16" s="193" t="n">
        <v>743</v>
      </c>
      <c r="G16" s="193" t="n">
        <v>567.9</v>
      </c>
      <c r="H16" s="193" t="n">
        <v>407.2</v>
      </c>
      <c r="I16" s="193" t="n">
        <v>330.2</v>
      </c>
      <c r="J16" s="193" t="n">
        <v>107.9</v>
      </c>
      <c r="K16" s="193" t="n">
        <v>2862.7</v>
      </c>
      <c r="L16" s="177"/>
      <c r="M16" s="319"/>
    </row>
    <row r="17" customFormat="false" ht="21" hidden="false" customHeight="true" outlineLevel="0" collapsed="false">
      <c r="B17" s="148" t="s">
        <v>505</v>
      </c>
      <c r="C17" s="193" t="n">
        <v>2173.5</v>
      </c>
      <c r="D17" s="193" t="n">
        <v>143.6</v>
      </c>
      <c r="E17" s="193" t="n">
        <v>193.2</v>
      </c>
      <c r="F17" s="193" t="n">
        <v>416.8</v>
      </c>
      <c r="G17" s="193" t="n">
        <v>471.3</v>
      </c>
      <c r="H17" s="193" t="n">
        <v>441.1</v>
      </c>
      <c r="I17" s="193" t="n">
        <v>373.6</v>
      </c>
      <c r="J17" s="193" t="n">
        <v>133.9</v>
      </c>
      <c r="K17" s="193" t="n">
        <v>1185</v>
      </c>
      <c r="L17" s="177"/>
      <c r="M17" s="319"/>
    </row>
    <row r="18" customFormat="false" ht="29.1" hidden="false" customHeight="true" outlineLevel="0" collapsed="false">
      <c r="A18" s="230"/>
      <c r="B18" s="230" t="s">
        <v>483</v>
      </c>
      <c r="C18" s="193" t="n">
        <v>2303.7</v>
      </c>
      <c r="D18" s="193" t="n">
        <v>192.1</v>
      </c>
      <c r="E18" s="193" t="n">
        <v>252.8</v>
      </c>
      <c r="F18" s="193" t="n">
        <v>442.7</v>
      </c>
      <c r="G18" s="193" t="n">
        <v>517.1</v>
      </c>
      <c r="H18" s="193" t="n">
        <v>403.2</v>
      </c>
      <c r="I18" s="193" t="n">
        <v>350.1</v>
      </c>
      <c r="J18" s="193" t="n">
        <v>145.7</v>
      </c>
      <c r="K18" s="193" t="n">
        <v>1364.2</v>
      </c>
      <c r="L18" s="177"/>
      <c r="M18" s="319"/>
    </row>
    <row r="19" customFormat="false" ht="21" hidden="false" customHeight="true" outlineLevel="0" collapsed="false">
      <c r="B19" s="148" t="s">
        <v>506</v>
      </c>
      <c r="C19" s="193" t="n">
        <v>1583.6</v>
      </c>
      <c r="D19" s="193" t="n">
        <v>130.4</v>
      </c>
      <c r="E19" s="193" t="n">
        <v>181.9</v>
      </c>
      <c r="F19" s="193" t="n">
        <v>306</v>
      </c>
      <c r="G19" s="193" t="n">
        <v>367.1</v>
      </c>
      <c r="H19" s="193" t="n">
        <v>255.1</v>
      </c>
      <c r="I19" s="193" t="n">
        <v>255.1</v>
      </c>
      <c r="J19" s="193" t="n">
        <v>88.1</v>
      </c>
      <c r="K19" s="193" t="n">
        <v>1007.4</v>
      </c>
      <c r="L19" s="177"/>
      <c r="M19" s="319"/>
    </row>
    <row r="20" customFormat="false" ht="21" hidden="false" customHeight="true" outlineLevel="0" collapsed="false">
      <c r="A20" s="230"/>
      <c r="B20" s="230" t="s">
        <v>507</v>
      </c>
      <c r="C20" s="193" t="n">
        <v>720.1</v>
      </c>
      <c r="D20" s="193" t="n">
        <v>61.8</v>
      </c>
      <c r="E20" s="193" t="n">
        <v>70.9</v>
      </c>
      <c r="F20" s="193" t="n">
        <v>136.6</v>
      </c>
      <c r="G20" s="193" t="n">
        <v>150</v>
      </c>
      <c r="H20" s="193" t="n">
        <v>148.1</v>
      </c>
      <c r="I20" s="193" t="n">
        <v>95</v>
      </c>
      <c r="J20" s="193" t="n">
        <v>57.6</v>
      </c>
      <c r="K20" s="193" t="n">
        <v>356.7</v>
      </c>
      <c r="M20" s="319"/>
    </row>
    <row r="21" customFormat="false" ht="29.1" hidden="false" customHeight="true" outlineLevel="0" collapsed="false">
      <c r="A21" s="230"/>
      <c r="B21" s="148" t="s">
        <v>103</v>
      </c>
      <c r="C21" s="193" t="n">
        <v>1891.8</v>
      </c>
      <c r="D21" s="193" t="n">
        <v>707.4</v>
      </c>
      <c r="E21" s="193" t="n">
        <v>569.8</v>
      </c>
      <c r="F21" s="193" t="n">
        <v>360.8</v>
      </c>
      <c r="G21" s="193" t="n">
        <v>143.9</v>
      </c>
      <c r="H21" s="193" t="n">
        <v>76</v>
      </c>
      <c r="I21" s="193" t="n">
        <v>32.3</v>
      </c>
      <c r="J21" s="193" t="n">
        <v>1.5</v>
      </c>
      <c r="K21" s="193" t="n">
        <v>1605.2</v>
      </c>
      <c r="M21" s="319"/>
    </row>
    <row r="22" customFormat="false" ht="27.95" hidden="false" customHeight="true" outlineLevel="0" collapsed="false">
      <c r="A22" s="230"/>
      <c r="B22" s="230" t="s">
        <v>484</v>
      </c>
      <c r="C22" s="193" t="n">
        <v>1807.8</v>
      </c>
      <c r="D22" s="193" t="n">
        <v>112.2</v>
      </c>
      <c r="E22" s="193" t="n">
        <v>176.1</v>
      </c>
      <c r="F22" s="193" t="n">
        <v>356.4</v>
      </c>
      <c r="G22" s="193" t="n">
        <v>378.2</v>
      </c>
      <c r="H22" s="193" t="n">
        <v>369</v>
      </c>
      <c r="I22" s="193" t="n">
        <v>321.4</v>
      </c>
      <c r="J22" s="193" t="n">
        <v>94.6</v>
      </c>
      <c r="K22" s="193" t="n">
        <v>1078.3</v>
      </c>
      <c r="M22" s="319"/>
    </row>
    <row r="23" customFormat="false" ht="27.95" hidden="false" customHeight="true" outlineLevel="0" collapsed="false">
      <c r="A23" s="230"/>
      <c r="B23" s="230" t="s">
        <v>504</v>
      </c>
      <c r="C23" s="193" t="n">
        <v>354.4</v>
      </c>
      <c r="D23" s="193" t="n">
        <v>30.4</v>
      </c>
      <c r="E23" s="193" t="n">
        <v>53.7</v>
      </c>
      <c r="F23" s="193" t="n">
        <v>76.2</v>
      </c>
      <c r="G23" s="193" t="n">
        <v>56.9</v>
      </c>
      <c r="H23" s="193" t="n">
        <v>76</v>
      </c>
      <c r="I23" s="193" t="n">
        <v>42.8</v>
      </c>
      <c r="J23" s="193" t="n">
        <v>18.3</v>
      </c>
      <c r="K23" s="193" t="n">
        <v>250.1</v>
      </c>
      <c r="L23" s="320"/>
      <c r="M23" s="319"/>
    </row>
    <row r="24" customFormat="false" ht="29.25" hidden="false" customHeight="true" outlineLevel="0" collapsed="false">
      <c r="B24" s="231" t="s">
        <v>508</v>
      </c>
      <c r="C24" s="193" t="n">
        <v>72.6</v>
      </c>
      <c r="D24" s="193" t="n">
        <v>9.9</v>
      </c>
      <c r="E24" s="193" t="n">
        <v>15</v>
      </c>
      <c r="F24" s="193" t="n">
        <v>17.4</v>
      </c>
      <c r="G24" s="193" t="n">
        <v>12.8</v>
      </c>
      <c r="H24" s="193" t="n">
        <v>11</v>
      </c>
      <c r="I24" s="193" t="n">
        <v>3.3</v>
      </c>
      <c r="J24" s="193" t="n">
        <v>3.3</v>
      </c>
      <c r="K24" s="193" t="n">
        <v>59.8</v>
      </c>
      <c r="M24" s="319"/>
    </row>
    <row r="25" customFormat="false" ht="29.1" hidden="false" customHeight="true" outlineLevel="0" collapsed="false">
      <c r="A25" s="230"/>
      <c r="B25" s="231" t="s">
        <v>509</v>
      </c>
      <c r="C25" s="193" t="n">
        <v>281.7</v>
      </c>
      <c r="D25" s="193" t="n">
        <v>20.6</v>
      </c>
      <c r="E25" s="193" t="n">
        <v>38.8</v>
      </c>
      <c r="F25" s="193" t="n">
        <v>58.8</v>
      </c>
      <c r="G25" s="193" t="n">
        <v>44.1</v>
      </c>
      <c r="H25" s="193" t="n">
        <v>65</v>
      </c>
      <c r="I25" s="193" t="n">
        <v>39.5</v>
      </c>
      <c r="J25" s="193" t="n">
        <v>15</v>
      </c>
      <c r="K25" s="193" t="n">
        <v>190.3</v>
      </c>
      <c r="M25" s="319"/>
    </row>
    <row r="26" customFormat="false" ht="29.1" hidden="false" customHeight="true" outlineLevel="0" collapsed="false">
      <c r="A26" s="230"/>
      <c r="B26" s="231" t="s">
        <v>505</v>
      </c>
      <c r="C26" s="193" t="n">
        <v>1453.5</v>
      </c>
      <c r="D26" s="193" t="n">
        <v>81.8</v>
      </c>
      <c r="E26" s="193" t="n">
        <v>122.3</v>
      </c>
      <c r="F26" s="193" t="n">
        <v>280.2</v>
      </c>
      <c r="G26" s="193" t="n">
        <v>321.2</v>
      </c>
      <c r="H26" s="193" t="n">
        <v>293</v>
      </c>
      <c r="I26" s="193" t="n">
        <v>278.6</v>
      </c>
      <c r="J26" s="193" t="n">
        <v>76.3</v>
      </c>
      <c r="K26" s="193" t="n">
        <v>828.3</v>
      </c>
      <c r="L26" s="320"/>
      <c r="M26" s="319"/>
    </row>
    <row r="27" customFormat="false" ht="15.75" hidden="false" customHeight="true" outlineLevel="0" collapsed="false">
      <c r="B27" s="230" t="s">
        <v>510</v>
      </c>
      <c r="C27" s="193" t="n">
        <v>839.9</v>
      </c>
      <c r="D27" s="193" t="n">
        <v>48.2</v>
      </c>
      <c r="E27" s="193" t="n">
        <v>70.8</v>
      </c>
      <c r="F27" s="193" t="n">
        <v>141.1</v>
      </c>
      <c r="G27" s="193" t="n">
        <v>177.4</v>
      </c>
      <c r="H27" s="193" t="n">
        <v>180.2</v>
      </c>
      <c r="I27" s="193" t="n">
        <v>189.6</v>
      </c>
      <c r="J27" s="193" t="n">
        <v>32.6</v>
      </c>
      <c r="K27" s="193" t="n">
        <v>429.5</v>
      </c>
      <c r="M27" s="319"/>
    </row>
    <row r="28" customFormat="false" ht="21" hidden="false" customHeight="true" outlineLevel="0" collapsed="false">
      <c r="A28" s="230"/>
      <c r="B28" s="148" t="s">
        <v>511</v>
      </c>
      <c r="C28" s="193" t="n">
        <v>613.6</v>
      </c>
      <c r="D28" s="193" t="n">
        <v>33.6</v>
      </c>
      <c r="E28" s="193" t="n">
        <v>51.5</v>
      </c>
      <c r="F28" s="193" t="n">
        <v>139.1</v>
      </c>
      <c r="G28" s="193" t="n">
        <v>143.9</v>
      </c>
      <c r="H28" s="193" t="n">
        <v>112.8</v>
      </c>
      <c r="I28" s="193" t="n">
        <v>89</v>
      </c>
      <c r="J28" s="193" t="n">
        <v>43.8</v>
      </c>
      <c r="K28" s="193" t="n">
        <v>398.8</v>
      </c>
      <c r="M28" s="319"/>
    </row>
    <row r="29" customFormat="false" ht="29.25" hidden="false" customHeight="true" outlineLevel="0" collapsed="false">
      <c r="A29" s="230"/>
      <c r="B29" s="230" t="s">
        <v>627</v>
      </c>
      <c r="C29" s="193" t="n">
        <v>6098.3</v>
      </c>
      <c r="D29" s="193" t="n">
        <v>1023</v>
      </c>
      <c r="E29" s="193" t="n">
        <v>1012.1</v>
      </c>
      <c r="F29" s="193" t="n">
        <v>1176.5</v>
      </c>
      <c r="G29" s="193" t="n">
        <v>1055.2</v>
      </c>
      <c r="H29" s="193" t="n">
        <v>869.4</v>
      </c>
      <c r="I29" s="193" t="n">
        <v>719.6</v>
      </c>
      <c r="J29" s="193" t="n">
        <v>242.5</v>
      </c>
      <c r="K29" s="193" t="n">
        <v>4096.6</v>
      </c>
      <c r="M29" s="319"/>
    </row>
    <row r="30" customFormat="false" ht="20.25" hidden="false" customHeight="true" outlineLevel="0" collapsed="false">
      <c r="A30" s="230"/>
      <c r="B30" s="230" t="s">
        <v>628</v>
      </c>
      <c r="C30" s="193" t="n">
        <v>4096.6</v>
      </c>
      <c r="D30" s="193" t="n">
        <v>764.7</v>
      </c>
      <c r="E30" s="193" t="n">
        <v>850.4</v>
      </c>
      <c r="F30" s="193" t="n">
        <v>894.2</v>
      </c>
      <c r="G30" s="193" t="n">
        <v>718.4</v>
      </c>
      <c r="H30" s="193" t="n">
        <v>425.2</v>
      </c>
      <c r="I30" s="193" t="n">
        <v>322.9</v>
      </c>
      <c r="J30" s="193" t="n">
        <v>120.7</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6003.3</v>
      </c>
      <c r="D32" s="193" t="n">
        <v>1011.8</v>
      </c>
      <c r="E32" s="193" t="n">
        <v>998.7</v>
      </c>
      <c r="F32" s="193" t="n">
        <v>1159.8</v>
      </c>
      <c r="G32" s="193" t="n">
        <v>1039.1</v>
      </c>
      <c r="H32" s="193" t="n">
        <v>848.3</v>
      </c>
      <c r="I32" s="193" t="n">
        <v>703.8</v>
      </c>
      <c r="J32" s="193" t="n">
        <v>241.8</v>
      </c>
      <c r="K32" s="321" t="n">
        <v>4047.7</v>
      </c>
      <c r="M32" s="319"/>
    </row>
    <row r="33" customFormat="false" ht="29.1" hidden="false" customHeight="true" outlineLevel="0" collapsed="false">
      <c r="A33" s="230" t="s">
        <v>216</v>
      </c>
      <c r="B33" s="230" t="s">
        <v>217</v>
      </c>
      <c r="C33" s="193" t="n">
        <v>238</v>
      </c>
      <c r="D33" s="193" t="n">
        <v>77.5</v>
      </c>
      <c r="E33" s="193" t="n">
        <v>48.7</v>
      </c>
      <c r="F33" s="193" t="n">
        <v>62.1</v>
      </c>
      <c r="G33" s="193" t="n">
        <v>31.2</v>
      </c>
      <c r="H33" s="313" t="s">
        <v>640</v>
      </c>
      <c r="I33" s="313"/>
      <c r="J33" s="313"/>
      <c r="K33" s="321" t="n">
        <v>53.9</v>
      </c>
      <c r="M33" s="319"/>
      <c r="N33" s="203"/>
      <c r="O33" s="203"/>
      <c r="Q33" s="284"/>
    </row>
    <row r="34" customFormat="false" ht="29.1" hidden="false" customHeight="true" outlineLevel="0" collapsed="false">
      <c r="A34" s="230" t="s">
        <v>228</v>
      </c>
      <c r="B34" s="230" t="s">
        <v>229</v>
      </c>
      <c r="C34" s="193" t="n">
        <v>5765.3</v>
      </c>
      <c r="D34" s="193" t="n">
        <v>934.3</v>
      </c>
      <c r="E34" s="193" t="n">
        <v>950</v>
      </c>
      <c r="F34" s="193" t="n">
        <v>1097.7</v>
      </c>
      <c r="G34" s="193" t="n">
        <v>1007.9</v>
      </c>
      <c r="H34" s="313" t="s">
        <v>641</v>
      </c>
      <c r="I34" s="313"/>
      <c r="J34" s="313"/>
      <c r="K34" s="321" t="n">
        <v>3993.8</v>
      </c>
      <c r="M34" s="319"/>
      <c r="N34" s="203"/>
      <c r="O34" s="203"/>
      <c r="Q34" s="284"/>
    </row>
    <row r="35" customFormat="false" ht="24.95" hidden="false" customHeight="true" outlineLevel="0" collapsed="false">
      <c r="A35" s="230" t="s">
        <v>169</v>
      </c>
      <c r="B35" s="230" t="s">
        <v>230</v>
      </c>
      <c r="C35" s="193" t="n">
        <v>3206.7</v>
      </c>
      <c r="D35" s="193" t="n">
        <v>370.7</v>
      </c>
      <c r="E35" s="193" t="n">
        <v>458.8</v>
      </c>
      <c r="F35" s="193" t="n">
        <v>632.8</v>
      </c>
      <c r="G35" s="193" t="n">
        <v>647.2</v>
      </c>
      <c r="H35" s="193" t="n">
        <v>538.9</v>
      </c>
      <c r="I35" s="313" t="s">
        <v>642</v>
      </c>
      <c r="J35" s="313"/>
      <c r="K35" s="321" t="n">
        <v>2262.1</v>
      </c>
      <c r="M35" s="319"/>
      <c r="N35" s="203"/>
      <c r="O35" s="203"/>
      <c r="Q35" s="284"/>
    </row>
    <row r="36" customFormat="false" ht="17.1" hidden="false" customHeight="true" outlineLevel="0" collapsed="false">
      <c r="A36" s="230" t="s">
        <v>231</v>
      </c>
      <c r="B36" s="230" t="s">
        <v>291</v>
      </c>
      <c r="C36" s="193" t="n">
        <v>949.4</v>
      </c>
      <c r="D36" s="193" t="n">
        <v>63.2</v>
      </c>
      <c r="E36" s="193" t="n">
        <v>58</v>
      </c>
      <c r="F36" s="193" t="n">
        <v>83.8</v>
      </c>
      <c r="G36" s="193" t="n">
        <v>190.9</v>
      </c>
      <c r="H36" s="193" t="n">
        <v>216.5</v>
      </c>
      <c r="I36" s="313" t="s">
        <v>643</v>
      </c>
      <c r="J36" s="313"/>
      <c r="K36" s="321" t="n">
        <v>582.7</v>
      </c>
      <c r="M36" s="319"/>
      <c r="N36" s="203"/>
      <c r="O36" s="203"/>
      <c r="Q36" s="284"/>
    </row>
    <row r="37" customFormat="false" ht="17.1" hidden="false" customHeight="true" outlineLevel="0" collapsed="false">
      <c r="A37" s="230" t="s">
        <v>233</v>
      </c>
      <c r="B37" s="230" t="s">
        <v>234</v>
      </c>
      <c r="C37" s="193" t="n">
        <v>1753.9</v>
      </c>
      <c r="D37" s="193" t="n">
        <v>280</v>
      </c>
      <c r="E37" s="193" t="n">
        <v>354.2</v>
      </c>
      <c r="F37" s="193" t="n">
        <v>425.4</v>
      </c>
      <c r="G37" s="193" t="n">
        <v>317.2</v>
      </c>
      <c r="H37" s="193" t="n">
        <v>210.6</v>
      </c>
      <c r="I37" s="313" t="s">
        <v>644</v>
      </c>
      <c r="J37" s="313"/>
      <c r="K37" s="321" t="n">
        <v>1357.5</v>
      </c>
      <c r="M37" s="319"/>
      <c r="N37" s="203"/>
      <c r="O37" s="203"/>
      <c r="P37" s="203"/>
      <c r="Q37" s="284"/>
    </row>
    <row r="38" customFormat="false" ht="30.95" hidden="false" customHeight="true" outlineLevel="0" collapsed="false">
      <c r="A38" s="230" t="s">
        <v>292</v>
      </c>
      <c r="B38" s="230" t="s">
        <v>515</v>
      </c>
      <c r="C38" s="193" t="n">
        <v>82.7</v>
      </c>
      <c r="D38" s="193" t="n">
        <v>8.2</v>
      </c>
      <c r="E38" s="193" t="n">
        <v>7.1</v>
      </c>
      <c r="F38" s="313" t="s">
        <v>645</v>
      </c>
      <c r="G38" s="313"/>
      <c r="H38" s="313" t="s">
        <v>630</v>
      </c>
      <c r="I38" s="313"/>
      <c r="J38" s="193" t="s">
        <v>294</v>
      </c>
      <c r="K38" s="321" t="n">
        <v>30.9</v>
      </c>
      <c r="M38" s="319"/>
      <c r="N38" s="203"/>
      <c r="O38" s="203"/>
      <c r="Q38" s="284"/>
      <c r="S38" s="324"/>
      <c r="T38" s="203"/>
      <c r="U38" s="203"/>
      <c r="W38" s="284"/>
    </row>
    <row r="39" customFormat="false" ht="17.1" hidden="false" customHeight="true" outlineLevel="0" collapsed="false">
      <c r="A39" s="230" t="s">
        <v>241</v>
      </c>
      <c r="B39" s="230" t="s">
        <v>242</v>
      </c>
      <c r="C39" s="193" t="n">
        <v>33</v>
      </c>
      <c r="D39" s="193" t="n">
        <v>0.2</v>
      </c>
      <c r="E39" s="193" t="n">
        <v>1.7</v>
      </c>
      <c r="F39" s="313" t="s">
        <v>646</v>
      </c>
      <c r="G39" s="313"/>
      <c r="H39" s="193" t="n">
        <v>12.5</v>
      </c>
      <c r="I39" s="193" t="s">
        <v>294</v>
      </c>
      <c r="J39" s="193" t="s">
        <v>294</v>
      </c>
      <c r="K39" s="321" t="n">
        <v>10.8</v>
      </c>
      <c r="M39" s="325"/>
      <c r="Q39" s="284"/>
      <c r="S39" s="324"/>
      <c r="T39" s="203"/>
      <c r="U39" s="203"/>
      <c r="W39" s="284"/>
    </row>
    <row r="40" customFormat="false" ht="17.1" hidden="false" customHeight="true" outlineLevel="0" collapsed="false">
      <c r="A40" s="230" t="s">
        <v>243</v>
      </c>
      <c r="B40" s="230" t="s">
        <v>244</v>
      </c>
      <c r="C40" s="193" t="n">
        <v>387.6</v>
      </c>
      <c r="D40" s="193" t="n">
        <v>19.1</v>
      </c>
      <c r="E40" s="193" t="n">
        <v>37.8</v>
      </c>
      <c r="F40" s="193" t="n">
        <v>102.6</v>
      </c>
      <c r="G40" s="193" t="n">
        <v>106.7</v>
      </c>
      <c r="H40" s="313" t="s">
        <v>647</v>
      </c>
      <c r="I40" s="313"/>
      <c r="J40" s="313"/>
      <c r="K40" s="321" t="n">
        <v>280.2</v>
      </c>
      <c r="M40" s="319"/>
      <c r="N40" s="203"/>
      <c r="O40" s="203"/>
      <c r="P40" s="203"/>
      <c r="Q40" s="284"/>
    </row>
    <row r="41" customFormat="false" ht="30.95" hidden="false" customHeight="true" outlineLevel="0" collapsed="false">
      <c r="A41" s="230" t="s">
        <v>245</v>
      </c>
      <c r="B41" s="230" t="s">
        <v>246</v>
      </c>
      <c r="C41" s="193" t="n">
        <v>1063.8</v>
      </c>
      <c r="D41" s="193" t="n">
        <v>438.9</v>
      </c>
      <c r="E41" s="193" t="n">
        <v>334.4</v>
      </c>
      <c r="F41" s="193" t="n">
        <v>188.7</v>
      </c>
      <c r="G41" s="193" t="n">
        <v>60.1</v>
      </c>
      <c r="H41" s="193" t="n">
        <v>16.9</v>
      </c>
      <c r="I41" s="193" t="n">
        <v>24.7</v>
      </c>
      <c r="J41" s="193" t="s">
        <v>294</v>
      </c>
      <c r="K41" s="321" t="n">
        <v>950.7</v>
      </c>
      <c r="M41" s="319"/>
      <c r="N41" s="203"/>
      <c r="O41" s="203"/>
      <c r="Q41" s="284"/>
    </row>
    <row r="42" customFormat="false" ht="17.1" hidden="false" customHeight="true" outlineLevel="0" collapsed="false">
      <c r="A42" s="230" t="s">
        <v>247</v>
      </c>
      <c r="B42" s="230" t="s">
        <v>248</v>
      </c>
      <c r="C42" s="193" t="n">
        <v>544.4</v>
      </c>
      <c r="D42" s="193" t="n">
        <v>195.8</v>
      </c>
      <c r="E42" s="193" t="n">
        <v>188.3</v>
      </c>
      <c r="F42" s="193" t="n">
        <v>114.8</v>
      </c>
      <c r="G42" s="193" t="n">
        <v>36.2</v>
      </c>
      <c r="H42" s="193" t="n">
        <v>9.3</v>
      </c>
      <c r="I42" s="193" t="s">
        <v>294</v>
      </c>
      <c r="J42" s="193" t="s">
        <v>294</v>
      </c>
      <c r="K42" s="321" t="n">
        <v>515.9</v>
      </c>
      <c r="M42" s="319"/>
    </row>
    <row r="43" customFormat="false" ht="17.1" hidden="false" customHeight="true" outlineLevel="0" collapsed="false">
      <c r="A43" s="230" t="s">
        <v>249</v>
      </c>
      <c r="B43" s="230" t="s">
        <v>250</v>
      </c>
      <c r="C43" s="193" t="n">
        <v>92.5</v>
      </c>
      <c r="D43" s="193" t="n">
        <v>44.7</v>
      </c>
      <c r="E43" s="193" t="n">
        <v>14.5</v>
      </c>
      <c r="F43" s="313" t="s">
        <v>648</v>
      </c>
      <c r="G43" s="313"/>
      <c r="H43" s="313" t="s">
        <v>632</v>
      </c>
      <c r="I43" s="313"/>
      <c r="J43" s="193" t="s">
        <v>294</v>
      </c>
      <c r="K43" s="321" t="n">
        <v>37.9</v>
      </c>
      <c r="L43" s="324"/>
      <c r="M43" s="319"/>
      <c r="N43" s="203"/>
      <c r="O43" s="203"/>
      <c r="Q43" s="284"/>
      <c r="S43" s="324"/>
      <c r="T43" s="203"/>
      <c r="U43" s="203"/>
      <c r="W43" s="284"/>
    </row>
    <row r="44" customFormat="false" ht="17.1" hidden="false" customHeight="true" outlineLevel="0" collapsed="false">
      <c r="A44" s="230" t="s">
        <v>251</v>
      </c>
      <c r="B44" s="230" t="s">
        <v>252</v>
      </c>
      <c r="C44" s="193" t="n">
        <v>427</v>
      </c>
      <c r="D44" s="193" t="n">
        <v>198.4</v>
      </c>
      <c r="E44" s="193" t="n">
        <v>131.7</v>
      </c>
      <c r="F44" s="313" t="s">
        <v>649</v>
      </c>
      <c r="G44" s="313"/>
      <c r="H44" s="313" t="s">
        <v>633</v>
      </c>
      <c r="I44" s="313"/>
      <c r="J44" s="193" t="s">
        <v>294</v>
      </c>
      <c r="K44" s="321" t="n">
        <v>396.9</v>
      </c>
      <c r="M44" s="319"/>
      <c r="N44" s="203"/>
      <c r="O44" s="203"/>
      <c r="Q44" s="284"/>
      <c r="S44" s="324"/>
      <c r="T44" s="203"/>
      <c r="U44" s="203"/>
      <c r="W44" s="284"/>
    </row>
    <row r="45" customFormat="false" ht="30.95" hidden="false" customHeight="true" outlineLevel="0" collapsed="false">
      <c r="A45" s="230" t="s">
        <v>253</v>
      </c>
      <c r="B45" s="230" t="s">
        <v>254</v>
      </c>
      <c r="C45" s="193" t="n">
        <v>813.6</v>
      </c>
      <c r="D45" s="193" t="n">
        <v>42.5</v>
      </c>
      <c r="E45" s="193" t="n">
        <v>67</v>
      </c>
      <c r="F45" s="193" t="n">
        <v>136</v>
      </c>
      <c r="G45" s="193" t="n">
        <v>185.4</v>
      </c>
      <c r="H45" s="193" t="n">
        <v>186.8</v>
      </c>
      <c r="I45" s="313" t="s">
        <v>650</v>
      </c>
      <c r="J45" s="313"/>
      <c r="K45" s="321" t="n">
        <v>377.5</v>
      </c>
      <c r="M45" s="319"/>
      <c r="N45" s="203"/>
      <c r="O45" s="203"/>
      <c r="Q45" s="284"/>
    </row>
    <row r="46" customFormat="false" ht="17.1" hidden="false" customHeight="true" outlineLevel="0" collapsed="false">
      <c r="A46" s="230" t="s">
        <v>295</v>
      </c>
      <c r="B46" s="230" t="s">
        <v>296</v>
      </c>
      <c r="C46" s="193" t="n">
        <v>734.1</v>
      </c>
      <c r="D46" s="193" t="n">
        <v>42</v>
      </c>
      <c r="E46" s="193" t="n">
        <v>64.6</v>
      </c>
      <c r="F46" s="193" t="n">
        <v>128</v>
      </c>
      <c r="G46" s="193" t="n">
        <v>166</v>
      </c>
      <c r="H46" s="193" t="n">
        <v>161.3</v>
      </c>
      <c r="I46" s="313" t="s">
        <v>651</v>
      </c>
      <c r="J46" s="313"/>
      <c r="K46" s="321" t="n">
        <v>352.7</v>
      </c>
      <c r="L46" s="187"/>
      <c r="M46" s="319"/>
      <c r="N46" s="203"/>
      <c r="O46" s="203"/>
      <c r="Q46" s="284"/>
    </row>
    <row r="47" customFormat="false" ht="17.1" hidden="false" customHeight="true" outlineLevel="0" collapsed="false">
      <c r="A47" s="230" t="s">
        <v>257</v>
      </c>
      <c r="B47" s="230" t="s">
        <v>258</v>
      </c>
      <c r="C47" s="193" t="n">
        <v>79.5</v>
      </c>
      <c r="D47" s="193" t="n">
        <v>0.6</v>
      </c>
      <c r="E47" s="193" t="n">
        <v>2.5</v>
      </c>
      <c r="F47" s="193" t="n">
        <v>8</v>
      </c>
      <c r="G47" s="193" t="n">
        <v>19.3</v>
      </c>
      <c r="H47" s="193" t="n">
        <v>25.6</v>
      </c>
      <c r="I47" s="313" t="s">
        <v>652</v>
      </c>
      <c r="J47" s="313"/>
      <c r="K47" s="321" t="n">
        <v>24.9</v>
      </c>
      <c r="M47" s="319"/>
      <c r="N47" s="203"/>
      <c r="O47" s="203"/>
      <c r="Q47" s="284"/>
    </row>
    <row r="48" customFormat="false" ht="24.95" hidden="false" customHeight="true" outlineLevel="0" collapsed="false">
      <c r="A48" s="230" t="s">
        <v>175</v>
      </c>
      <c r="B48" s="230" t="s">
        <v>259</v>
      </c>
      <c r="C48" s="193" t="n">
        <v>25</v>
      </c>
      <c r="D48" s="193" t="n">
        <v>2.3</v>
      </c>
      <c r="E48" s="193" t="n">
        <v>2.1</v>
      </c>
      <c r="F48" s="313" t="s">
        <v>653</v>
      </c>
      <c r="G48" s="313"/>
      <c r="H48" s="313"/>
      <c r="I48" s="193" t="s">
        <v>294</v>
      </c>
      <c r="J48" s="193" t="s">
        <v>294</v>
      </c>
      <c r="K48" s="321" t="n">
        <v>5.3</v>
      </c>
      <c r="M48" s="319"/>
      <c r="N48" s="203"/>
      <c r="O48" s="203"/>
      <c r="Q48" s="284"/>
    </row>
    <row r="49" customFormat="false" ht="24.95" hidden="false" customHeight="true" outlineLevel="0" collapsed="false">
      <c r="A49" s="230" t="s">
        <v>177</v>
      </c>
      <c r="B49" s="230" t="s">
        <v>260</v>
      </c>
      <c r="C49" s="193" t="n">
        <v>656.2</v>
      </c>
      <c r="D49" s="193" t="n">
        <v>79.8</v>
      </c>
      <c r="E49" s="193" t="n">
        <v>87.7</v>
      </c>
      <c r="F49" s="313" t="s">
        <v>654</v>
      </c>
      <c r="G49" s="313"/>
      <c r="H49" s="313"/>
      <c r="I49" s="193" t="n">
        <v>60.6</v>
      </c>
      <c r="J49" s="193" t="n">
        <v>97.6</v>
      </c>
      <c r="K49" s="321" t="n">
        <v>398.1</v>
      </c>
      <c r="M49" s="319"/>
      <c r="N49" s="203"/>
      <c r="O49" s="203"/>
      <c r="Q49" s="284"/>
    </row>
    <row r="50" customFormat="false" ht="17.1" hidden="false" customHeight="true" outlineLevel="0" collapsed="false">
      <c r="A50" s="230" t="s">
        <v>267</v>
      </c>
      <c r="B50" s="230" t="s">
        <v>298</v>
      </c>
      <c r="C50" s="193" t="n">
        <v>105.5</v>
      </c>
      <c r="D50" s="193" t="n">
        <v>25.9</v>
      </c>
      <c r="E50" s="193" t="n">
        <v>28.4</v>
      </c>
      <c r="F50" s="193" t="n">
        <v>25.7</v>
      </c>
      <c r="G50" s="193" t="n">
        <v>19</v>
      </c>
      <c r="H50" s="193" t="n">
        <v>6.6</v>
      </c>
      <c r="I50" s="193" t="s">
        <v>294</v>
      </c>
      <c r="J50" s="193" t="s">
        <v>294</v>
      </c>
      <c r="K50" s="321" t="n">
        <v>87.2</v>
      </c>
      <c r="M50" s="319"/>
      <c r="N50" s="203"/>
      <c r="O50" s="203"/>
      <c r="P50" s="203"/>
      <c r="Q50" s="284"/>
    </row>
    <row r="51" customFormat="false" ht="42" hidden="false" customHeight="true" outlineLevel="0" collapsed="false">
      <c r="A51" s="194" t="s">
        <v>149</v>
      </c>
      <c r="K51" s="317"/>
    </row>
  </sheetData>
  <mergeCells count="37">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H33:J33"/>
    <mergeCell ref="H34:J34"/>
    <mergeCell ref="I35:J35"/>
    <mergeCell ref="I36:J36"/>
    <mergeCell ref="I37:J37"/>
    <mergeCell ref="F38:G38"/>
    <mergeCell ref="H38:I38"/>
    <mergeCell ref="F39:G39"/>
    <mergeCell ref="H40:J40"/>
    <mergeCell ref="F43:G43"/>
    <mergeCell ref="H43:I43"/>
    <mergeCell ref="F44:G44"/>
    <mergeCell ref="H44:I44"/>
    <mergeCell ref="I45:J45"/>
    <mergeCell ref="I46:J46"/>
    <mergeCell ref="I47:J47"/>
    <mergeCell ref="F48:H48"/>
    <mergeCell ref="F49:H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t="s">
        <v>24</v>
      </c>
      <c r="B2" s="149"/>
      <c r="C2" s="149"/>
      <c r="D2" s="149"/>
      <c r="E2" s="149"/>
      <c r="F2" s="149"/>
      <c r="G2" s="149"/>
      <c r="H2" s="149"/>
      <c r="I2" s="149"/>
      <c r="J2" s="149"/>
      <c r="K2" s="149"/>
      <c r="L2" s="177"/>
      <c r="M2" s="177"/>
    </row>
    <row r="3" customFormat="false" ht="15" hidden="false" customHeight="true" outlineLevel="0" collapsed="false">
      <c r="A3" s="149" t="s">
        <v>154</v>
      </c>
      <c r="B3" s="149"/>
      <c r="C3" s="149"/>
      <c r="D3" s="149"/>
      <c r="E3" s="149"/>
      <c r="F3" s="149"/>
      <c r="G3" s="149"/>
      <c r="H3" s="149"/>
      <c r="I3" s="149"/>
      <c r="J3" s="149"/>
      <c r="K3" s="149"/>
      <c r="L3" s="177"/>
      <c r="M3" s="177"/>
    </row>
    <row r="4" customFormat="false" ht="15" hidden="false" customHeight="true" outlineLevel="0" collapsed="false">
      <c r="A4" s="149" t="s">
        <v>625</v>
      </c>
      <c r="B4" s="149"/>
      <c r="C4" s="149"/>
      <c r="D4" s="149"/>
      <c r="E4" s="149"/>
      <c r="F4" s="149"/>
      <c r="G4" s="149"/>
      <c r="H4" s="149"/>
      <c r="I4" s="149"/>
      <c r="J4" s="149"/>
      <c r="K4" s="149"/>
      <c r="L4" s="177"/>
      <c r="M4" s="177"/>
    </row>
    <row r="5" customFormat="false" ht="15" hidden="false" customHeight="true" outlineLevel="0" collapsed="false">
      <c r="A5" s="149" t="s">
        <v>194</v>
      </c>
      <c r="B5" s="149"/>
      <c r="C5" s="149"/>
      <c r="D5" s="149"/>
      <c r="E5" s="149"/>
      <c r="F5" s="149"/>
      <c r="G5" s="149"/>
      <c r="H5" s="149"/>
      <c r="I5" s="149"/>
      <c r="J5" s="149"/>
      <c r="K5" s="149"/>
      <c r="L5" s="177"/>
      <c r="M5" s="177"/>
    </row>
    <row r="6" s="151" customFormat="true" ht="21.95" hidden="false" customHeight="true" outlineLevel="0" collapsed="false">
      <c r="A6" s="150" t="s">
        <v>655</v>
      </c>
      <c r="B6" s="150"/>
      <c r="C6" s="150"/>
      <c r="D6" s="150"/>
      <c r="E6" s="150"/>
      <c r="F6" s="150"/>
      <c r="G6" s="150"/>
      <c r="H6" s="150"/>
      <c r="I6" s="150"/>
      <c r="J6" s="150"/>
      <c r="K6" s="150"/>
      <c r="L6" s="185"/>
      <c r="M6" s="185"/>
    </row>
    <row r="7" s="209" customFormat="true" ht="5.45" hidden="false" customHeight="true" outlineLevel="0" collapsed="false">
      <c r="A7" s="322" t="s">
        <v>279</v>
      </c>
      <c r="B7" s="322" t="s">
        <v>158</v>
      </c>
      <c r="C7" s="322" t="s">
        <v>280</v>
      </c>
      <c r="D7" s="238"/>
      <c r="E7" s="149"/>
      <c r="F7" s="149"/>
      <c r="G7" s="196"/>
      <c r="H7" s="196"/>
      <c r="I7" s="196"/>
      <c r="J7" s="323"/>
      <c r="K7" s="197"/>
      <c r="L7" s="197"/>
      <c r="M7" s="197"/>
    </row>
    <row r="8" s="209" customFormat="true" ht="15" hidden="false" customHeight="true" outlineLevel="0" collapsed="false">
      <c r="A8" s="322"/>
      <c r="B8" s="322"/>
      <c r="C8" s="322"/>
      <c r="D8" s="211" t="s">
        <v>281</v>
      </c>
      <c r="E8" s="211"/>
      <c r="F8" s="211"/>
      <c r="G8" s="211"/>
      <c r="H8" s="211"/>
      <c r="I8" s="211"/>
      <c r="J8" s="211"/>
      <c r="K8" s="149" t="s">
        <v>499</v>
      </c>
      <c r="L8" s="197"/>
      <c r="M8" s="197"/>
    </row>
    <row r="9" s="209" customFormat="true" ht="5.45" hidden="false" customHeight="true" outlineLevel="0" collapsed="false">
      <c r="A9" s="322"/>
      <c r="B9" s="322"/>
      <c r="C9" s="322"/>
      <c r="D9" s="221"/>
      <c r="E9" s="229"/>
      <c r="F9" s="229"/>
      <c r="G9" s="224"/>
      <c r="H9" s="224"/>
      <c r="I9" s="224"/>
      <c r="J9" s="250"/>
      <c r="K9" s="308" t="s">
        <v>500</v>
      </c>
      <c r="L9" s="197"/>
      <c r="M9" s="197"/>
    </row>
    <row r="10" s="209" customFormat="true" ht="5.45" hidden="false" customHeight="true" outlineLevel="0" collapsed="false">
      <c r="A10" s="322"/>
      <c r="B10" s="322"/>
      <c r="C10" s="322"/>
      <c r="D10" s="309" t="s">
        <v>282</v>
      </c>
      <c r="E10" s="309" t="s">
        <v>283</v>
      </c>
      <c r="F10" s="309" t="s">
        <v>284</v>
      </c>
      <c r="G10" s="309" t="s">
        <v>285</v>
      </c>
      <c r="H10" s="309" t="s">
        <v>286</v>
      </c>
      <c r="I10" s="309" t="s">
        <v>287</v>
      </c>
      <c r="J10" s="251" t="s">
        <v>288</v>
      </c>
      <c r="K10" s="308"/>
      <c r="L10" s="197"/>
      <c r="M10" s="197"/>
    </row>
    <row r="11" s="209" customFormat="true" ht="11.1" hidden="false" customHeight="true" outlineLevel="0" collapsed="false">
      <c r="A11" s="322"/>
      <c r="B11" s="322"/>
      <c r="C11" s="322"/>
      <c r="D11" s="309"/>
      <c r="E11" s="309"/>
      <c r="F11" s="309"/>
      <c r="G11" s="309"/>
      <c r="H11" s="309"/>
      <c r="I11" s="309"/>
      <c r="J11" s="251"/>
      <c r="K11" s="149" t="s">
        <v>501</v>
      </c>
      <c r="L11" s="197"/>
      <c r="M11" s="197"/>
    </row>
    <row r="12" s="209" customFormat="true" ht="11.1" hidden="false" customHeight="true" outlineLevel="0" collapsed="false">
      <c r="A12" s="322"/>
      <c r="B12" s="322"/>
      <c r="C12" s="322"/>
      <c r="D12" s="309"/>
      <c r="E12" s="309"/>
      <c r="F12" s="309"/>
      <c r="G12" s="309"/>
      <c r="H12" s="309"/>
      <c r="I12" s="309"/>
      <c r="J12" s="251"/>
      <c r="K12" s="149" t="s">
        <v>502</v>
      </c>
      <c r="L12" s="197"/>
      <c r="M12" s="197"/>
    </row>
    <row r="13" s="209" customFormat="true" ht="5.45" hidden="false" customHeight="true" outlineLevel="0" collapsed="false">
      <c r="A13" s="322"/>
      <c r="B13" s="322"/>
      <c r="C13" s="322"/>
      <c r="D13" s="309"/>
      <c r="E13" s="309"/>
      <c r="F13" s="309"/>
      <c r="G13" s="309"/>
      <c r="H13" s="309"/>
      <c r="I13" s="309"/>
      <c r="J13" s="251"/>
      <c r="K13" s="197"/>
      <c r="L13" s="197"/>
      <c r="M13" s="197"/>
    </row>
    <row r="14" s="209" customFormat="true" ht="50.1"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626</v>
      </c>
      <c r="C15" s="193" t="n">
        <v>1697.5</v>
      </c>
      <c r="D15" s="193" t="n">
        <v>289.1</v>
      </c>
      <c r="E15" s="193" t="n">
        <v>279.8</v>
      </c>
      <c r="F15" s="193" t="n">
        <v>388.9</v>
      </c>
      <c r="G15" s="193" t="n">
        <v>304.2</v>
      </c>
      <c r="H15" s="193" t="n">
        <v>248.8</v>
      </c>
      <c r="I15" s="193" t="n">
        <v>144.4</v>
      </c>
      <c r="J15" s="193" t="n">
        <v>42.3</v>
      </c>
      <c r="K15" s="193" t="n">
        <v>1120.9</v>
      </c>
      <c r="L15" s="177"/>
      <c r="M15" s="319"/>
    </row>
    <row r="16" customFormat="false" ht="21" hidden="false" customHeight="true" outlineLevel="0" collapsed="false">
      <c r="A16" s="230"/>
      <c r="B16" s="230" t="s">
        <v>504</v>
      </c>
      <c r="C16" s="193" t="n">
        <v>957.3</v>
      </c>
      <c r="D16" s="193" t="n">
        <v>245.1</v>
      </c>
      <c r="E16" s="193" t="n">
        <v>188.7</v>
      </c>
      <c r="F16" s="193" t="n">
        <v>219.7</v>
      </c>
      <c r="G16" s="193" t="n">
        <v>128.9</v>
      </c>
      <c r="H16" s="193" t="n">
        <v>94.4</v>
      </c>
      <c r="I16" s="193" t="n">
        <v>54</v>
      </c>
      <c r="J16" s="193" t="n">
        <v>26.5</v>
      </c>
      <c r="K16" s="193" t="n">
        <v>723.2</v>
      </c>
      <c r="L16" s="177"/>
      <c r="M16" s="319"/>
    </row>
    <row r="17" customFormat="false" ht="21" hidden="false" customHeight="true" outlineLevel="0" collapsed="false">
      <c r="B17" s="148" t="s">
        <v>505</v>
      </c>
      <c r="C17" s="193" t="n">
        <v>740.1</v>
      </c>
      <c r="D17" s="193" t="n">
        <v>43.9</v>
      </c>
      <c r="E17" s="193" t="n">
        <v>91.1</v>
      </c>
      <c r="F17" s="193" t="n">
        <v>169.2</v>
      </c>
      <c r="G17" s="193" t="n">
        <v>175.3</v>
      </c>
      <c r="H17" s="193" t="n">
        <v>154.4</v>
      </c>
      <c r="I17" s="193" t="n">
        <v>90.4</v>
      </c>
      <c r="J17" s="193" t="n">
        <v>15.8</v>
      </c>
      <c r="K17" s="193" t="n">
        <v>397.8</v>
      </c>
      <c r="L17" s="177"/>
      <c r="M17" s="319"/>
    </row>
    <row r="18" customFormat="false" ht="29.1" hidden="false" customHeight="true" outlineLevel="0" collapsed="false">
      <c r="A18" s="230"/>
      <c r="B18" s="230" t="s">
        <v>483</v>
      </c>
      <c r="C18" s="193" t="n">
        <v>677.6</v>
      </c>
      <c r="D18" s="193" t="n">
        <v>79.4</v>
      </c>
      <c r="E18" s="193" t="n">
        <v>113.5</v>
      </c>
      <c r="F18" s="193" t="n">
        <v>174.1</v>
      </c>
      <c r="G18" s="193" t="n">
        <v>141.7</v>
      </c>
      <c r="H18" s="193" t="n">
        <v>103.1</v>
      </c>
      <c r="I18" s="193" t="n">
        <v>61.9</v>
      </c>
      <c r="J18" s="193" t="n">
        <v>3.8</v>
      </c>
      <c r="K18" s="193" t="n">
        <v>408.8</v>
      </c>
      <c r="L18" s="177"/>
      <c r="M18" s="319"/>
    </row>
    <row r="19" customFormat="false" ht="21" hidden="false" customHeight="true" outlineLevel="0" collapsed="false">
      <c r="B19" s="148" t="s">
        <v>506</v>
      </c>
      <c r="C19" s="193" t="n">
        <v>378.8</v>
      </c>
      <c r="D19" s="193" t="n">
        <v>58.8</v>
      </c>
      <c r="E19" s="193" t="n">
        <v>60.7</v>
      </c>
      <c r="F19" s="193" t="n">
        <v>97.5</v>
      </c>
      <c r="G19" s="193" t="n">
        <v>72.8</v>
      </c>
      <c r="H19" s="193" t="n">
        <v>59.2</v>
      </c>
      <c r="I19" s="193" t="n">
        <v>27.1</v>
      </c>
      <c r="J19" s="193" t="n">
        <v>2.8</v>
      </c>
      <c r="K19" s="193" t="n">
        <v>265.9</v>
      </c>
      <c r="L19" s="177"/>
      <c r="M19" s="319"/>
    </row>
    <row r="20" customFormat="false" ht="21" hidden="false" customHeight="true" outlineLevel="0" collapsed="false">
      <c r="A20" s="230"/>
      <c r="B20" s="230" t="s">
        <v>507</v>
      </c>
      <c r="C20" s="193" t="n">
        <v>298.8</v>
      </c>
      <c r="D20" s="193" t="n">
        <v>20.6</v>
      </c>
      <c r="E20" s="193" t="n">
        <v>52.9</v>
      </c>
      <c r="F20" s="193" t="n">
        <v>76.7</v>
      </c>
      <c r="G20" s="193" t="n">
        <v>68.9</v>
      </c>
      <c r="H20" s="193" t="n">
        <v>44</v>
      </c>
      <c r="I20" s="193" t="n">
        <v>34.8</v>
      </c>
      <c r="J20" s="193" t="n">
        <v>1</v>
      </c>
      <c r="K20" s="193" t="n">
        <v>142.9</v>
      </c>
      <c r="M20" s="319"/>
    </row>
    <row r="21" customFormat="false" ht="29.1" hidden="false" customHeight="true" outlineLevel="0" collapsed="false">
      <c r="A21" s="230"/>
      <c r="B21" s="148" t="s">
        <v>103</v>
      </c>
      <c r="C21" s="193" t="n">
        <v>439.8</v>
      </c>
      <c r="D21" s="193" t="n">
        <v>173.4</v>
      </c>
      <c r="E21" s="193" t="n">
        <v>106.1</v>
      </c>
      <c r="F21" s="193" t="n">
        <v>74.1</v>
      </c>
      <c r="G21" s="193" t="n">
        <v>32.8</v>
      </c>
      <c r="H21" s="193" t="n">
        <v>16.2</v>
      </c>
      <c r="I21" s="193" t="n">
        <v>21.8</v>
      </c>
      <c r="J21" s="193" t="n">
        <v>15.4</v>
      </c>
      <c r="K21" s="193" t="n">
        <v>367.2</v>
      </c>
      <c r="M21" s="319"/>
    </row>
    <row r="22" customFormat="false" ht="27.95" hidden="false" customHeight="true" outlineLevel="0" collapsed="false">
      <c r="A22" s="230"/>
      <c r="B22" s="230" t="s">
        <v>484</v>
      </c>
      <c r="C22" s="193" t="n">
        <v>580</v>
      </c>
      <c r="D22" s="193" t="n">
        <v>36.3</v>
      </c>
      <c r="E22" s="193" t="n">
        <v>60.2</v>
      </c>
      <c r="F22" s="193" t="n">
        <v>140.7</v>
      </c>
      <c r="G22" s="193" t="n">
        <v>129.6</v>
      </c>
      <c r="H22" s="193" t="n">
        <v>129.5</v>
      </c>
      <c r="I22" s="193" t="n">
        <v>60.7</v>
      </c>
      <c r="J22" s="193" t="n">
        <v>23</v>
      </c>
      <c r="K22" s="193" t="n">
        <v>345</v>
      </c>
      <c r="M22" s="319"/>
    </row>
    <row r="23" customFormat="false" ht="27.95" hidden="false" customHeight="true" outlineLevel="0" collapsed="false">
      <c r="A23" s="230"/>
      <c r="B23" s="230" t="s">
        <v>504</v>
      </c>
      <c r="C23" s="193" t="n">
        <v>138.7</v>
      </c>
      <c r="D23" s="193" t="n">
        <v>13</v>
      </c>
      <c r="E23" s="193" t="n">
        <v>21.9</v>
      </c>
      <c r="F23" s="193" t="n">
        <v>48.1</v>
      </c>
      <c r="G23" s="193" t="n">
        <v>23.3</v>
      </c>
      <c r="H23" s="193" t="n">
        <v>19</v>
      </c>
      <c r="I23" s="193" t="n">
        <v>5.1</v>
      </c>
      <c r="J23" s="193" t="n">
        <v>8.2</v>
      </c>
      <c r="K23" s="193" t="n">
        <v>90.1</v>
      </c>
      <c r="M23" s="319"/>
    </row>
    <row r="24" customFormat="false" ht="29.25" hidden="false" customHeight="true" outlineLevel="0" collapsed="false">
      <c r="B24" s="231" t="s">
        <v>508</v>
      </c>
      <c r="C24" s="193" t="n">
        <v>20.1</v>
      </c>
      <c r="D24" s="193" t="n">
        <v>3.6</v>
      </c>
      <c r="E24" s="193" t="n">
        <v>4.1</v>
      </c>
      <c r="F24" s="193" t="n">
        <v>9</v>
      </c>
      <c r="G24" s="193" t="n">
        <v>2.3</v>
      </c>
      <c r="H24" s="193" t="n">
        <v>1.1</v>
      </c>
      <c r="I24" s="193" t="s">
        <v>294</v>
      </c>
      <c r="J24" s="193" t="s">
        <v>294</v>
      </c>
      <c r="K24" s="193" t="n">
        <v>16.5</v>
      </c>
      <c r="M24" s="319"/>
    </row>
    <row r="25" customFormat="false" ht="29.1" hidden="false" customHeight="true" outlineLevel="0" collapsed="false">
      <c r="A25" s="230"/>
      <c r="B25" s="231" t="s">
        <v>509</v>
      </c>
      <c r="C25" s="193" t="n">
        <v>118.6</v>
      </c>
      <c r="D25" s="193" t="n">
        <v>9.3</v>
      </c>
      <c r="E25" s="193" t="n">
        <v>17.9</v>
      </c>
      <c r="F25" s="193" t="n">
        <v>39.1</v>
      </c>
      <c r="G25" s="193" t="n">
        <v>21</v>
      </c>
      <c r="H25" s="193" t="n">
        <v>17.9</v>
      </c>
      <c r="I25" s="193" t="n">
        <v>5.1</v>
      </c>
      <c r="J25" s="193" t="n">
        <v>8.2</v>
      </c>
      <c r="K25" s="193" t="n">
        <v>73.6</v>
      </c>
      <c r="M25" s="319"/>
    </row>
    <row r="26" customFormat="false" ht="29.1" hidden="false" customHeight="true" outlineLevel="0" collapsed="false">
      <c r="A26" s="230"/>
      <c r="B26" s="231" t="s">
        <v>505</v>
      </c>
      <c r="C26" s="193" t="n">
        <v>441.3</v>
      </c>
      <c r="D26" s="193" t="n">
        <v>23.3</v>
      </c>
      <c r="E26" s="193" t="n">
        <v>38.3</v>
      </c>
      <c r="F26" s="193" t="n">
        <v>92.6</v>
      </c>
      <c r="G26" s="193" t="n">
        <v>106.3</v>
      </c>
      <c r="H26" s="193" t="n">
        <v>110.4</v>
      </c>
      <c r="I26" s="193" t="n">
        <v>55.6</v>
      </c>
      <c r="J26" s="193" t="n">
        <v>14.8</v>
      </c>
      <c r="K26" s="193" t="n">
        <v>254.9</v>
      </c>
      <c r="M26" s="319"/>
    </row>
    <row r="27" customFormat="false" ht="15.75" hidden="false" customHeight="true" outlineLevel="0" collapsed="false">
      <c r="B27" s="230" t="s">
        <v>510</v>
      </c>
      <c r="C27" s="193" t="n">
        <v>261.5</v>
      </c>
      <c r="D27" s="193" t="n">
        <v>14.7</v>
      </c>
      <c r="E27" s="193" t="n">
        <v>24</v>
      </c>
      <c r="F27" s="193" t="n">
        <v>51.3</v>
      </c>
      <c r="G27" s="193" t="n">
        <v>60.7</v>
      </c>
      <c r="H27" s="193" t="n">
        <v>76.2</v>
      </c>
      <c r="I27" s="193" t="n">
        <v>34.7</v>
      </c>
      <c r="J27" s="193" t="s">
        <v>294</v>
      </c>
      <c r="K27" s="193" t="n">
        <v>148.6</v>
      </c>
      <c r="M27" s="319"/>
    </row>
    <row r="28" customFormat="false" ht="21" hidden="false" customHeight="true" outlineLevel="0" collapsed="false">
      <c r="A28" s="230"/>
      <c r="B28" s="148" t="s">
        <v>511</v>
      </c>
      <c r="C28" s="193" t="n">
        <v>179.8</v>
      </c>
      <c r="D28" s="193" t="n">
        <v>8.7</v>
      </c>
      <c r="E28" s="193" t="n">
        <v>14.3</v>
      </c>
      <c r="F28" s="193" t="n">
        <v>41.3</v>
      </c>
      <c r="G28" s="193" t="n">
        <v>45.7</v>
      </c>
      <c r="H28" s="193" t="n">
        <v>34.2</v>
      </c>
      <c r="I28" s="193" t="n">
        <v>20.9</v>
      </c>
      <c r="J28" s="193" t="n">
        <v>14.8</v>
      </c>
      <c r="K28" s="193" t="n">
        <v>106.3</v>
      </c>
      <c r="M28" s="319"/>
    </row>
    <row r="29" customFormat="false" ht="29.25" hidden="false" customHeight="true" outlineLevel="0" collapsed="false">
      <c r="A29" s="230"/>
      <c r="B29" s="230" t="s">
        <v>627</v>
      </c>
      <c r="C29" s="193" t="n">
        <v>1717</v>
      </c>
      <c r="D29" s="193" t="n">
        <v>292.7</v>
      </c>
      <c r="E29" s="193" t="n">
        <v>283.2</v>
      </c>
      <c r="F29" s="193" t="n">
        <v>393.6</v>
      </c>
      <c r="G29" s="193" t="n">
        <v>306.5</v>
      </c>
      <c r="H29" s="193" t="n">
        <v>251.9</v>
      </c>
      <c r="I29" s="193" t="n">
        <v>146.9</v>
      </c>
      <c r="J29" s="193" t="n">
        <v>42.3</v>
      </c>
      <c r="K29" s="193" t="n">
        <v>1134.4</v>
      </c>
      <c r="M29" s="319"/>
    </row>
    <row r="30" customFormat="false" ht="20.25" hidden="false" customHeight="true" outlineLevel="0" collapsed="false">
      <c r="A30" s="230"/>
      <c r="B30" s="230" t="s">
        <v>628</v>
      </c>
      <c r="C30" s="193" t="n">
        <v>1134.4</v>
      </c>
      <c r="D30" s="193" t="n">
        <v>220.7</v>
      </c>
      <c r="E30" s="193" t="n">
        <v>213.8</v>
      </c>
      <c r="F30" s="193" t="n">
        <v>293.5</v>
      </c>
      <c r="G30" s="193" t="n">
        <v>197.2</v>
      </c>
      <c r="H30" s="193" t="n">
        <v>138.5</v>
      </c>
      <c r="I30" s="193" t="n">
        <v>65.7</v>
      </c>
      <c r="J30" s="193" t="n">
        <v>5</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1697.5</v>
      </c>
      <c r="D32" s="193" t="n">
        <v>289.1</v>
      </c>
      <c r="E32" s="193" t="n">
        <v>279.8</v>
      </c>
      <c r="F32" s="193" t="n">
        <v>388.9</v>
      </c>
      <c r="G32" s="193" t="n">
        <v>304.2</v>
      </c>
      <c r="H32" s="193" t="n">
        <v>248.8</v>
      </c>
      <c r="I32" s="193" t="n">
        <v>144.4</v>
      </c>
      <c r="J32" s="193" t="n">
        <v>42.3</v>
      </c>
      <c r="K32" s="321" t="n">
        <v>1120.9</v>
      </c>
      <c r="M32" s="319"/>
    </row>
    <row r="33" customFormat="false" ht="29.1" hidden="false" customHeight="true" outlineLevel="0" collapsed="false">
      <c r="A33" s="230" t="s">
        <v>216</v>
      </c>
      <c r="B33" s="230" t="s">
        <v>217</v>
      </c>
      <c r="C33" s="193" t="n">
        <v>69.5</v>
      </c>
      <c r="D33" s="193" t="n">
        <v>14.6</v>
      </c>
      <c r="E33" s="193" t="n">
        <v>14.4</v>
      </c>
      <c r="F33" s="193" t="n">
        <v>9.5</v>
      </c>
      <c r="G33" s="193" t="n">
        <v>8.5</v>
      </c>
      <c r="H33" s="313" t="s">
        <v>656</v>
      </c>
      <c r="I33" s="313"/>
      <c r="J33" s="313"/>
      <c r="K33" s="321" t="n">
        <v>20</v>
      </c>
      <c r="M33" s="319"/>
      <c r="N33" s="203"/>
      <c r="O33" s="203"/>
      <c r="Q33" s="284"/>
    </row>
    <row r="34" customFormat="false" ht="29.1" hidden="false" customHeight="true" outlineLevel="0" collapsed="false">
      <c r="A34" s="230" t="s">
        <v>228</v>
      </c>
      <c r="B34" s="230" t="s">
        <v>229</v>
      </c>
      <c r="C34" s="193" t="n">
        <v>1627.9</v>
      </c>
      <c r="D34" s="193" t="n">
        <v>274.5</v>
      </c>
      <c r="E34" s="193" t="n">
        <v>265.5</v>
      </c>
      <c r="F34" s="193" t="n">
        <v>379.5</v>
      </c>
      <c r="G34" s="193" t="n">
        <v>295.7</v>
      </c>
      <c r="H34" s="313" t="s">
        <v>657</v>
      </c>
      <c r="I34" s="313"/>
      <c r="J34" s="313"/>
      <c r="K34" s="321" t="n">
        <v>1100.9</v>
      </c>
      <c r="M34" s="319"/>
      <c r="N34" s="203"/>
      <c r="O34" s="203"/>
      <c r="Q34" s="284"/>
    </row>
    <row r="35" customFormat="false" ht="24.95" hidden="false" customHeight="true" outlineLevel="0" collapsed="false">
      <c r="A35" s="230" t="s">
        <v>169</v>
      </c>
      <c r="B35" s="230" t="s">
        <v>230</v>
      </c>
      <c r="C35" s="193" t="n">
        <v>892.2</v>
      </c>
      <c r="D35" s="193" t="n">
        <v>120.9</v>
      </c>
      <c r="E35" s="193" t="n">
        <v>151.2</v>
      </c>
      <c r="F35" s="193" t="n">
        <v>230.3</v>
      </c>
      <c r="G35" s="193" t="n">
        <v>173.8</v>
      </c>
      <c r="H35" s="193" t="n">
        <v>124.9</v>
      </c>
      <c r="I35" s="313" t="s">
        <v>658</v>
      </c>
      <c r="J35" s="313"/>
      <c r="K35" s="321" t="n">
        <v>650.2</v>
      </c>
      <c r="M35" s="319"/>
      <c r="N35" s="203"/>
      <c r="O35" s="203"/>
      <c r="Q35" s="284"/>
    </row>
    <row r="36" customFormat="false" ht="17.1" hidden="false" customHeight="true" outlineLevel="0" collapsed="false">
      <c r="A36" s="230" t="s">
        <v>231</v>
      </c>
      <c r="B36" s="230" t="s">
        <v>291</v>
      </c>
      <c r="C36" s="193" t="n">
        <v>301</v>
      </c>
      <c r="D36" s="193" t="n">
        <v>30</v>
      </c>
      <c r="E36" s="193" t="n">
        <v>34.5</v>
      </c>
      <c r="F36" s="193" t="n">
        <v>65.1</v>
      </c>
      <c r="G36" s="193" t="n">
        <v>60</v>
      </c>
      <c r="H36" s="193" t="n">
        <v>45.5</v>
      </c>
      <c r="I36" s="313" t="s">
        <v>659</v>
      </c>
      <c r="J36" s="313"/>
      <c r="K36" s="321" t="n">
        <v>221.4</v>
      </c>
      <c r="M36" s="319"/>
      <c r="N36" s="203"/>
      <c r="O36" s="203"/>
      <c r="Q36" s="284"/>
    </row>
    <row r="37" customFormat="false" ht="17.1" hidden="false" customHeight="true" outlineLevel="0" collapsed="false">
      <c r="A37" s="230" t="s">
        <v>233</v>
      </c>
      <c r="B37" s="230" t="s">
        <v>234</v>
      </c>
      <c r="C37" s="193" t="n">
        <v>417.5</v>
      </c>
      <c r="D37" s="193" t="n">
        <v>79.1</v>
      </c>
      <c r="E37" s="193" t="n">
        <v>79.2</v>
      </c>
      <c r="F37" s="193" t="n">
        <v>111</v>
      </c>
      <c r="G37" s="193" t="n">
        <v>79.8</v>
      </c>
      <c r="H37" s="193" t="n">
        <v>50.3</v>
      </c>
      <c r="I37" s="193" t="n">
        <v>18.1</v>
      </c>
      <c r="J37" s="193" t="s">
        <v>294</v>
      </c>
      <c r="K37" s="321" t="n">
        <v>325.7</v>
      </c>
      <c r="M37" s="319"/>
      <c r="N37" s="203"/>
      <c r="O37" s="203"/>
      <c r="P37" s="203"/>
      <c r="Q37" s="284"/>
    </row>
    <row r="38" customFormat="false" ht="30.95" hidden="false" customHeight="true" outlineLevel="0" collapsed="false">
      <c r="A38" s="230" t="s">
        <v>292</v>
      </c>
      <c r="B38" s="230" t="s">
        <v>515</v>
      </c>
      <c r="C38" s="193" t="n">
        <v>9.7</v>
      </c>
      <c r="D38" s="193" t="n">
        <v>3.6</v>
      </c>
      <c r="E38" s="193" t="n">
        <v>1.8</v>
      </c>
      <c r="F38" s="313" t="s">
        <v>660</v>
      </c>
      <c r="G38" s="313"/>
      <c r="H38" s="193" t="s">
        <v>294</v>
      </c>
      <c r="I38" s="193" t="s">
        <v>294</v>
      </c>
      <c r="J38" s="193" t="s">
        <v>294</v>
      </c>
      <c r="K38" s="321" t="n">
        <v>6.2</v>
      </c>
      <c r="M38" s="319"/>
      <c r="N38" s="203"/>
      <c r="O38" s="203"/>
      <c r="Q38" s="284"/>
    </row>
    <row r="39" customFormat="false" ht="17.1" hidden="false" customHeight="true" outlineLevel="0" collapsed="false">
      <c r="A39" s="230" t="s">
        <v>241</v>
      </c>
      <c r="B39" s="230" t="s">
        <v>242</v>
      </c>
      <c r="C39" s="193" t="n">
        <v>30.2</v>
      </c>
      <c r="D39" s="193" t="n">
        <v>0.2</v>
      </c>
      <c r="E39" s="193" t="n">
        <v>0.6</v>
      </c>
      <c r="F39" s="313" t="s">
        <v>661</v>
      </c>
      <c r="G39" s="313"/>
      <c r="H39" s="193" t="n">
        <v>9.2</v>
      </c>
      <c r="I39" s="193" t="n">
        <v>7.2</v>
      </c>
      <c r="J39" s="193" t="s">
        <v>294</v>
      </c>
      <c r="K39" s="321" t="n">
        <v>16.5</v>
      </c>
      <c r="M39" s="325"/>
      <c r="Q39" s="284"/>
      <c r="S39" s="324"/>
      <c r="T39" s="203"/>
      <c r="U39" s="203"/>
      <c r="W39" s="284"/>
    </row>
    <row r="40" customFormat="false" ht="17.1" hidden="false" customHeight="true" outlineLevel="0" collapsed="false">
      <c r="A40" s="230" t="s">
        <v>243</v>
      </c>
      <c r="B40" s="230" t="s">
        <v>244</v>
      </c>
      <c r="C40" s="193" t="n">
        <v>133.8</v>
      </c>
      <c r="D40" s="193" t="n">
        <v>8</v>
      </c>
      <c r="E40" s="193" t="n">
        <v>35.1</v>
      </c>
      <c r="F40" s="193" t="n">
        <v>44.6</v>
      </c>
      <c r="G40" s="193" t="n">
        <v>26.2</v>
      </c>
      <c r="H40" s="193" t="n">
        <v>19.9</v>
      </c>
      <c r="I40" s="193" t="s">
        <v>294</v>
      </c>
      <c r="J40" s="193" t="s">
        <v>294</v>
      </c>
      <c r="K40" s="321" t="n">
        <v>80.3</v>
      </c>
      <c r="M40" s="319"/>
      <c r="N40" s="203"/>
      <c r="O40" s="203"/>
      <c r="Q40" s="284"/>
    </row>
    <row r="41" customFormat="false" ht="30.95" hidden="false" customHeight="true" outlineLevel="0" collapsed="false">
      <c r="A41" s="230" t="s">
        <v>245</v>
      </c>
      <c r="B41" s="230" t="s">
        <v>246</v>
      </c>
      <c r="C41" s="193" t="n">
        <v>217.2</v>
      </c>
      <c r="D41" s="193" t="n">
        <v>111.3</v>
      </c>
      <c r="E41" s="193" t="n">
        <v>57</v>
      </c>
      <c r="F41" s="193" t="n">
        <v>37.4</v>
      </c>
      <c r="G41" s="193" t="n">
        <v>11.5</v>
      </c>
      <c r="H41" s="193" t="s">
        <v>294</v>
      </c>
      <c r="I41" s="193" t="s">
        <v>294</v>
      </c>
      <c r="J41" s="193" t="s">
        <v>294</v>
      </c>
      <c r="K41" s="321" t="n">
        <v>186.3</v>
      </c>
      <c r="M41" s="319"/>
    </row>
    <row r="42" customFormat="false" ht="17.1" hidden="false" customHeight="true" outlineLevel="0" collapsed="false">
      <c r="A42" s="230" t="s">
        <v>247</v>
      </c>
      <c r="B42" s="230" t="s">
        <v>248</v>
      </c>
      <c r="C42" s="193" t="n">
        <v>148.7</v>
      </c>
      <c r="D42" s="193" t="n">
        <v>71.1</v>
      </c>
      <c r="E42" s="193" t="n">
        <v>41.7</v>
      </c>
      <c r="F42" s="193" t="n">
        <v>26.3</v>
      </c>
      <c r="G42" s="193" t="n">
        <v>9.7</v>
      </c>
      <c r="H42" s="193" t="s">
        <v>294</v>
      </c>
      <c r="I42" s="193" t="s">
        <v>294</v>
      </c>
      <c r="J42" s="193" t="s">
        <v>294</v>
      </c>
      <c r="K42" s="321" t="n">
        <v>143</v>
      </c>
      <c r="M42" s="319"/>
    </row>
    <row r="43" customFormat="false" ht="17.1" hidden="false" customHeight="true" outlineLevel="0" collapsed="false">
      <c r="A43" s="230" t="s">
        <v>249</v>
      </c>
      <c r="B43" s="230" t="s">
        <v>250</v>
      </c>
      <c r="C43" s="193" t="n">
        <v>31.2</v>
      </c>
      <c r="D43" s="193" t="n">
        <v>17.9</v>
      </c>
      <c r="E43" s="193" t="n">
        <v>6.1</v>
      </c>
      <c r="F43" s="313" t="s">
        <v>662</v>
      </c>
      <c r="G43" s="313"/>
      <c r="H43" s="193" t="s">
        <v>294</v>
      </c>
      <c r="I43" s="193" t="s">
        <v>294</v>
      </c>
      <c r="J43" s="193" t="s">
        <v>294</v>
      </c>
      <c r="K43" s="321" t="n">
        <v>9.5</v>
      </c>
      <c r="M43" s="319"/>
      <c r="N43" s="203"/>
      <c r="O43" s="203"/>
      <c r="Q43" s="284"/>
    </row>
    <row r="44" customFormat="false" ht="17.1" hidden="false" customHeight="true" outlineLevel="0" collapsed="false">
      <c r="A44" s="230" t="s">
        <v>251</v>
      </c>
      <c r="B44" s="230" t="s">
        <v>252</v>
      </c>
      <c r="C44" s="193" t="n">
        <v>37.4</v>
      </c>
      <c r="D44" s="193" t="n">
        <v>22.4</v>
      </c>
      <c r="E44" s="193" t="n">
        <v>9.2</v>
      </c>
      <c r="F44" s="313" t="s">
        <v>663</v>
      </c>
      <c r="G44" s="313"/>
      <c r="H44" s="193" t="s">
        <v>294</v>
      </c>
      <c r="I44" s="193" t="s">
        <v>294</v>
      </c>
      <c r="J44" s="193" t="s">
        <v>294</v>
      </c>
      <c r="K44" s="321" t="n">
        <v>33.8</v>
      </c>
      <c r="M44" s="319"/>
      <c r="N44" s="203"/>
      <c r="O44" s="203"/>
      <c r="Q44" s="284"/>
    </row>
    <row r="45" customFormat="false" ht="30.95" hidden="false" customHeight="true" outlineLevel="0" collapsed="false">
      <c r="A45" s="230" t="s">
        <v>253</v>
      </c>
      <c r="B45" s="230" t="s">
        <v>254</v>
      </c>
      <c r="C45" s="193" t="n">
        <v>323.7</v>
      </c>
      <c r="D45" s="193" t="n">
        <v>13.8</v>
      </c>
      <c r="E45" s="193" t="n">
        <v>22.6</v>
      </c>
      <c r="F45" s="193" t="n">
        <v>54.6</v>
      </c>
      <c r="G45" s="193" t="n">
        <v>75.2</v>
      </c>
      <c r="H45" s="193" t="n">
        <v>88.5</v>
      </c>
      <c r="I45" s="313" t="s">
        <v>664</v>
      </c>
      <c r="J45" s="313"/>
      <c r="K45" s="321" t="n">
        <v>157.8</v>
      </c>
      <c r="M45" s="319"/>
    </row>
    <row r="46" customFormat="false" ht="17.1" hidden="false" customHeight="true" outlineLevel="0" collapsed="false">
      <c r="A46" s="230" t="s">
        <v>295</v>
      </c>
      <c r="B46" s="230" t="s">
        <v>296</v>
      </c>
      <c r="C46" s="193" t="n">
        <v>245.4</v>
      </c>
      <c r="D46" s="193" t="n">
        <v>12.7</v>
      </c>
      <c r="E46" s="193" t="n">
        <v>20.8</v>
      </c>
      <c r="F46" s="193" t="n">
        <v>45.9</v>
      </c>
      <c r="G46" s="193" t="n">
        <v>57.8</v>
      </c>
      <c r="H46" s="193" t="n">
        <v>71.2</v>
      </c>
      <c r="I46" s="193" t="n">
        <v>37.1</v>
      </c>
      <c r="J46" s="193" t="s">
        <v>294</v>
      </c>
      <c r="K46" s="321" t="n">
        <v>139.8</v>
      </c>
      <c r="M46" s="319"/>
    </row>
    <row r="47" customFormat="false" ht="17.1" hidden="false" customHeight="true" outlineLevel="0" collapsed="false">
      <c r="A47" s="230" t="s">
        <v>257</v>
      </c>
      <c r="B47" s="230" t="s">
        <v>258</v>
      </c>
      <c r="C47" s="193" t="n">
        <v>78.3</v>
      </c>
      <c r="D47" s="193" t="n">
        <v>1.1</v>
      </c>
      <c r="E47" s="193" t="n">
        <v>1.8</v>
      </c>
      <c r="F47" s="193" t="n">
        <v>8.7</v>
      </c>
      <c r="G47" s="193" t="n">
        <v>17.4</v>
      </c>
      <c r="H47" s="193" t="n">
        <v>17.3</v>
      </c>
      <c r="I47" s="313" t="s">
        <v>665</v>
      </c>
      <c r="J47" s="313"/>
      <c r="K47" s="321" t="n">
        <v>18</v>
      </c>
      <c r="M47" s="319"/>
    </row>
    <row r="48" customFormat="false" ht="24.95" hidden="false" customHeight="true" outlineLevel="0" collapsed="false">
      <c r="A48" s="230" t="s">
        <v>175</v>
      </c>
      <c r="B48" s="230" t="s">
        <v>259</v>
      </c>
      <c r="C48" s="193" t="n">
        <v>5.9</v>
      </c>
      <c r="D48" s="193" t="n">
        <v>0.7</v>
      </c>
      <c r="E48" s="193" t="n">
        <v>0.5</v>
      </c>
      <c r="F48" s="313" t="s">
        <v>666</v>
      </c>
      <c r="G48" s="313"/>
      <c r="H48" s="313"/>
      <c r="I48" s="313"/>
      <c r="J48" s="313"/>
      <c r="K48" s="321" t="n">
        <v>1.9</v>
      </c>
      <c r="M48" s="319"/>
      <c r="N48" s="203"/>
      <c r="O48" s="203"/>
      <c r="Q48" s="284"/>
    </row>
    <row r="49" customFormat="false" ht="24.95" hidden="false" customHeight="true" outlineLevel="0" collapsed="false">
      <c r="A49" s="230" t="s">
        <v>177</v>
      </c>
      <c r="B49" s="230" t="s">
        <v>260</v>
      </c>
      <c r="C49" s="193" t="n">
        <v>188.9</v>
      </c>
      <c r="D49" s="193" t="n">
        <v>27.8</v>
      </c>
      <c r="E49" s="193" t="n">
        <v>34.1</v>
      </c>
      <c r="F49" s="313" t="s">
        <v>667</v>
      </c>
      <c r="G49" s="313"/>
      <c r="H49" s="313"/>
      <c r="I49" s="313" t="s">
        <v>668</v>
      </c>
      <c r="J49" s="313"/>
      <c r="K49" s="321" t="n">
        <v>104.8</v>
      </c>
      <c r="M49" s="319"/>
      <c r="N49" s="203"/>
      <c r="O49" s="203"/>
      <c r="Q49" s="284"/>
    </row>
    <row r="50" customFormat="false" ht="17.1" hidden="false" customHeight="true" outlineLevel="0" collapsed="false">
      <c r="A50" s="230" t="s">
        <v>267</v>
      </c>
      <c r="B50" s="230" t="s">
        <v>298</v>
      </c>
      <c r="C50" s="193" t="n">
        <v>41.1</v>
      </c>
      <c r="D50" s="193" t="n">
        <v>9.8</v>
      </c>
      <c r="E50" s="193" t="n">
        <v>12.8</v>
      </c>
      <c r="F50" s="193" t="n">
        <v>12.5</v>
      </c>
      <c r="G50" s="193" t="n">
        <v>1.8</v>
      </c>
      <c r="H50" s="313" t="s">
        <v>669</v>
      </c>
      <c r="I50" s="313"/>
      <c r="J50" s="193" t="s">
        <v>294</v>
      </c>
      <c r="K50" s="321" t="n">
        <v>35.7</v>
      </c>
      <c r="M50" s="319"/>
      <c r="N50" s="203"/>
      <c r="O50" s="203"/>
      <c r="P50" s="203"/>
      <c r="Q50" s="284"/>
    </row>
    <row r="51" customFormat="false" ht="42" hidden="false" customHeight="true" outlineLevel="0" collapsed="false">
      <c r="A51" s="317"/>
      <c r="K51" s="183" t="s">
        <v>149</v>
      </c>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H33:J33"/>
    <mergeCell ref="H34:J34"/>
    <mergeCell ref="I35:J35"/>
    <mergeCell ref="I36:J36"/>
    <mergeCell ref="F38:G38"/>
    <mergeCell ref="F39:G39"/>
    <mergeCell ref="F43:G43"/>
    <mergeCell ref="F44:G44"/>
    <mergeCell ref="I45:J45"/>
    <mergeCell ref="I47:J47"/>
    <mergeCell ref="F48:J48"/>
    <mergeCell ref="F49:H49"/>
    <mergeCell ref="I49:J49"/>
    <mergeCell ref="H50:I50"/>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99</v>
      </c>
      <c r="C7" s="154" t="s">
        <v>280</v>
      </c>
      <c r="D7" s="216"/>
      <c r="E7" s="217"/>
      <c r="F7" s="217"/>
      <c r="G7" s="218"/>
      <c r="H7" s="218"/>
      <c r="I7" s="218"/>
      <c r="J7" s="248"/>
      <c r="K7" s="297"/>
    </row>
    <row r="8" s="209" customFormat="true" ht="15" hidden="false" customHeight="true" outlineLevel="0" collapsed="false">
      <c r="A8" s="152"/>
      <c r="B8" s="153" t="s">
        <v>199</v>
      </c>
      <c r="C8" s="154"/>
      <c r="D8" s="211" t="s">
        <v>281</v>
      </c>
      <c r="E8" s="211"/>
      <c r="F8" s="211"/>
      <c r="G8" s="211"/>
      <c r="H8" s="211"/>
      <c r="I8" s="211"/>
      <c r="J8" s="211"/>
      <c r="K8" s="238"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238" t="s">
        <v>501</v>
      </c>
    </row>
    <row r="12" s="209" customFormat="true" ht="11.1" hidden="false" customHeight="true" outlineLevel="0" collapsed="false">
      <c r="A12" s="152"/>
      <c r="B12" s="153"/>
      <c r="C12" s="154"/>
      <c r="D12" s="309"/>
      <c r="E12" s="309"/>
      <c r="F12" s="309"/>
      <c r="G12" s="309"/>
      <c r="H12" s="309"/>
      <c r="I12" s="309"/>
      <c r="J12" s="251" t="s">
        <v>163</v>
      </c>
      <c r="K12" s="238" t="s">
        <v>502</v>
      </c>
    </row>
    <row r="13" s="209" customFormat="true" ht="5.45" hidden="false" customHeight="true" outlineLevel="0" collapsed="false">
      <c r="A13" s="152"/>
      <c r="B13" s="153"/>
      <c r="C13" s="154"/>
      <c r="D13" s="309"/>
      <c r="E13" s="309"/>
      <c r="F13" s="309"/>
      <c r="G13" s="309"/>
      <c r="H13" s="309"/>
      <c r="I13" s="309"/>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79755.8</v>
      </c>
      <c r="D16" s="191" t="n">
        <v>13574.1</v>
      </c>
      <c r="E16" s="191" t="n">
        <v>13111.7</v>
      </c>
      <c r="F16" s="191" t="n">
        <v>15808.4</v>
      </c>
      <c r="G16" s="191" t="n">
        <v>13284.1</v>
      </c>
      <c r="H16" s="191" t="n">
        <v>12159.4</v>
      </c>
      <c r="I16" s="191" t="n">
        <v>8658.3</v>
      </c>
      <c r="J16" s="191" t="n">
        <v>3159.8</v>
      </c>
      <c r="K16" s="312" t="n">
        <v>53303.9</v>
      </c>
      <c r="L16" s="192"/>
      <c r="M16" s="192"/>
    </row>
    <row r="17" customFormat="false" ht="35.1" hidden="false" customHeight="true" outlineLevel="0" collapsed="false">
      <c r="A17" s="230" t="s">
        <v>559</v>
      </c>
      <c r="B17" s="230" t="s">
        <v>217</v>
      </c>
      <c r="C17" s="191" t="n">
        <v>3125.1</v>
      </c>
      <c r="D17" s="191" t="n">
        <v>942.5</v>
      </c>
      <c r="E17" s="191" t="n">
        <v>624.6</v>
      </c>
      <c r="F17" s="191" t="n">
        <v>728.3</v>
      </c>
      <c r="G17" s="191" t="n">
        <v>328.9</v>
      </c>
      <c r="H17" s="191" t="n">
        <v>184.1</v>
      </c>
      <c r="I17" s="191" t="n">
        <v>153.8</v>
      </c>
      <c r="J17" s="191" t="n">
        <v>162.8</v>
      </c>
      <c r="K17" s="312" t="n">
        <v>835.1</v>
      </c>
      <c r="M17" s="192"/>
    </row>
    <row r="18" customFormat="false" ht="23.1" hidden="false" customHeight="true" outlineLevel="0" collapsed="false">
      <c r="A18" s="148" t="s">
        <v>228</v>
      </c>
      <c r="B18" s="148" t="s">
        <v>229</v>
      </c>
      <c r="C18" s="191" t="n">
        <v>76630.7</v>
      </c>
      <c r="D18" s="191" t="n">
        <v>12631.6</v>
      </c>
      <c r="E18" s="191" t="n">
        <v>12487</v>
      </c>
      <c r="F18" s="191" t="n">
        <v>15080.1</v>
      </c>
      <c r="G18" s="191" t="n">
        <v>12955.2</v>
      </c>
      <c r="H18" s="191" t="n">
        <v>11975.4</v>
      </c>
      <c r="I18" s="191" t="n">
        <v>8504.5</v>
      </c>
      <c r="J18" s="191" t="n">
        <v>2997</v>
      </c>
      <c r="K18" s="312" t="n">
        <v>52468.8</v>
      </c>
      <c r="M18" s="192"/>
    </row>
    <row r="19" customFormat="false" ht="35.1" hidden="false" customHeight="true" outlineLevel="0" collapsed="false">
      <c r="A19" s="230" t="s">
        <v>560</v>
      </c>
      <c r="B19" s="230" t="s">
        <v>230</v>
      </c>
      <c r="C19" s="191" t="n">
        <v>43053.3</v>
      </c>
      <c r="D19" s="191" t="n">
        <v>5116.1</v>
      </c>
      <c r="E19" s="191" t="n">
        <v>6394.4</v>
      </c>
      <c r="F19" s="191" t="n">
        <v>8885.7</v>
      </c>
      <c r="G19" s="191" t="n">
        <v>7959.2</v>
      </c>
      <c r="H19" s="191" t="n">
        <v>7593.2</v>
      </c>
      <c r="I19" s="191" t="n">
        <v>5386.8</v>
      </c>
      <c r="J19" s="191" t="n">
        <v>1717.9</v>
      </c>
      <c r="K19" s="312" t="n">
        <v>30045</v>
      </c>
      <c r="M19" s="192"/>
    </row>
    <row r="20" customFormat="false" ht="15.95" hidden="false" customHeight="true" outlineLevel="0" collapsed="false">
      <c r="A20" s="148" t="s">
        <v>231</v>
      </c>
      <c r="B20" s="148" t="s">
        <v>561</v>
      </c>
      <c r="C20" s="191" t="n">
        <v>13072</v>
      </c>
      <c r="D20" s="191" t="n">
        <v>1048.3</v>
      </c>
      <c r="E20" s="191" t="n">
        <v>941</v>
      </c>
      <c r="F20" s="191" t="n">
        <v>1580.3</v>
      </c>
      <c r="G20" s="191" t="n">
        <v>2362.6</v>
      </c>
      <c r="H20" s="191" t="n">
        <v>2881.8</v>
      </c>
      <c r="I20" s="191" t="n">
        <v>2981.2</v>
      </c>
      <c r="J20" s="191" t="n">
        <v>1276.9</v>
      </c>
      <c r="K20" s="312" t="n">
        <v>8226.2</v>
      </c>
      <c r="M20" s="192"/>
    </row>
    <row r="21" customFormat="false" ht="15.95" hidden="false" customHeight="true" outlineLevel="0" collapsed="false">
      <c r="A21" s="230" t="s">
        <v>233</v>
      </c>
      <c r="B21" s="209" t="s">
        <v>562</v>
      </c>
      <c r="C21" s="191" t="n">
        <v>22687.4</v>
      </c>
      <c r="D21" s="191" t="n">
        <v>3639.6</v>
      </c>
      <c r="E21" s="191" t="n">
        <v>4421.5</v>
      </c>
      <c r="F21" s="191" t="n">
        <v>5498.6</v>
      </c>
      <c r="G21" s="191" t="n">
        <v>3835</v>
      </c>
      <c r="H21" s="191" t="n">
        <v>3139.8</v>
      </c>
      <c r="I21" s="313" t="s">
        <v>672</v>
      </c>
      <c r="J21" s="313"/>
      <c r="K21" s="312" t="n">
        <v>17255</v>
      </c>
      <c r="M21" s="192"/>
      <c r="N21" s="191"/>
      <c r="O21" s="191"/>
      <c r="Q21" s="284"/>
    </row>
    <row r="22" customFormat="false" ht="30" hidden="false" customHeight="true" outlineLevel="0" collapsed="false">
      <c r="A22" s="230" t="s">
        <v>292</v>
      </c>
      <c r="B22" s="230" t="s">
        <v>515</v>
      </c>
      <c r="C22" s="191" t="n">
        <v>842.1</v>
      </c>
      <c r="D22" s="191" t="n">
        <v>123</v>
      </c>
      <c r="E22" s="191" t="n">
        <v>91.8</v>
      </c>
      <c r="F22" s="191" t="n">
        <v>170.9</v>
      </c>
      <c r="G22" s="191" t="n">
        <v>172.1</v>
      </c>
      <c r="H22" s="313" t="s">
        <v>673</v>
      </c>
      <c r="I22" s="313"/>
      <c r="J22" s="191" t="s">
        <v>476</v>
      </c>
      <c r="K22" s="312" t="n">
        <v>335</v>
      </c>
      <c r="M22" s="192"/>
      <c r="N22" s="191"/>
      <c r="O22" s="191"/>
      <c r="Q22" s="284"/>
    </row>
    <row r="23" customFormat="false" ht="15.95" hidden="false" customHeight="true" outlineLevel="0" collapsed="false">
      <c r="A23" s="230" t="s">
        <v>241</v>
      </c>
      <c r="B23" s="230" t="s">
        <v>242</v>
      </c>
      <c r="C23" s="191" t="n">
        <v>726.9</v>
      </c>
      <c r="D23" s="191" t="n">
        <v>8.2</v>
      </c>
      <c r="E23" s="191" t="n">
        <v>13</v>
      </c>
      <c r="F23" s="191" t="n">
        <v>112.2</v>
      </c>
      <c r="G23" s="191" t="n">
        <v>195.5</v>
      </c>
      <c r="H23" s="191" t="n">
        <v>328</v>
      </c>
      <c r="I23" s="191" t="n">
        <v>70.1</v>
      </c>
      <c r="J23" s="191" t="s">
        <v>476</v>
      </c>
      <c r="K23" s="312" t="n">
        <v>263.3</v>
      </c>
      <c r="M23" s="192"/>
    </row>
    <row r="24" customFormat="false" ht="15.95" hidden="false" customHeight="true" outlineLevel="0" collapsed="false">
      <c r="A24" s="148" t="s">
        <v>243</v>
      </c>
      <c r="B24" s="148" t="s">
        <v>244</v>
      </c>
      <c r="C24" s="191" t="n">
        <v>5724.9</v>
      </c>
      <c r="D24" s="191" t="n">
        <v>297.2</v>
      </c>
      <c r="E24" s="191" t="n">
        <v>927.2</v>
      </c>
      <c r="F24" s="191" t="n">
        <v>1523.7</v>
      </c>
      <c r="G24" s="191" t="n">
        <v>1394.1</v>
      </c>
      <c r="H24" s="313" t="s">
        <v>674</v>
      </c>
      <c r="I24" s="313"/>
      <c r="J24" s="313"/>
      <c r="K24" s="312" t="n">
        <v>3965.6</v>
      </c>
      <c r="M24" s="192"/>
      <c r="N24" s="191"/>
      <c r="O24" s="191"/>
      <c r="Q24" s="284"/>
    </row>
    <row r="25" customFormat="false" ht="35.1" hidden="false" customHeight="true" outlineLevel="0" collapsed="false">
      <c r="A25" s="230" t="s">
        <v>245</v>
      </c>
      <c r="B25" s="230" t="s">
        <v>246</v>
      </c>
      <c r="C25" s="191" t="n">
        <v>13079.3</v>
      </c>
      <c r="D25" s="191" t="n">
        <v>5739.1</v>
      </c>
      <c r="E25" s="191" t="n">
        <v>3952.1</v>
      </c>
      <c r="F25" s="191" t="n">
        <v>2356.9</v>
      </c>
      <c r="G25" s="191" t="n">
        <v>657.6</v>
      </c>
      <c r="H25" s="191" t="n">
        <v>187.1</v>
      </c>
      <c r="I25" s="191" t="n">
        <v>186.6</v>
      </c>
      <c r="J25" s="191" t="s">
        <v>476</v>
      </c>
      <c r="K25" s="312" t="n">
        <v>11605.4</v>
      </c>
      <c r="M25" s="192"/>
      <c r="N25" s="191"/>
      <c r="O25" s="191"/>
      <c r="Q25" s="284"/>
    </row>
    <row r="26" customFormat="false" ht="15.95" hidden="false" customHeight="true" outlineLevel="0" collapsed="false">
      <c r="A26" s="148" t="s">
        <v>247</v>
      </c>
      <c r="B26" s="148" t="s">
        <v>566</v>
      </c>
      <c r="C26" s="191" t="n">
        <v>7175.9</v>
      </c>
      <c r="D26" s="191" t="n">
        <v>2842.5</v>
      </c>
      <c r="E26" s="191" t="n">
        <v>2340.3</v>
      </c>
      <c r="F26" s="191" t="n">
        <v>1480.1</v>
      </c>
      <c r="G26" s="191" t="n">
        <v>410.3</v>
      </c>
      <c r="H26" s="191" t="n">
        <v>102.8</v>
      </c>
      <c r="I26" s="191" t="s">
        <v>476</v>
      </c>
      <c r="J26" s="191" t="s">
        <v>476</v>
      </c>
      <c r="K26" s="312" t="n">
        <v>6813.1</v>
      </c>
      <c r="M26" s="192"/>
    </row>
    <row r="27" customFormat="false" ht="30" hidden="false" customHeight="true" outlineLevel="0" collapsed="false">
      <c r="A27" s="230" t="s">
        <v>470</v>
      </c>
      <c r="B27" s="230" t="s">
        <v>567</v>
      </c>
      <c r="C27" s="191" t="n">
        <v>1265.4</v>
      </c>
      <c r="D27" s="191" t="n">
        <v>671.2</v>
      </c>
      <c r="E27" s="191" t="n">
        <v>195.6</v>
      </c>
      <c r="F27" s="191" t="n">
        <v>196.8</v>
      </c>
      <c r="G27" s="191" t="n">
        <v>100.5</v>
      </c>
      <c r="H27" s="313" t="s">
        <v>675</v>
      </c>
      <c r="I27" s="313"/>
      <c r="J27" s="191" t="s">
        <v>476</v>
      </c>
      <c r="K27" s="312" t="n">
        <v>476.2</v>
      </c>
      <c r="M27" s="192"/>
      <c r="N27" s="191"/>
      <c r="O27" s="191"/>
      <c r="Q27" s="284"/>
    </row>
    <row r="28" customFormat="false" ht="15.95" hidden="false" customHeight="true" outlineLevel="0" collapsed="false">
      <c r="A28" s="230" t="s">
        <v>251</v>
      </c>
      <c r="B28" s="231" t="s">
        <v>569</v>
      </c>
      <c r="C28" s="191" t="n">
        <v>4638</v>
      </c>
      <c r="D28" s="191" t="n">
        <v>2225.5</v>
      </c>
      <c r="E28" s="191" t="n">
        <v>1416.2</v>
      </c>
      <c r="F28" s="191" t="n">
        <v>680</v>
      </c>
      <c r="G28" s="191" t="n">
        <v>146.8</v>
      </c>
      <c r="H28" s="313" t="s">
        <v>676</v>
      </c>
      <c r="I28" s="313"/>
      <c r="J28" s="191" t="s">
        <v>476</v>
      </c>
      <c r="K28" s="312" t="n">
        <v>4316</v>
      </c>
      <c r="M28" s="192"/>
      <c r="N28" s="191"/>
      <c r="O28" s="191"/>
      <c r="Q28" s="284"/>
    </row>
    <row r="29" customFormat="false" ht="47.1" hidden="false" customHeight="true" outlineLevel="0" collapsed="false">
      <c r="A29" s="230" t="s">
        <v>571</v>
      </c>
      <c r="B29" s="230" t="s">
        <v>572</v>
      </c>
      <c r="C29" s="191" t="n">
        <v>11506.8</v>
      </c>
      <c r="D29" s="191" t="n">
        <v>596.7</v>
      </c>
      <c r="E29" s="191" t="n">
        <v>912.5</v>
      </c>
      <c r="F29" s="191" t="n">
        <v>1927.3</v>
      </c>
      <c r="G29" s="191" t="n">
        <v>2606.6</v>
      </c>
      <c r="H29" s="191" t="n">
        <v>3003.5</v>
      </c>
      <c r="I29" s="191" t="n">
        <v>2130.2</v>
      </c>
      <c r="J29" s="191" t="n">
        <v>330</v>
      </c>
      <c r="K29" s="312" t="n">
        <v>5502.3</v>
      </c>
      <c r="M29" s="192"/>
      <c r="N29" s="191"/>
      <c r="O29" s="191"/>
      <c r="Q29" s="284"/>
    </row>
    <row r="30" customFormat="false" ht="30" hidden="false" customHeight="true" outlineLevel="0" collapsed="false">
      <c r="A30" s="230" t="s">
        <v>255</v>
      </c>
      <c r="B30" s="230" t="s">
        <v>256</v>
      </c>
      <c r="C30" s="191" t="n">
        <v>9768.9</v>
      </c>
      <c r="D30" s="191" t="n">
        <v>580.1</v>
      </c>
      <c r="E30" s="191" t="n">
        <v>862.4</v>
      </c>
      <c r="F30" s="191" t="n">
        <v>1713.3</v>
      </c>
      <c r="G30" s="191" t="n">
        <v>2215</v>
      </c>
      <c r="H30" s="191" t="n">
        <v>2467.8</v>
      </c>
      <c r="I30" s="313" t="s">
        <v>677</v>
      </c>
      <c r="J30" s="313"/>
      <c r="K30" s="312" t="n">
        <v>4983.1</v>
      </c>
      <c r="M30" s="192"/>
      <c r="N30" s="191"/>
      <c r="O30" s="191"/>
      <c r="Q30" s="284"/>
    </row>
    <row r="31" customFormat="false" ht="15.95" hidden="false" customHeight="true" outlineLevel="0" collapsed="false">
      <c r="A31" s="148" t="s">
        <v>257</v>
      </c>
      <c r="B31" s="148" t="s">
        <v>574</v>
      </c>
      <c r="C31" s="191" t="n">
        <v>1737.9</v>
      </c>
      <c r="D31" s="191" t="n">
        <v>16.7</v>
      </c>
      <c r="E31" s="191" t="n">
        <v>50.2</v>
      </c>
      <c r="F31" s="191" t="n">
        <v>214</v>
      </c>
      <c r="G31" s="191" t="n">
        <v>391.6</v>
      </c>
      <c r="H31" s="191" t="n">
        <v>535.7</v>
      </c>
      <c r="I31" s="313" t="s">
        <v>678</v>
      </c>
      <c r="J31" s="313"/>
      <c r="K31" s="312" t="n">
        <v>519.2</v>
      </c>
      <c r="M31" s="192"/>
      <c r="N31" s="191"/>
      <c r="O31" s="191"/>
      <c r="Q31" s="284"/>
    </row>
    <row r="32" customFormat="false" ht="23.1" hidden="false" customHeight="true" outlineLevel="0" collapsed="false">
      <c r="A32" s="148" t="s">
        <v>175</v>
      </c>
      <c r="B32" s="148" t="s">
        <v>259</v>
      </c>
      <c r="C32" s="191" t="n">
        <v>226.8</v>
      </c>
      <c r="D32" s="191" t="n">
        <v>42</v>
      </c>
      <c r="E32" s="191" t="n">
        <v>28</v>
      </c>
      <c r="F32" s="191" t="n">
        <v>59.7</v>
      </c>
      <c r="G32" s="313" t="s">
        <v>679</v>
      </c>
      <c r="H32" s="313"/>
      <c r="I32" s="313"/>
      <c r="J32" s="313"/>
      <c r="K32" s="312" t="n">
        <v>66</v>
      </c>
      <c r="M32" s="192"/>
      <c r="Q32" s="284"/>
    </row>
    <row r="33" customFormat="false" ht="35.1" hidden="false" customHeight="true" outlineLevel="0" collapsed="false">
      <c r="A33" s="230" t="s">
        <v>577</v>
      </c>
      <c r="B33" s="230" t="s">
        <v>297</v>
      </c>
      <c r="C33" s="191" t="n">
        <v>8764.5</v>
      </c>
      <c r="D33" s="191" t="n">
        <v>1137.6</v>
      </c>
      <c r="E33" s="191" t="n">
        <v>1200</v>
      </c>
      <c r="F33" s="191" t="n">
        <v>1850.4</v>
      </c>
      <c r="G33" s="313" t="s">
        <v>680</v>
      </c>
      <c r="H33" s="313"/>
      <c r="I33" s="313" t="s">
        <v>681</v>
      </c>
      <c r="J33" s="313"/>
      <c r="K33" s="312" t="n">
        <v>5250.1</v>
      </c>
      <c r="M33" s="192"/>
      <c r="Q33" s="284"/>
    </row>
    <row r="34" customFormat="false" ht="15.95" hidden="false" customHeight="true" outlineLevel="0" collapsed="false">
      <c r="A34" s="177" t="s">
        <v>267</v>
      </c>
      <c r="B34" s="177" t="s">
        <v>298</v>
      </c>
      <c r="C34" s="191" t="n">
        <v>1413.7</v>
      </c>
      <c r="D34" s="191" t="n">
        <v>354.1</v>
      </c>
      <c r="E34" s="191" t="n">
        <v>382.4</v>
      </c>
      <c r="F34" s="191" t="n">
        <v>331.9</v>
      </c>
      <c r="G34" s="191" t="n">
        <v>245.8</v>
      </c>
      <c r="H34" s="313" t="s">
        <v>682</v>
      </c>
      <c r="I34" s="313"/>
      <c r="J34" s="191" t="s">
        <v>476</v>
      </c>
      <c r="K34" s="312" t="n">
        <v>1183.2</v>
      </c>
      <c r="M34" s="192"/>
      <c r="N34" s="191"/>
      <c r="O34" s="191"/>
      <c r="Q34" s="284"/>
    </row>
    <row r="35" customFormat="false" ht="23.1" hidden="false" customHeight="true" outlineLevel="0" collapsed="false">
      <c r="A35" s="179" t="s">
        <v>683</v>
      </c>
      <c r="B35" s="148" t="s">
        <v>684</v>
      </c>
      <c r="C35" s="191" t="n">
        <v>1397.7</v>
      </c>
      <c r="D35" s="191" t="n">
        <v>172</v>
      </c>
      <c r="E35" s="191" t="n">
        <v>182</v>
      </c>
      <c r="F35" s="191" t="n">
        <v>287.6</v>
      </c>
      <c r="G35" s="191" t="n">
        <v>220.9</v>
      </c>
      <c r="H35" s="191" t="n">
        <v>246.4</v>
      </c>
      <c r="I35" s="191" t="n">
        <v>272.2</v>
      </c>
      <c r="J35" s="191" t="n">
        <v>16.5</v>
      </c>
      <c r="K35" s="312" t="n">
        <v>872.3</v>
      </c>
      <c r="M35" s="192"/>
    </row>
    <row r="36" customFormat="false" ht="23.1" hidden="false" customHeight="true" outlineLevel="0" collapsed="false">
      <c r="A36" s="184" t="s">
        <v>683</v>
      </c>
      <c r="B36" s="148" t="s">
        <v>685</v>
      </c>
      <c r="C36" s="191" t="n">
        <v>81153.5</v>
      </c>
      <c r="D36" s="191" t="n">
        <v>13746.1</v>
      </c>
      <c r="E36" s="191" t="n">
        <v>13293.7</v>
      </c>
      <c r="F36" s="191" t="n">
        <v>16096</v>
      </c>
      <c r="G36" s="191" t="n">
        <v>13505</v>
      </c>
      <c r="H36" s="191" t="n">
        <v>12405.9</v>
      </c>
      <c r="I36" s="191" t="n">
        <v>8930.5</v>
      </c>
      <c r="J36" s="191" t="n">
        <v>3176.3</v>
      </c>
      <c r="K36" s="312" t="n">
        <v>54176.2</v>
      </c>
      <c r="M36" s="192"/>
    </row>
    <row r="37" customFormat="false" ht="16.5" hidden="false" customHeight="true" outlineLevel="0" collapsed="false">
      <c r="A37" s="148" t="s">
        <v>683</v>
      </c>
      <c r="B37" s="148" t="s">
        <v>686</v>
      </c>
      <c r="C37" s="191" t="n">
        <v>54176.2</v>
      </c>
      <c r="D37" s="191" t="n">
        <v>10301.6</v>
      </c>
      <c r="E37" s="191" t="n">
        <v>10754.4</v>
      </c>
      <c r="F37" s="191" t="n">
        <v>12312.4</v>
      </c>
      <c r="G37" s="191" t="n">
        <v>9248.2</v>
      </c>
      <c r="H37" s="191" t="n">
        <v>6302.2</v>
      </c>
      <c r="I37" s="191" t="n">
        <v>3835.3</v>
      </c>
      <c r="J37" s="191" t="n">
        <v>1422.1</v>
      </c>
      <c r="K37" s="312" t="s">
        <v>476</v>
      </c>
      <c r="M37" s="192"/>
    </row>
    <row r="38" customFormat="fals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7.0195772595849</v>
      </c>
      <c r="E39" s="191" t="n">
        <v>16.4398075124317</v>
      </c>
      <c r="F39" s="191" t="n">
        <v>19.8210036135303</v>
      </c>
      <c r="G39" s="191" t="n">
        <v>16.6559673403063</v>
      </c>
      <c r="H39" s="191" t="n">
        <v>15.2457877671593</v>
      </c>
      <c r="I39" s="191" t="n">
        <v>10.8560129796203</v>
      </c>
      <c r="J39" s="191" t="n">
        <v>3.96184352736729</v>
      </c>
      <c r="K39" s="312" t="n">
        <v>66.8338854352912</v>
      </c>
    </row>
    <row r="40" customFormat="false" ht="35.1" hidden="false" customHeight="true" outlineLevel="0" collapsed="false">
      <c r="A40" s="230" t="s">
        <v>559</v>
      </c>
      <c r="B40" s="230" t="s">
        <v>217</v>
      </c>
      <c r="C40" s="314" t="n">
        <v>100</v>
      </c>
      <c r="D40" s="191" t="n">
        <v>30.1590349108829</v>
      </c>
      <c r="E40" s="191" t="n">
        <v>19.9865604300662</v>
      </c>
      <c r="F40" s="191" t="n">
        <v>23.3048542446642</v>
      </c>
      <c r="G40" s="191" t="n">
        <v>10.5244632171771</v>
      </c>
      <c r="H40" s="191" t="n">
        <v>5.8910114876324</v>
      </c>
      <c r="I40" s="191" t="n">
        <v>4.92144251383956</v>
      </c>
      <c r="J40" s="191" t="n">
        <v>5.20943329813446</v>
      </c>
      <c r="K40" s="312" t="n">
        <v>26.7223448849637</v>
      </c>
    </row>
    <row r="41" customFormat="false" ht="23.1" hidden="false" customHeight="true" outlineLevel="0" collapsed="false">
      <c r="A41" s="148" t="s">
        <v>228</v>
      </c>
      <c r="B41" s="148" t="s">
        <v>229</v>
      </c>
      <c r="C41" s="314" t="n">
        <v>100</v>
      </c>
      <c r="D41" s="191" t="n">
        <v>16.4837330208389</v>
      </c>
      <c r="E41" s="191" t="n">
        <v>16.2950358015782</v>
      </c>
      <c r="F41" s="191" t="n">
        <v>19.6789276360519</v>
      </c>
      <c r="G41" s="191" t="n">
        <v>16.906018084136</v>
      </c>
      <c r="H41" s="191" t="n">
        <v>15.6274182540418</v>
      </c>
      <c r="I41" s="191" t="n">
        <v>11.098032511774</v>
      </c>
      <c r="J41" s="191" t="n">
        <v>3.91096518758148</v>
      </c>
      <c r="K41" s="312" t="n">
        <v>68.4696864311562</v>
      </c>
    </row>
    <row r="42" customFormat="false" ht="30" hidden="false" customHeight="true" outlineLevel="0" collapsed="false">
      <c r="A42" s="230" t="s">
        <v>560</v>
      </c>
      <c r="B42" s="230" t="s">
        <v>230</v>
      </c>
      <c r="C42" s="314" t="n">
        <v>100</v>
      </c>
      <c r="D42" s="191" t="n">
        <v>11.8831773638722</v>
      </c>
      <c r="E42" s="191" t="n">
        <v>14.8522877456548</v>
      </c>
      <c r="F42" s="191" t="n">
        <v>20.638836047411</v>
      </c>
      <c r="G42" s="191" t="n">
        <v>18.4868523434905</v>
      </c>
      <c r="H42" s="191" t="n">
        <v>17.6367432926164</v>
      </c>
      <c r="I42" s="191" t="n">
        <v>12.5119328831936</v>
      </c>
      <c r="J42" s="191" t="n">
        <v>3.99017032376148</v>
      </c>
      <c r="K42" s="312" t="n">
        <v>69.7855913483984</v>
      </c>
    </row>
    <row r="43" customFormat="false" ht="30" hidden="false" customHeight="true" outlineLevel="0" collapsed="false">
      <c r="A43" s="230" t="s">
        <v>245</v>
      </c>
      <c r="B43" s="230" t="s">
        <v>246</v>
      </c>
      <c r="C43" s="314" t="n">
        <v>100</v>
      </c>
      <c r="D43" s="191" t="n">
        <v>43.8792595934033</v>
      </c>
      <c r="E43" s="191" t="n">
        <v>30.2164488925248</v>
      </c>
      <c r="F43" s="191" t="n">
        <v>18.0200775270848</v>
      </c>
      <c r="G43" s="191" t="n">
        <v>5.02779200721751</v>
      </c>
      <c r="H43" s="191" t="n">
        <v>1.430504690618</v>
      </c>
      <c r="I43" s="191" t="n">
        <v>1.42668185606263</v>
      </c>
      <c r="J43" s="191" t="s">
        <v>476</v>
      </c>
      <c r="K43" s="312" t="n">
        <v>88.7310482976918</v>
      </c>
      <c r="M43" s="192"/>
      <c r="N43" s="191"/>
      <c r="O43" s="191"/>
      <c r="Q43" s="284"/>
    </row>
    <row r="44" customFormat="false" ht="48" hidden="false" customHeight="true" outlineLevel="0" collapsed="false">
      <c r="A44" s="230" t="s">
        <v>571</v>
      </c>
      <c r="B44" s="230" t="s">
        <v>572</v>
      </c>
      <c r="C44" s="314" t="n">
        <v>100</v>
      </c>
      <c r="D44" s="191" t="n">
        <v>5.185629366983</v>
      </c>
      <c r="E44" s="191" t="n">
        <v>7.93009350992457</v>
      </c>
      <c r="F44" s="191" t="n">
        <v>16.7492265443042</v>
      </c>
      <c r="G44" s="191" t="n">
        <v>22.6526923210623</v>
      </c>
      <c r="H44" s="191" t="n">
        <v>26.1019571036257</v>
      </c>
      <c r="I44" s="191" t="n">
        <v>18.512531720374</v>
      </c>
      <c r="J44" s="191" t="n">
        <v>2.86786943372614</v>
      </c>
      <c r="K44" s="312" t="n">
        <v>47.8178120763375</v>
      </c>
      <c r="M44" s="192"/>
      <c r="N44" s="191"/>
      <c r="O44" s="191"/>
      <c r="Q44" s="284"/>
    </row>
    <row r="45" customFormat="false" ht="23.1" hidden="false" customHeight="true" outlineLevel="0" collapsed="false">
      <c r="A45" s="148" t="s">
        <v>175</v>
      </c>
      <c r="B45" s="148" t="s">
        <v>259</v>
      </c>
      <c r="C45" s="314" t="n">
        <v>100</v>
      </c>
      <c r="D45" s="191" t="n">
        <v>18.5185185185185</v>
      </c>
      <c r="E45" s="191" t="n">
        <v>12.3456790123457</v>
      </c>
      <c r="F45" s="191" t="n">
        <v>26.3227513227513</v>
      </c>
      <c r="G45" s="313" t="s">
        <v>687</v>
      </c>
      <c r="H45" s="313"/>
      <c r="I45" s="313"/>
      <c r="J45" s="313"/>
      <c r="K45" s="312" t="n">
        <v>29.1005291005291</v>
      </c>
      <c r="M45" s="192"/>
      <c r="Q45" s="284"/>
    </row>
    <row r="46" customFormat="false" ht="35.1" hidden="false" customHeight="true" outlineLevel="0" collapsed="false">
      <c r="A46" s="230" t="s">
        <v>577</v>
      </c>
      <c r="B46" s="230" t="s">
        <v>297</v>
      </c>
      <c r="C46" s="314" t="n">
        <v>100</v>
      </c>
      <c r="D46" s="191" t="n">
        <v>12.9796337497861</v>
      </c>
      <c r="E46" s="191" t="n">
        <v>13.6915967824748</v>
      </c>
      <c r="F46" s="191" t="n">
        <v>21.1124422385761</v>
      </c>
      <c r="G46" s="313" t="s">
        <v>688</v>
      </c>
      <c r="H46" s="313"/>
      <c r="I46" s="313" t="s">
        <v>689</v>
      </c>
      <c r="J46" s="313"/>
      <c r="K46" s="312" t="n">
        <v>59.9018768897256</v>
      </c>
      <c r="M46" s="192"/>
      <c r="Q46" s="284"/>
    </row>
    <row r="47" customFormat="false" ht="23.1" hidden="false" customHeight="true" outlineLevel="0" collapsed="false">
      <c r="A47" s="179" t="s">
        <v>683</v>
      </c>
      <c r="B47" s="148" t="s">
        <v>684</v>
      </c>
      <c r="C47" s="314" t="n">
        <v>100</v>
      </c>
      <c r="D47" s="191" t="n">
        <v>12.3059311726408</v>
      </c>
      <c r="E47" s="191" t="n">
        <v>13.0213922873292</v>
      </c>
      <c r="F47" s="191" t="n">
        <v>20.5766616584389</v>
      </c>
      <c r="G47" s="191" t="n">
        <v>15.8045360234671</v>
      </c>
      <c r="H47" s="191" t="n">
        <v>17.6289618659226</v>
      </c>
      <c r="I47" s="191" t="n">
        <v>19.4748515418187</v>
      </c>
      <c r="J47" s="191" t="n">
        <v>1.18051083923589</v>
      </c>
      <c r="K47" s="312" t="n">
        <v>62.4096730342706</v>
      </c>
    </row>
    <row r="48" customFormat="false" ht="23.1" hidden="false" customHeight="true" outlineLevel="0" collapsed="false">
      <c r="A48" s="184" t="s">
        <v>683</v>
      </c>
      <c r="B48" s="148" t="s">
        <v>685</v>
      </c>
      <c r="C48" s="314" t="n">
        <v>100</v>
      </c>
      <c r="D48" s="191" t="n">
        <v>16.9383945239577</v>
      </c>
      <c r="E48" s="191" t="n">
        <v>16.3809324305175</v>
      </c>
      <c r="F48" s="191" t="n">
        <v>19.8340182493669</v>
      </c>
      <c r="G48" s="191" t="n">
        <v>16.6413032093502</v>
      </c>
      <c r="H48" s="191" t="n">
        <v>15.2869562002871</v>
      </c>
      <c r="I48" s="191" t="n">
        <v>11.00445452137</v>
      </c>
      <c r="J48" s="191" t="n">
        <v>3.91394086515061</v>
      </c>
      <c r="K48" s="312" t="n">
        <v>66.7576875920324</v>
      </c>
    </row>
    <row r="49" s="243" customFormat="true" ht="80.25" hidden="false" customHeight="true" outlineLevel="0" collapsed="false">
      <c r="A49" s="194" t="s">
        <v>149</v>
      </c>
      <c r="B49" s="315"/>
      <c r="C49" s="316"/>
      <c r="D49" s="279"/>
      <c r="E49" s="316"/>
      <c r="F49" s="316"/>
      <c r="G49" s="316"/>
      <c r="H49" s="316"/>
      <c r="I49" s="316"/>
      <c r="J49" s="316"/>
      <c r="K49" s="317"/>
    </row>
    <row r="53" customFormat="false" ht="15" hidden="false" customHeight="false" outlineLevel="0" collapsed="false">
      <c r="D53" s="191"/>
      <c r="E53" s="191"/>
      <c r="F53" s="191"/>
      <c r="G53" s="191"/>
      <c r="H53" s="191"/>
      <c r="I53" s="191"/>
      <c r="J53" s="191"/>
      <c r="K53" s="191"/>
      <c r="M53" s="284"/>
    </row>
    <row r="54" customFormat="false" ht="15" hidden="false" customHeight="false" outlineLevel="0" collapsed="false">
      <c r="D54" s="191"/>
      <c r="E54" s="191"/>
      <c r="F54" s="191"/>
      <c r="G54" s="191"/>
      <c r="H54" s="191"/>
      <c r="I54" s="191"/>
      <c r="J54" s="191"/>
      <c r="K54" s="191"/>
      <c r="M54" s="284"/>
    </row>
    <row r="55" customFormat="false" ht="15" hidden="false" customHeight="false" outlineLevel="0" collapsed="false">
      <c r="D55" s="191"/>
      <c r="E55" s="191"/>
      <c r="F55" s="191"/>
      <c r="G55" s="191"/>
      <c r="H55" s="191"/>
      <c r="I55" s="191"/>
      <c r="J55" s="191"/>
      <c r="K55" s="191"/>
      <c r="M55" s="284"/>
    </row>
    <row r="56" customFormat="false" ht="15" hidden="false" customHeight="false" outlineLevel="0" collapsed="false">
      <c r="D56" s="191"/>
      <c r="E56" s="191"/>
      <c r="F56" s="191"/>
      <c r="G56" s="191"/>
      <c r="H56" s="191"/>
      <c r="I56" s="191"/>
      <c r="J56" s="191"/>
      <c r="K56" s="191"/>
      <c r="M56" s="284"/>
    </row>
    <row r="57" customFormat="false" ht="15" hidden="false" customHeight="false" outlineLevel="0" collapsed="false">
      <c r="D57" s="191"/>
      <c r="E57" s="191"/>
      <c r="F57" s="191"/>
      <c r="G57" s="191"/>
      <c r="H57" s="191"/>
      <c r="I57" s="191"/>
      <c r="J57" s="191"/>
      <c r="K57" s="191"/>
      <c r="M57" s="284"/>
    </row>
    <row r="58" customFormat="false" ht="15" hidden="false" customHeight="false" outlineLevel="0" collapsed="false">
      <c r="D58" s="191"/>
      <c r="E58" s="191"/>
      <c r="F58" s="191"/>
      <c r="G58" s="191"/>
      <c r="H58" s="191"/>
      <c r="I58" s="191"/>
      <c r="J58" s="191"/>
      <c r="K58" s="191"/>
      <c r="M58" s="284"/>
    </row>
    <row r="59" customFormat="false" ht="15" hidden="false" customHeight="false" outlineLevel="0" collapsed="false">
      <c r="D59" s="191"/>
      <c r="E59" s="191"/>
      <c r="F59" s="191"/>
      <c r="G59" s="191"/>
      <c r="H59" s="191"/>
      <c r="I59" s="191"/>
      <c r="J59" s="191"/>
      <c r="K59" s="191"/>
      <c r="M59" s="284"/>
    </row>
    <row r="60" customFormat="false" ht="15" hidden="false" customHeight="false" outlineLevel="0" collapsed="false">
      <c r="D60" s="191"/>
      <c r="E60" s="191"/>
      <c r="F60" s="191"/>
      <c r="G60" s="191"/>
      <c r="H60" s="191"/>
      <c r="I60" s="191"/>
      <c r="J60" s="191"/>
      <c r="K60" s="191"/>
      <c r="M60" s="284"/>
    </row>
    <row r="61" customFormat="false" ht="15" hidden="false" customHeight="false" outlineLevel="0" collapsed="false">
      <c r="D61" s="191"/>
      <c r="E61" s="191"/>
      <c r="F61" s="191"/>
      <c r="G61" s="191"/>
      <c r="H61" s="191"/>
      <c r="I61" s="191"/>
      <c r="J61" s="191"/>
      <c r="K61" s="191"/>
      <c r="M61" s="284"/>
    </row>
    <row r="62" customFormat="false" ht="15" hidden="false" customHeight="false" outlineLevel="0" collapsed="false">
      <c r="D62" s="191"/>
      <c r="E62" s="191"/>
      <c r="F62" s="191"/>
      <c r="G62" s="191"/>
      <c r="H62" s="191"/>
      <c r="I62" s="191"/>
      <c r="J62" s="191"/>
      <c r="K62" s="191"/>
      <c r="M62" s="284"/>
    </row>
  </sheetData>
  <mergeCells count="34">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I21:J21"/>
    <mergeCell ref="H22:I22"/>
    <mergeCell ref="H24:J24"/>
    <mergeCell ref="H27:I27"/>
    <mergeCell ref="H28:I28"/>
    <mergeCell ref="I30:J30"/>
    <mergeCell ref="I31:J31"/>
    <mergeCell ref="G32:J32"/>
    <mergeCell ref="G33:H33"/>
    <mergeCell ref="I33:J33"/>
    <mergeCell ref="H34:I34"/>
    <mergeCell ref="A38:K38"/>
    <mergeCell ref="G45:J45"/>
    <mergeCell ref="G46:H46"/>
    <mergeCell ref="I46:J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407</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61681.9</v>
      </c>
      <c r="D16" s="191" t="n">
        <v>10302.4</v>
      </c>
      <c r="E16" s="191" t="n">
        <v>10041.4</v>
      </c>
      <c r="F16" s="191" t="n">
        <v>11853.8</v>
      </c>
      <c r="G16" s="191" t="n">
        <v>10158.8</v>
      </c>
      <c r="H16" s="191" t="n">
        <v>9396.2</v>
      </c>
      <c r="I16" s="191" t="n">
        <v>7361.3</v>
      </c>
      <c r="J16" s="191" t="n">
        <v>2567.9</v>
      </c>
      <c r="K16" s="312" t="n">
        <v>41644.1</v>
      </c>
      <c r="M16" s="192"/>
    </row>
    <row r="17" customFormat="false" ht="35.1" hidden="false" customHeight="true" outlineLevel="0" collapsed="false">
      <c r="A17" s="230" t="s">
        <v>559</v>
      </c>
      <c r="B17" s="230" t="s">
        <v>217</v>
      </c>
      <c r="C17" s="191" t="n">
        <v>2359.7</v>
      </c>
      <c r="D17" s="191" t="n">
        <v>783.2</v>
      </c>
      <c r="E17" s="191" t="n">
        <v>489.3</v>
      </c>
      <c r="F17" s="191" t="n">
        <v>610.2</v>
      </c>
      <c r="G17" s="191" t="n">
        <v>294.8</v>
      </c>
      <c r="H17" s="313" t="s">
        <v>690</v>
      </c>
      <c r="I17" s="313"/>
      <c r="J17" s="313"/>
      <c r="K17" s="312" t="n">
        <v>580.1</v>
      </c>
      <c r="M17" s="192"/>
      <c r="N17" s="191"/>
      <c r="O17" s="191"/>
      <c r="Q17" s="284"/>
    </row>
    <row r="18" customFormat="false" ht="23.1" hidden="false" customHeight="true" outlineLevel="0" collapsed="false">
      <c r="A18" s="230" t="s">
        <v>228</v>
      </c>
      <c r="B18" s="230" t="s">
        <v>229</v>
      </c>
      <c r="C18" s="191" t="n">
        <v>59322.2</v>
      </c>
      <c r="D18" s="191" t="n">
        <v>9519.2</v>
      </c>
      <c r="E18" s="191" t="n">
        <v>9552.1</v>
      </c>
      <c r="F18" s="191" t="n">
        <v>11243.6</v>
      </c>
      <c r="G18" s="191" t="n">
        <v>9864</v>
      </c>
      <c r="H18" s="313" t="s">
        <v>691</v>
      </c>
      <c r="I18" s="313"/>
      <c r="J18" s="313"/>
      <c r="K18" s="312" t="n">
        <v>41064</v>
      </c>
      <c r="M18" s="192"/>
      <c r="N18" s="191"/>
      <c r="O18" s="191"/>
      <c r="Q18" s="284"/>
    </row>
    <row r="19" customFormat="false" ht="35.1" hidden="false" customHeight="true" outlineLevel="0" collapsed="false">
      <c r="A19" s="230" t="s">
        <v>560</v>
      </c>
      <c r="B19" s="230" t="s">
        <v>230</v>
      </c>
      <c r="C19" s="191" t="n">
        <v>33675</v>
      </c>
      <c r="D19" s="191" t="n">
        <v>3759.9</v>
      </c>
      <c r="E19" s="191" t="n">
        <v>4650.4</v>
      </c>
      <c r="F19" s="191" t="n">
        <v>6599.8</v>
      </c>
      <c r="G19" s="191" t="n">
        <v>6154.4</v>
      </c>
      <c r="H19" s="191" t="n">
        <v>6276.8</v>
      </c>
      <c r="I19" s="313" t="s">
        <v>692</v>
      </c>
      <c r="J19" s="313"/>
      <c r="K19" s="312" t="n">
        <v>23433.4</v>
      </c>
      <c r="M19" s="192"/>
      <c r="N19" s="191"/>
      <c r="O19" s="191"/>
      <c r="Q19" s="284"/>
    </row>
    <row r="20" customFormat="false" ht="15.95" hidden="false" customHeight="true" outlineLevel="0" collapsed="false">
      <c r="A20" s="230" t="s">
        <v>231</v>
      </c>
      <c r="B20" s="230" t="s">
        <v>561</v>
      </c>
      <c r="C20" s="191" t="n">
        <v>9890.8</v>
      </c>
      <c r="D20" s="191" t="n">
        <v>698.8</v>
      </c>
      <c r="E20" s="191" t="n">
        <v>575.4</v>
      </c>
      <c r="F20" s="191" t="n">
        <v>883</v>
      </c>
      <c r="G20" s="191" t="n">
        <v>1690.1</v>
      </c>
      <c r="H20" s="191" t="n">
        <v>2383.6</v>
      </c>
      <c r="I20" s="313" t="s">
        <v>693</v>
      </c>
      <c r="J20" s="313"/>
      <c r="K20" s="312" t="n">
        <v>5998</v>
      </c>
      <c r="M20" s="192"/>
      <c r="N20" s="191"/>
      <c r="O20" s="191"/>
      <c r="Q20" s="284"/>
    </row>
    <row r="21" customFormat="false" ht="15.95" hidden="false" customHeight="true" outlineLevel="0" collapsed="false">
      <c r="A21" s="230" t="s">
        <v>233</v>
      </c>
      <c r="B21" s="230" t="s">
        <v>562</v>
      </c>
      <c r="C21" s="191" t="n">
        <v>18478.9</v>
      </c>
      <c r="D21" s="191" t="n">
        <v>2766.5</v>
      </c>
      <c r="E21" s="191" t="n">
        <v>3591.8</v>
      </c>
      <c r="F21" s="191" t="n">
        <v>4415.9</v>
      </c>
      <c r="G21" s="191" t="n">
        <v>3066.2</v>
      </c>
      <c r="H21" s="191" t="n">
        <v>2688.4</v>
      </c>
      <c r="I21" s="313" t="s">
        <v>694</v>
      </c>
      <c r="J21" s="313"/>
      <c r="K21" s="312" t="n">
        <v>14023.7</v>
      </c>
      <c r="M21" s="192"/>
      <c r="N21" s="191"/>
      <c r="O21" s="191"/>
      <c r="P21" s="191"/>
      <c r="Q21" s="284"/>
    </row>
    <row r="22" customFormat="false" ht="30" hidden="false" customHeight="true" outlineLevel="0" collapsed="false">
      <c r="A22" s="230" t="s">
        <v>292</v>
      </c>
      <c r="B22" s="230" t="s">
        <v>515</v>
      </c>
      <c r="C22" s="191" t="n">
        <v>746.3</v>
      </c>
      <c r="D22" s="191" t="n">
        <v>87.3</v>
      </c>
      <c r="E22" s="191" t="n">
        <v>70.3</v>
      </c>
      <c r="F22" s="313" t="s">
        <v>695</v>
      </c>
      <c r="G22" s="313"/>
      <c r="H22" s="313" t="s">
        <v>673</v>
      </c>
      <c r="I22" s="313"/>
      <c r="J22" s="191" t="s">
        <v>476</v>
      </c>
      <c r="K22" s="312" t="n">
        <v>279.9</v>
      </c>
      <c r="M22" s="192"/>
      <c r="N22" s="191"/>
      <c r="O22" s="191"/>
      <c r="Q22" s="284"/>
      <c r="S22" s="192"/>
      <c r="T22" s="191"/>
      <c r="U22" s="191"/>
      <c r="W22" s="284"/>
    </row>
    <row r="23" customFormat="false" ht="15.95" hidden="false" customHeight="true" outlineLevel="0" collapsed="false">
      <c r="A23" s="230" t="s">
        <v>241</v>
      </c>
      <c r="B23" s="230" t="s">
        <v>242</v>
      </c>
      <c r="C23" s="191" t="n">
        <v>468</v>
      </c>
      <c r="D23" s="191" t="n">
        <v>5.2</v>
      </c>
      <c r="E23" s="191" t="n">
        <v>5.7</v>
      </c>
      <c r="F23" s="313" t="s">
        <v>696</v>
      </c>
      <c r="G23" s="313"/>
      <c r="H23" s="191" t="n">
        <v>238.7</v>
      </c>
      <c r="I23" s="191" t="s">
        <v>476</v>
      </c>
      <c r="J23" s="191" t="s">
        <v>476</v>
      </c>
      <c r="K23" s="312" t="n">
        <v>104.4</v>
      </c>
      <c r="M23" s="192"/>
      <c r="Q23" s="284"/>
      <c r="S23" s="192"/>
      <c r="T23" s="191"/>
      <c r="U23" s="191"/>
      <c r="W23" s="284"/>
    </row>
    <row r="24" customFormat="false" ht="15.95" hidden="false" customHeight="true" outlineLevel="0" collapsed="false">
      <c r="A24" s="230" t="s">
        <v>243</v>
      </c>
      <c r="B24" s="230" t="s">
        <v>244</v>
      </c>
      <c r="C24" s="191" t="n">
        <v>4091</v>
      </c>
      <c r="D24" s="191" t="n">
        <v>202.2</v>
      </c>
      <c r="E24" s="191" t="n">
        <v>407.2</v>
      </c>
      <c r="F24" s="191" t="n">
        <v>1084.5</v>
      </c>
      <c r="G24" s="191" t="n">
        <v>1091.6</v>
      </c>
      <c r="H24" s="313" t="s">
        <v>697</v>
      </c>
      <c r="I24" s="313"/>
      <c r="J24" s="313"/>
      <c r="K24" s="312" t="n">
        <v>3027.4</v>
      </c>
      <c r="M24" s="192"/>
      <c r="N24" s="191"/>
      <c r="O24" s="191"/>
      <c r="P24" s="191"/>
      <c r="Q24" s="284"/>
    </row>
    <row r="25" customFormat="false" ht="35.1" hidden="false" customHeight="true" outlineLevel="0" collapsed="false">
      <c r="A25" s="230" t="s">
        <v>245</v>
      </c>
      <c r="B25" s="230" t="s">
        <v>246</v>
      </c>
      <c r="C25" s="191" t="n">
        <v>10748</v>
      </c>
      <c r="D25" s="191" t="n">
        <v>4488.3</v>
      </c>
      <c r="E25" s="191" t="n">
        <v>3361</v>
      </c>
      <c r="F25" s="191" t="n">
        <v>1971.9</v>
      </c>
      <c r="G25" s="191" t="n">
        <v>553.1</v>
      </c>
      <c r="H25" s="191" t="n">
        <v>187.1</v>
      </c>
      <c r="I25" s="191" t="n">
        <v>186.6</v>
      </c>
      <c r="J25" s="191" t="s">
        <v>476</v>
      </c>
      <c r="K25" s="312" t="n">
        <v>9611.4</v>
      </c>
      <c r="M25" s="192"/>
      <c r="Q25" s="284"/>
    </row>
    <row r="26" customFormat="false" ht="15.95" hidden="false" customHeight="true" outlineLevel="0" collapsed="false">
      <c r="A26" s="230" t="s">
        <v>247</v>
      </c>
      <c r="B26" s="230" t="s">
        <v>566</v>
      </c>
      <c r="C26" s="191" t="n">
        <v>5571.4</v>
      </c>
      <c r="D26" s="191" t="n">
        <v>2053.6</v>
      </c>
      <c r="E26" s="191" t="n">
        <v>1895.5</v>
      </c>
      <c r="F26" s="191" t="n">
        <v>1198.3</v>
      </c>
      <c r="G26" s="191" t="n">
        <v>321.2</v>
      </c>
      <c r="H26" s="191" t="n">
        <v>102.8</v>
      </c>
      <c r="I26" s="191" t="s">
        <v>476</v>
      </c>
      <c r="J26" s="191" t="s">
        <v>476</v>
      </c>
      <c r="K26" s="312" t="n">
        <v>5271.8</v>
      </c>
      <c r="M26" s="192"/>
    </row>
    <row r="27" customFormat="false" ht="30" hidden="false" customHeight="true" outlineLevel="0" collapsed="false">
      <c r="A27" s="230" t="s">
        <v>470</v>
      </c>
      <c r="B27" s="230" t="s">
        <v>567</v>
      </c>
      <c r="C27" s="191" t="n">
        <v>928.9</v>
      </c>
      <c r="D27" s="191" t="n">
        <v>454</v>
      </c>
      <c r="E27" s="191" t="n">
        <v>142.6</v>
      </c>
      <c r="F27" s="313" t="s">
        <v>698</v>
      </c>
      <c r="G27" s="313"/>
      <c r="H27" s="313" t="s">
        <v>675</v>
      </c>
      <c r="I27" s="313"/>
      <c r="J27" s="191" t="s">
        <v>476</v>
      </c>
      <c r="K27" s="312" t="n">
        <v>378.9</v>
      </c>
      <c r="M27" s="192"/>
      <c r="N27" s="191"/>
      <c r="O27" s="191"/>
      <c r="Q27" s="284"/>
      <c r="S27" s="192"/>
      <c r="T27" s="191"/>
      <c r="U27" s="191"/>
      <c r="W27" s="284"/>
    </row>
    <row r="28" customFormat="false" ht="15.95" hidden="false" customHeight="true" outlineLevel="0" collapsed="false">
      <c r="A28" s="230" t="s">
        <v>251</v>
      </c>
      <c r="B28" s="230" t="s">
        <v>569</v>
      </c>
      <c r="C28" s="191" t="n">
        <v>4247.7</v>
      </c>
      <c r="D28" s="191" t="n">
        <v>1980.8</v>
      </c>
      <c r="E28" s="191" t="n">
        <v>1323</v>
      </c>
      <c r="F28" s="313" t="s">
        <v>699</v>
      </c>
      <c r="G28" s="313"/>
      <c r="H28" s="313" t="s">
        <v>676</v>
      </c>
      <c r="I28" s="313"/>
      <c r="J28" s="191" t="s">
        <v>476</v>
      </c>
      <c r="K28" s="312" t="n">
        <v>3960.7</v>
      </c>
      <c r="M28" s="192"/>
      <c r="N28" s="191"/>
      <c r="O28" s="191"/>
      <c r="Q28" s="284"/>
      <c r="S28" s="192"/>
      <c r="T28" s="191"/>
      <c r="U28" s="191"/>
      <c r="W28" s="284"/>
    </row>
    <row r="29" customFormat="false" ht="47.1" hidden="false" customHeight="true" outlineLevel="0" collapsed="false">
      <c r="A29" s="230" t="s">
        <v>571</v>
      </c>
      <c r="B29" s="230" t="s">
        <v>572</v>
      </c>
      <c r="C29" s="191" t="n">
        <v>8013.3</v>
      </c>
      <c r="D29" s="191" t="n">
        <v>416.5</v>
      </c>
      <c r="E29" s="191" t="n">
        <v>665.8</v>
      </c>
      <c r="F29" s="191" t="n">
        <v>1310.9</v>
      </c>
      <c r="G29" s="191" t="n">
        <v>1858.7</v>
      </c>
      <c r="H29" s="191" t="n">
        <v>1961</v>
      </c>
      <c r="I29" s="313" t="s">
        <v>700</v>
      </c>
      <c r="J29" s="313"/>
      <c r="K29" s="312" t="n">
        <v>3823.2</v>
      </c>
      <c r="M29" s="192"/>
      <c r="N29" s="191"/>
      <c r="O29" s="191"/>
      <c r="Q29" s="284"/>
    </row>
    <row r="30" customFormat="false" ht="30" hidden="false" customHeight="true" outlineLevel="0" collapsed="false">
      <c r="A30" s="230" t="s">
        <v>255</v>
      </c>
      <c r="B30" s="230" t="s">
        <v>256</v>
      </c>
      <c r="C30" s="191" t="n">
        <v>7070.6</v>
      </c>
      <c r="D30" s="191" t="n">
        <v>407.2</v>
      </c>
      <c r="E30" s="191" t="n">
        <v>633.1</v>
      </c>
      <c r="F30" s="191" t="n">
        <v>1206.3</v>
      </c>
      <c r="G30" s="191" t="n">
        <v>1603.7</v>
      </c>
      <c r="H30" s="191" t="n">
        <v>1632</v>
      </c>
      <c r="I30" s="313" t="s">
        <v>701</v>
      </c>
      <c r="J30" s="313"/>
      <c r="K30" s="312" t="n">
        <v>3487.2</v>
      </c>
      <c r="M30" s="192"/>
      <c r="N30" s="191"/>
      <c r="O30" s="191"/>
      <c r="Q30" s="284"/>
    </row>
    <row r="31" customFormat="false" ht="15.95" hidden="false" customHeight="true" outlineLevel="0" collapsed="false">
      <c r="A31" s="230" t="s">
        <v>257</v>
      </c>
      <c r="B31" s="230" t="s">
        <v>574</v>
      </c>
      <c r="C31" s="191" t="n">
        <v>942.7</v>
      </c>
      <c r="D31" s="191" t="n">
        <v>9.3</v>
      </c>
      <c r="E31" s="191" t="n">
        <v>32.7</v>
      </c>
      <c r="F31" s="191" t="n">
        <v>104.6</v>
      </c>
      <c r="G31" s="191" t="n">
        <v>255</v>
      </c>
      <c r="H31" s="191" t="n">
        <v>329</v>
      </c>
      <c r="I31" s="313" t="s">
        <v>702</v>
      </c>
      <c r="J31" s="313"/>
      <c r="K31" s="312" t="n">
        <v>335.9</v>
      </c>
      <c r="M31" s="192"/>
      <c r="N31" s="191"/>
      <c r="O31" s="191"/>
      <c r="Q31" s="284"/>
    </row>
    <row r="32" customFormat="false" ht="23.1" hidden="false" customHeight="true" outlineLevel="0" collapsed="false">
      <c r="A32" s="230" t="s">
        <v>175</v>
      </c>
      <c r="B32" s="230" t="s">
        <v>259</v>
      </c>
      <c r="C32" s="191" t="n">
        <v>155</v>
      </c>
      <c r="D32" s="191" t="n">
        <v>24.7</v>
      </c>
      <c r="E32" s="191" t="n">
        <v>20.6</v>
      </c>
      <c r="F32" s="313" t="s">
        <v>703</v>
      </c>
      <c r="G32" s="313"/>
      <c r="H32" s="313"/>
      <c r="I32" s="191" t="s">
        <v>476</v>
      </c>
      <c r="J32" s="191" t="s">
        <v>476</v>
      </c>
      <c r="K32" s="312" t="n">
        <v>41.4</v>
      </c>
      <c r="M32" s="192"/>
      <c r="N32" s="191"/>
      <c r="O32" s="191"/>
      <c r="Q32" s="284"/>
    </row>
    <row r="33" customFormat="false" ht="35.1" hidden="false" customHeight="true" outlineLevel="0" collapsed="false">
      <c r="A33" s="230" t="s">
        <v>577</v>
      </c>
      <c r="B33" s="230" t="s">
        <v>297</v>
      </c>
      <c r="C33" s="191" t="n">
        <v>6731</v>
      </c>
      <c r="D33" s="191" t="n">
        <v>829.7</v>
      </c>
      <c r="E33" s="191" t="n">
        <v>854.2</v>
      </c>
      <c r="F33" s="313" t="s">
        <v>704</v>
      </c>
      <c r="G33" s="313"/>
      <c r="H33" s="313"/>
      <c r="I33" s="191" t="n">
        <v>691</v>
      </c>
      <c r="J33" s="191" t="n">
        <v>932.2</v>
      </c>
      <c r="K33" s="312" t="n">
        <v>4154.7</v>
      </c>
      <c r="M33" s="192"/>
      <c r="N33" s="191"/>
      <c r="O33" s="191"/>
      <c r="Q33" s="284"/>
    </row>
    <row r="34" customFormat="false" ht="15.95" hidden="false" customHeight="true" outlineLevel="0" collapsed="false">
      <c r="A34" s="230" t="s">
        <v>267</v>
      </c>
      <c r="B34" s="230" t="s">
        <v>298</v>
      </c>
      <c r="C34" s="191" t="n">
        <v>1037.6</v>
      </c>
      <c r="D34" s="191" t="n">
        <v>255.4</v>
      </c>
      <c r="E34" s="191" t="n">
        <v>261</v>
      </c>
      <c r="F34" s="191" t="n">
        <v>236.8</v>
      </c>
      <c r="G34" s="191" t="n">
        <v>226.2</v>
      </c>
      <c r="H34" s="191" t="n">
        <v>58.3</v>
      </c>
      <c r="I34" s="191" t="s">
        <v>476</v>
      </c>
      <c r="J34" s="191" t="s">
        <v>476</v>
      </c>
      <c r="K34" s="312" t="n">
        <v>863.6</v>
      </c>
      <c r="M34" s="192"/>
      <c r="N34" s="191"/>
      <c r="O34" s="191"/>
      <c r="P34" s="191"/>
      <c r="Q34" s="284"/>
    </row>
    <row r="35" customFormat="false" ht="23.1" hidden="false" customHeight="true" outlineLevel="0" collapsed="false">
      <c r="A35" s="230" t="s">
        <v>683</v>
      </c>
      <c r="B35" s="230" t="s">
        <v>684</v>
      </c>
      <c r="C35" s="191" t="n">
        <v>1151.4</v>
      </c>
      <c r="D35" s="191" t="n">
        <v>125.8</v>
      </c>
      <c r="E35" s="191" t="n">
        <v>145.4</v>
      </c>
      <c r="F35" s="191" t="n">
        <v>228.8</v>
      </c>
      <c r="G35" s="191" t="n">
        <v>178.5</v>
      </c>
      <c r="H35" s="191" t="n">
        <v>201.6</v>
      </c>
      <c r="I35" s="191" t="n">
        <v>254.8</v>
      </c>
      <c r="J35" s="191" t="n">
        <v>16.5</v>
      </c>
      <c r="K35" s="312" t="n">
        <v>703.7</v>
      </c>
      <c r="M35" s="192"/>
    </row>
    <row r="36" customFormat="false" ht="23.1" hidden="false" customHeight="true" outlineLevel="0" collapsed="false">
      <c r="A36" s="230" t="s">
        <v>683</v>
      </c>
      <c r="B36" s="230" t="s">
        <v>685</v>
      </c>
      <c r="C36" s="191" t="n">
        <v>62833.3</v>
      </c>
      <c r="D36" s="191" t="n">
        <v>10428.2</v>
      </c>
      <c r="E36" s="191" t="n">
        <v>10186.8</v>
      </c>
      <c r="F36" s="191" t="n">
        <v>12082.5</v>
      </c>
      <c r="G36" s="191" t="n">
        <v>10337.4</v>
      </c>
      <c r="H36" s="191" t="n">
        <v>9597.8</v>
      </c>
      <c r="I36" s="191" t="n">
        <v>7616.1</v>
      </c>
      <c r="J36" s="191" t="n">
        <v>2584.5</v>
      </c>
      <c r="K36" s="312" t="n">
        <v>42347.8</v>
      </c>
      <c r="M36" s="192"/>
    </row>
    <row r="37" customFormat="false" ht="16.5" hidden="false" customHeight="true" outlineLevel="0" collapsed="false">
      <c r="A37" s="230" t="s">
        <v>683</v>
      </c>
      <c r="B37" s="230" t="s">
        <v>686</v>
      </c>
      <c r="C37" s="191" t="n">
        <v>42347.8</v>
      </c>
      <c r="D37" s="191" t="n">
        <v>7814.6</v>
      </c>
      <c r="E37" s="191" t="n">
        <v>8519</v>
      </c>
      <c r="F37" s="191" t="n">
        <v>9288.5</v>
      </c>
      <c r="G37" s="191" t="n">
        <v>7228.1</v>
      </c>
      <c r="H37" s="191" t="n">
        <v>4824.6</v>
      </c>
      <c r="I37" s="191" t="n">
        <v>3343.7</v>
      </c>
      <c r="J37" s="191" t="n">
        <v>1329.4</v>
      </c>
      <c r="K37" s="312" t="s">
        <v>476</v>
      </c>
      <c r="M37" s="192"/>
    </row>
    <row r="38" s="184" customFormat="tru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6.7024686334241</v>
      </c>
      <c r="E39" s="191" t="n">
        <v>16.27932991688</v>
      </c>
      <c r="F39" s="191" t="n">
        <v>19.2176311041002</v>
      </c>
      <c r="G39" s="191" t="n">
        <v>16.469661278268</v>
      </c>
      <c r="H39" s="191" t="n">
        <v>15.233318039814</v>
      </c>
      <c r="I39" s="191" t="n">
        <v>11.9342951497927</v>
      </c>
      <c r="J39" s="191" t="n">
        <v>4.1631337556074</v>
      </c>
      <c r="K39" s="312" t="n">
        <v>67.5142951173683</v>
      </c>
    </row>
    <row r="40" customFormat="false" ht="35.1" hidden="false" customHeight="true" outlineLevel="0" collapsed="false">
      <c r="A40" s="230" t="s">
        <v>559</v>
      </c>
      <c r="B40" s="230" t="s">
        <v>217</v>
      </c>
      <c r="C40" s="314" t="n">
        <v>100</v>
      </c>
      <c r="D40" s="191" t="n">
        <v>33.1906598296394</v>
      </c>
      <c r="E40" s="191" t="n">
        <v>20.7356867398398</v>
      </c>
      <c r="F40" s="191" t="n">
        <v>25.8592193922956</v>
      </c>
      <c r="G40" s="191" t="n">
        <v>12.4931135313811</v>
      </c>
      <c r="H40" s="313" t="s">
        <v>705</v>
      </c>
      <c r="I40" s="313"/>
      <c r="J40" s="313"/>
      <c r="K40" s="312" t="n">
        <v>24.5836335127347</v>
      </c>
      <c r="M40" s="192"/>
      <c r="N40" s="191"/>
      <c r="O40" s="191"/>
      <c r="Q40" s="284"/>
    </row>
    <row r="41" customFormat="false" ht="23.1" hidden="false" customHeight="true" outlineLevel="0" collapsed="false">
      <c r="A41" s="230" t="s">
        <v>228</v>
      </c>
      <c r="B41" s="230" t="s">
        <v>229</v>
      </c>
      <c r="C41" s="314" t="n">
        <v>100</v>
      </c>
      <c r="D41" s="191" t="n">
        <v>16.0466064980732</v>
      </c>
      <c r="E41" s="191" t="n">
        <v>16.1020663427857</v>
      </c>
      <c r="F41" s="191" t="n">
        <v>18.9534440732137</v>
      </c>
      <c r="G41" s="191" t="n">
        <v>16.6278391563361</v>
      </c>
      <c r="H41" s="313" t="s">
        <v>706</v>
      </c>
      <c r="I41" s="313"/>
      <c r="J41" s="313"/>
      <c r="K41" s="312" t="n">
        <v>69.2219776070341</v>
      </c>
      <c r="M41" s="192"/>
      <c r="N41" s="191"/>
      <c r="O41" s="191"/>
      <c r="Q41" s="284"/>
    </row>
    <row r="42" customFormat="false" ht="30" hidden="false" customHeight="true" outlineLevel="0" collapsed="false">
      <c r="A42" s="230" t="s">
        <v>560</v>
      </c>
      <c r="B42" s="230" t="s">
        <v>230</v>
      </c>
      <c r="C42" s="314" t="n">
        <v>100</v>
      </c>
      <c r="D42" s="191" t="n">
        <v>11.1652561247216</v>
      </c>
      <c r="E42" s="191" t="n">
        <v>13.8096510764662</v>
      </c>
      <c r="F42" s="191" t="n">
        <v>19.5985152190052</v>
      </c>
      <c r="G42" s="191" t="n">
        <v>18.2758723088344</v>
      </c>
      <c r="H42" s="191" t="n">
        <v>18.6393466963623</v>
      </c>
      <c r="I42" s="313" t="s">
        <v>707</v>
      </c>
      <c r="J42" s="313"/>
      <c r="K42" s="312" t="n">
        <v>69.5869339272457</v>
      </c>
      <c r="M42" s="192"/>
      <c r="N42" s="191"/>
      <c r="O42" s="191"/>
      <c r="Q42" s="284"/>
    </row>
    <row r="43" customFormat="false" ht="30" hidden="false" customHeight="true" outlineLevel="0" collapsed="false">
      <c r="A43" s="230" t="s">
        <v>245</v>
      </c>
      <c r="B43" s="230" t="s">
        <v>246</v>
      </c>
      <c r="C43" s="314" t="n">
        <v>100</v>
      </c>
      <c r="D43" s="191" t="n">
        <v>41.7593970971344</v>
      </c>
      <c r="E43" s="191" t="n">
        <v>31.2709341272795</v>
      </c>
      <c r="F43" s="191" t="n">
        <v>18.3466691477484</v>
      </c>
      <c r="G43" s="191" t="n">
        <v>5.14607368812802</v>
      </c>
      <c r="H43" s="191" t="n">
        <v>1.74078898399702</v>
      </c>
      <c r="I43" s="191" t="n">
        <v>1.73613695571269</v>
      </c>
      <c r="J43" s="191" t="s">
        <v>476</v>
      </c>
      <c r="K43" s="312" t="n">
        <v>89.4250093040566</v>
      </c>
      <c r="M43" s="192"/>
      <c r="N43" s="191"/>
      <c r="O43" s="191"/>
      <c r="Q43" s="284"/>
    </row>
    <row r="44" customFormat="false" ht="48" hidden="false" customHeight="true" outlineLevel="0" collapsed="false">
      <c r="A44" s="230" t="s">
        <v>571</v>
      </c>
      <c r="B44" s="230" t="s">
        <v>572</v>
      </c>
      <c r="C44" s="314" t="n">
        <v>100</v>
      </c>
      <c r="D44" s="191" t="n">
        <v>5.19760897507893</v>
      </c>
      <c r="E44" s="191" t="n">
        <v>8.3086868081814</v>
      </c>
      <c r="F44" s="191" t="n">
        <v>16.359053074264</v>
      </c>
      <c r="G44" s="191" t="n">
        <v>23.1951879999501</v>
      </c>
      <c r="H44" s="191" t="n">
        <v>24.4718156065541</v>
      </c>
      <c r="I44" s="313" t="s">
        <v>708</v>
      </c>
      <c r="J44" s="313"/>
      <c r="K44" s="312" t="n">
        <v>47.7106809928494</v>
      </c>
      <c r="M44" s="192"/>
      <c r="N44" s="191"/>
      <c r="O44" s="191"/>
      <c r="Q44" s="284"/>
    </row>
    <row r="45" customFormat="false" ht="23.1" hidden="false" customHeight="true" outlineLevel="0" collapsed="false">
      <c r="A45" s="230" t="s">
        <v>175</v>
      </c>
      <c r="B45" s="230" t="s">
        <v>259</v>
      </c>
      <c r="C45" s="314" t="n">
        <v>100</v>
      </c>
      <c r="D45" s="191" t="n">
        <v>15.9354838709677</v>
      </c>
      <c r="E45" s="191" t="n">
        <v>13.2903225806452</v>
      </c>
      <c r="F45" s="313" t="s">
        <v>709</v>
      </c>
      <c r="G45" s="313"/>
      <c r="H45" s="313"/>
      <c r="I45" s="191" t="s">
        <v>476</v>
      </c>
      <c r="J45" s="191" t="s">
        <v>476</v>
      </c>
      <c r="K45" s="312" t="n">
        <v>26.7096774193548</v>
      </c>
      <c r="M45" s="192"/>
      <c r="N45" s="191"/>
      <c r="O45" s="191"/>
      <c r="Q45" s="284"/>
    </row>
    <row r="46" customFormat="false" ht="35.1" hidden="false" customHeight="true" outlineLevel="0" collapsed="false">
      <c r="A46" s="230" t="s">
        <v>577</v>
      </c>
      <c r="B46" s="230" t="s">
        <v>297</v>
      </c>
      <c r="C46" s="314" t="n">
        <v>100</v>
      </c>
      <c r="D46" s="191" t="n">
        <v>12.326548804041</v>
      </c>
      <c r="E46" s="191" t="n">
        <v>12.6905363244689</v>
      </c>
      <c r="F46" s="313" t="s">
        <v>710</v>
      </c>
      <c r="G46" s="313"/>
      <c r="H46" s="313"/>
      <c r="I46" s="191" t="n">
        <v>10.2659337394146</v>
      </c>
      <c r="J46" s="191" t="n">
        <v>13.8493537364433</v>
      </c>
      <c r="K46" s="312" t="n">
        <v>61.7248551478235</v>
      </c>
      <c r="M46" s="192"/>
      <c r="N46" s="191"/>
      <c r="O46" s="191"/>
      <c r="Q46" s="284"/>
    </row>
    <row r="47" customFormat="false" ht="23.1" hidden="false" customHeight="true" outlineLevel="0" collapsed="false">
      <c r="A47" s="230" t="s">
        <v>683</v>
      </c>
      <c r="B47" s="230" t="s">
        <v>684</v>
      </c>
      <c r="C47" s="314" t="n">
        <v>100</v>
      </c>
      <c r="D47" s="191" t="n">
        <v>10.9258294250478</v>
      </c>
      <c r="E47" s="191" t="n">
        <v>12.6281049157547</v>
      </c>
      <c r="F47" s="191" t="n">
        <v>19.8714608302936</v>
      </c>
      <c r="G47" s="191" t="n">
        <v>15.5028660760813</v>
      </c>
      <c r="H47" s="191" t="n">
        <v>17.5091193329859</v>
      </c>
      <c r="I47" s="191" t="n">
        <v>22.1295813791906</v>
      </c>
      <c r="J47" s="191" t="n">
        <v>1.43303804064617</v>
      </c>
      <c r="K47" s="312" t="n">
        <v>61.1169011638006</v>
      </c>
    </row>
    <row r="48" customFormat="false" ht="23.1" hidden="false" customHeight="true" outlineLevel="0" collapsed="false">
      <c r="A48" s="230" t="s">
        <v>683</v>
      </c>
      <c r="B48" s="230" t="s">
        <v>685</v>
      </c>
      <c r="C48" s="314" t="n">
        <v>100</v>
      </c>
      <c r="D48" s="191" t="n">
        <v>16.5966135791053</v>
      </c>
      <c r="E48" s="191" t="n">
        <v>16.212422393858</v>
      </c>
      <c r="F48" s="191" t="n">
        <v>19.2294531721237</v>
      </c>
      <c r="G48" s="191" t="n">
        <v>16.4521042186229</v>
      </c>
      <c r="H48" s="191" t="n">
        <v>15.2750213660591</v>
      </c>
      <c r="I48" s="191" t="n">
        <v>12.1211204886581</v>
      </c>
      <c r="J48" s="191" t="n">
        <v>4.11326478157283</v>
      </c>
      <c r="K48" s="312" t="n">
        <v>67.3970649321299</v>
      </c>
    </row>
    <row r="49" s="318" customFormat="true" ht="80.25" hidden="false" customHeight="true" outlineLevel="0" collapsed="false">
      <c r="B49" s="148"/>
      <c r="C49" s="148"/>
      <c r="D49" s="148"/>
      <c r="E49" s="148"/>
      <c r="F49" s="148"/>
      <c r="G49" s="148"/>
      <c r="H49" s="148"/>
      <c r="I49" s="148"/>
      <c r="J49" s="148"/>
      <c r="K49" s="183" t="s">
        <v>149</v>
      </c>
    </row>
    <row r="53" customFormat="false" ht="15" hidden="false" customHeight="false" outlineLevel="0" collapsed="false">
      <c r="D53" s="191"/>
      <c r="E53" s="191"/>
      <c r="F53" s="191"/>
      <c r="G53" s="191"/>
      <c r="H53" s="191"/>
      <c r="I53" s="191"/>
      <c r="J53" s="191"/>
      <c r="K53" s="191"/>
    </row>
    <row r="54" customFormat="false" ht="15" hidden="false" customHeight="false" outlineLevel="0" collapsed="false">
      <c r="D54" s="191"/>
      <c r="E54" s="191"/>
      <c r="F54" s="191"/>
      <c r="G54" s="191"/>
      <c r="H54" s="191"/>
      <c r="I54" s="191"/>
      <c r="J54" s="191"/>
      <c r="K54" s="191"/>
    </row>
    <row r="55" customFormat="false" ht="15" hidden="false" customHeight="false" outlineLevel="0" collapsed="false">
      <c r="D55" s="191"/>
      <c r="E55" s="191"/>
      <c r="F55" s="191"/>
      <c r="G55" s="191"/>
      <c r="H55" s="191"/>
      <c r="I55" s="191"/>
      <c r="J55" s="191"/>
      <c r="K55" s="191"/>
    </row>
    <row r="56" customFormat="false" ht="15" hidden="false" customHeight="false" outlineLevel="0" collapsed="false">
      <c r="D56" s="191"/>
      <c r="E56" s="191"/>
      <c r="F56" s="191"/>
      <c r="G56" s="191"/>
      <c r="H56" s="191"/>
      <c r="I56" s="191"/>
      <c r="J56" s="191"/>
      <c r="K56" s="191"/>
    </row>
    <row r="57" customFormat="false" ht="15" hidden="false" customHeight="false" outlineLevel="0" collapsed="false">
      <c r="D57" s="191"/>
      <c r="E57" s="191"/>
      <c r="F57" s="191"/>
      <c r="G57" s="191"/>
      <c r="H57" s="191"/>
      <c r="I57" s="191"/>
      <c r="J57" s="191"/>
      <c r="K57" s="191"/>
    </row>
    <row r="58" customFormat="false" ht="15" hidden="false" customHeight="false" outlineLevel="0" collapsed="false">
      <c r="D58" s="191"/>
      <c r="E58" s="191"/>
      <c r="F58" s="191"/>
      <c r="G58" s="191"/>
      <c r="H58" s="191"/>
      <c r="I58" s="191"/>
      <c r="J58" s="191"/>
      <c r="K58" s="191"/>
    </row>
    <row r="59" customFormat="false" ht="15" hidden="false" customHeight="false" outlineLevel="0" collapsed="false">
      <c r="D59" s="191"/>
      <c r="E59" s="191"/>
      <c r="F59" s="191"/>
      <c r="G59" s="191"/>
      <c r="H59" s="191"/>
      <c r="I59" s="191"/>
      <c r="J59" s="191"/>
      <c r="K59" s="191"/>
    </row>
    <row r="60" customFormat="false" ht="15" hidden="false" customHeight="false" outlineLevel="0" collapsed="false">
      <c r="D60" s="191"/>
      <c r="E60" s="191"/>
      <c r="F60" s="191"/>
      <c r="G60" s="191"/>
      <c r="H60" s="191"/>
      <c r="I60" s="191"/>
      <c r="J60" s="191"/>
      <c r="K60" s="191"/>
    </row>
    <row r="61" customFormat="false" ht="15" hidden="false" customHeight="false" outlineLevel="0" collapsed="false">
      <c r="D61" s="191"/>
      <c r="E61" s="191"/>
      <c r="F61" s="191"/>
      <c r="G61" s="191"/>
      <c r="H61" s="191"/>
      <c r="I61" s="191"/>
      <c r="J61" s="191"/>
      <c r="K61" s="191"/>
    </row>
    <row r="62" customFormat="false" ht="15" hidden="false" customHeight="false" outlineLevel="0" collapsed="false">
      <c r="D62" s="191"/>
      <c r="E62" s="191"/>
      <c r="F62" s="191"/>
      <c r="G62" s="191"/>
      <c r="H62" s="191"/>
      <c r="I62" s="191"/>
      <c r="J62" s="191"/>
      <c r="K62" s="191"/>
    </row>
  </sheetData>
  <mergeCells count="44">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H17:J17"/>
    <mergeCell ref="H18:J18"/>
    <mergeCell ref="I19:J19"/>
    <mergeCell ref="I20:J20"/>
    <mergeCell ref="I21:J21"/>
    <mergeCell ref="F22:G22"/>
    <mergeCell ref="H22:I22"/>
    <mergeCell ref="F23:G23"/>
    <mergeCell ref="H24:J24"/>
    <mergeCell ref="F27:G27"/>
    <mergeCell ref="H27:I27"/>
    <mergeCell ref="F28:G28"/>
    <mergeCell ref="H28:I28"/>
    <mergeCell ref="I29:J29"/>
    <mergeCell ref="I30:J30"/>
    <mergeCell ref="I31:J31"/>
    <mergeCell ref="F32:H32"/>
    <mergeCell ref="F33:H33"/>
    <mergeCell ref="A38:K38"/>
    <mergeCell ref="H40:J40"/>
    <mergeCell ref="H41:J41"/>
    <mergeCell ref="I42:J42"/>
    <mergeCell ref="I44:J44"/>
    <mergeCell ref="F45:H45"/>
    <mergeCell ref="F46:H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9" activeCellId="0" sqref="K39"/>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300</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18073.9</v>
      </c>
      <c r="D16" s="191" t="n">
        <v>3271.7</v>
      </c>
      <c r="E16" s="191" t="n">
        <v>3070.3</v>
      </c>
      <c r="F16" s="191" t="n">
        <v>3954.6</v>
      </c>
      <c r="G16" s="191" t="n">
        <v>3125.3</v>
      </c>
      <c r="H16" s="191" t="n">
        <v>2763.2</v>
      </c>
      <c r="I16" s="191" t="n">
        <v>1296.9</v>
      </c>
      <c r="J16" s="191" t="n">
        <v>591.8</v>
      </c>
      <c r="K16" s="312" t="n">
        <v>11659.7</v>
      </c>
      <c r="M16" s="192"/>
    </row>
    <row r="17" customFormat="false" ht="35.1" hidden="false" customHeight="true" outlineLevel="0" collapsed="false">
      <c r="A17" s="230" t="s">
        <v>559</v>
      </c>
      <c r="B17" s="230" t="s">
        <v>217</v>
      </c>
      <c r="C17" s="191" t="n">
        <v>765.4</v>
      </c>
      <c r="D17" s="191" t="n">
        <v>159.2</v>
      </c>
      <c r="E17" s="191" t="n">
        <v>135.4</v>
      </c>
      <c r="F17" s="191" t="n">
        <v>118.2</v>
      </c>
      <c r="G17" s="191" t="n">
        <v>34.1</v>
      </c>
      <c r="H17" s="313" t="s">
        <v>711</v>
      </c>
      <c r="I17" s="313"/>
      <c r="J17" s="313"/>
      <c r="K17" s="312" t="n">
        <v>254.9</v>
      </c>
      <c r="M17" s="192"/>
      <c r="N17" s="191"/>
      <c r="O17" s="191"/>
      <c r="Q17" s="284"/>
    </row>
    <row r="18" customFormat="false" ht="23.1" hidden="false" customHeight="true" outlineLevel="0" collapsed="false">
      <c r="A18" s="230" t="s">
        <v>228</v>
      </c>
      <c r="B18" s="230" t="s">
        <v>229</v>
      </c>
      <c r="C18" s="191" t="n">
        <v>17308.5</v>
      </c>
      <c r="D18" s="191" t="n">
        <v>3112.5</v>
      </c>
      <c r="E18" s="191" t="n">
        <v>2934.9</v>
      </c>
      <c r="F18" s="191" t="n">
        <v>3836.5</v>
      </c>
      <c r="G18" s="191" t="n">
        <v>3091.2</v>
      </c>
      <c r="H18" s="313" t="s">
        <v>712</v>
      </c>
      <c r="I18" s="313"/>
      <c r="J18" s="313"/>
      <c r="K18" s="312" t="n">
        <v>11404.8</v>
      </c>
      <c r="M18" s="192"/>
      <c r="N18" s="191"/>
      <c r="O18" s="191"/>
      <c r="Q18" s="284"/>
    </row>
    <row r="19" customFormat="false" ht="35.1" hidden="false" customHeight="true" outlineLevel="0" collapsed="false">
      <c r="A19" s="230" t="s">
        <v>560</v>
      </c>
      <c r="B19" s="230" t="s">
        <v>230</v>
      </c>
      <c r="C19" s="191" t="n">
        <v>9378.3</v>
      </c>
      <c r="D19" s="191" t="n">
        <v>1356.2</v>
      </c>
      <c r="E19" s="191" t="n">
        <v>1743.9</v>
      </c>
      <c r="F19" s="191" t="n">
        <v>2285.9</v>
      </c>
      <c r="G19" s="191" t="n">
        <v>1804.8</v>
      </c>
      <c r="H19" s="191" t="n">
        <v>1316.4</v>
      </c>
      <c r="I19" s="313" t="s">
        <v>713</v>
      </c>
      <c r="J19" s="313"/>
      <c r="K19" s="312" t="n">
        <v>6611.6</v>
      </c>
      <c r="M19" s="192"/>
      <c r="N19" s="191"/>
      <c r="O19" s="191"/>
      <c r="Q19" s="284"/>
    </row>
    <row r="20" customFormat="false" ht="15.95" hidden="false" customHeight="true" outlineLevel="0" collapsed="false">
      <c r="A20" s="230" t="s">
        <v>231</v>
      </c>
      <c r="B20" s="230" t="s">
        <v>561</v>
      </c>
      <c r="C20" s="191" t="n">
        <v>3181.2</v>
      </c>
      <c r="D20" s="191" t="n">
        <v>349.5</v>
      </c>
      <c r="E20" s="191" t="n">
        <v>365.6</v>
      </c>
      <c r="F20" s="191" t="n">
        <v>697.3</v>
      </c>
      <c r="G20" s="191" t="n">
        <v>672.5</v>
      </c>
      <c r="H20" s="191" t="n">
        <v>498.2</v>
      </c>
      <c r="I20" s="313" t="s">
        <v>714</v>
      </c>
      <c r="J20" s="313"/>
      <c r="K20" s="312" t="n">
        <v>2228.2</v>
      </c>
      <c r="M20" s="192"/>
      <c r="N20" s="191"/>
      <c r="O20" s="191"/>
      <c r="Q20" s="284"/>
    </row>
    <row r="21" customFormat="false" ht="15.95" hidden="false" customHeight="true" outlineLevel="0" collapsed="false">
      <c r="A21" s="230" t="s">
        <v>233</v>
      </c>
      <c r="B21" s="230" t="s">
        <v>562</v>
      </c>
      <c r="C21" s="191" t="n">
        <v>4208.5</v>
      </c>
      <c r="D21" s="191" t="n">
        <v>873.1</v>
      </c>
      <c r="E21" s="191" t="n">
        <v>829.7</v>
      </c>
      <c r="F21" s="191" t="n">
        <v>1082.7</v>
      </c>
      <c r="G21" s="191" t="n">
        <v>768.7</v>
      </c>
      <c r="H21" s="191" t="n">
        <v>451.5</v>
      </c>
      <c r="I21" s="191" t="n">
        <v>202.8</v>
      </c>
      <c r="J21" s="191" t="s">
        <v>476</v>
      </c>
      <c r="K21" s="312" t="n">
        <v>3231.3</v>
      </c>
      <c r="M21" s="192"/>
      <c r="N21" s="191"/>
      <c r="O21" s="191"/>
      <c r="P21" s="191"/>
      <c r="Q21" s="284"/>
    </row>
    <row r="22" customFormat="false" ht="30" hidden="false" customHeight="true" outlineLevel="0" collapsed="false">
      <c r="A22" s="230" t="s">
        <v>292</v>
      </c>
      <c r="B22" s="230" t="s">
        <v>515</v>
      </c>
      <c r="C22" s="191" t="n">
        <v>95.8</v>
      </c>
      <c r="D22" s="191" t="n">
        <v>35.7</v>
      </c>
      <c r="E22" s="191" t="n">
        <v>21.4</v>
      </c>
      <c r="F22" s="313" t="s">
        <v>715</v>
      </c>
      <c r="G22" s="313"/>
      <c r="H22" s="191" t="s">
        <v>476</v>
      </c>
      <c r="I22" s="191" t="s">
        <v>476</v>
      </c>
      <c r="J22" s="191" t="s">
        <v>476</v>
      </c>
      <c r="K22" s="312" t="n">
        <v>55</v>
      </c>
      <c r="M22" s="192"/>
      <c r="N22" s="191"/>
      <c r="O22" s="191"/>
      <c r="Q22" s="284"/>
    </row>
    <row r="23" customFormat="false" ht="15.95" hidden="false" customHeight="true" outlineLevel="0" collapsed="false">
      <c r="A23" s="230" t="s">
        <v>241</v>
      </c>
      <c r="B23" s="230" t="s">
        <v>242</v>
      </c>
      <c r="C23" s="191" t="n">
        <v>258.9</v>
      </c>
      <c r="D23" s="191" t="n">
        <v>2.9</v>
      </c>
      <c r="E23" s="191" t="n">
        <v>7.3</v>
      </c>
      <c r="F23" s="313" t="s">
        <v>716</v>
      </c>
      <c r="G23" s="313"/>
      <c r="H23" s="191" t="n">
        <v>89.3</v>
      </c>
      <c r="I23" s="191" t="n">
        <v>70.1</v>
      </c>
      <c r="J23" s="191" t="s">
        <v>476</v>
      </c>
      <c r="K23" s="312" t="n">
        <v>158.9</v>
      </c>
      <c r="M23" s="192"/>
      <c r="Q23" s="284"/>
      <c r="S23" s="192"/>
      <c r="T23" s="191"/>
      <c r="U23" s="191"/>
      <c r="W23" s="284"/>
    </row>
    <row r="24" customFormat="false" ht="15.95" hidden="false" customHeight="true" outlineLevel="0" collapsed="false">
      <c r="A24" s="230" t="s">
        <v>243</v>
      </c>
      <c r="B24" s="230" t="s">
        <v>244</v>
      </c>
      <c r="C24" s="191" t="n">
        <v>1633.9</v>
      </c>
      <c r="D24" s="191" t="n">
        <v>95</v>
      </c>
      <c r="E24" s="191" t="n">
        <v>519.9</v>
      </c>
      <c r="F24" s="191" t="n">
        <v>439.1</v>
      </c>
      <c r="G24" s="191" t="n">
        <v>302.4</v>
      </c>
      <c r="H24" s="191" t="n">
        <v>277.4</v>
      </c>
      <c r="I24" s="191" t="s">
        <v>476</v>
      </c>
      <c r="J24" s="191" t="s">
        <v>476</v>
      </c>
      <c r="K24" s="312" t="n">
        <v>938.2</v>
      </c>
      <c r="M24" s="192"/>
      <c r="N24" s="191"/>
      <c r="O24" s="191"/>
      <c r="Q24" s="284"/>
    </row>
    <row r="25" customFormat="false" ht="35.1" hidden="false" customHeight="true" outlineLevel="0" collapsed="false">
      <c r="A25" s="230" t="s">
        <v>245</v>
      </c>
      <c r="B25" s="230" t="s">
        <v>246</v>
      </c>
      <c r="C25" s="191" t="n">
        <v>2331.4</v>
      </c>
      <c r="D25" s="191" t="n">
        <v>1250.7</v>
      </c>
      <c r="E25" s="191" t="n">
        <v>591.1</v>
      </c>
      <c r="F25" s="191" t="n">
        <v>385</v>
      </c>
      <c r="G25" s="191" t="n">
        <v>104.5</v>
      </c>
      <c r="H25" s="191" t="s">
        <v>476</v>
      </c>
      <c r="I25" s="191" t="s">
        <v>476</v>
      </c>
      <c r="J25" s="191" t="s">
        <v>476</v>
      </c>
      <c r="K25" s="312" t="n">
        <v>1994</v>
      </c>
      <c r="M25" s="192"/>
    </row>
    <row r="26" customFormat="false" ht="15.95" hidden="false" customHeight="true" outlineLevel="0" collapsed="false">
      <c r="A26" s="230" t="s">
        <v>247</v>
      </c>
      <c r="B26" s="230" t="s">
        <v>566</v>
      </c>
      <c r="C26" s="191" t="n">
        <v>1604.5</v>
      </c>
      <c r="D26" s="191" t="n">
        <v>788.8</v>
      </c>
      <c r="E26" s="191" t="n">
        <v>444.8</v>
      </c>
      <c r="F26" s="191" t="n">
        <v>281.8</v>
      </c>
      <c r="G26" s="191" t="n">
        <v>89.1</v>
      </c>
      <c r="H26" s="191" t="s">
        <v>476</v>
      </c>
      <c r="I26" s="191" t="s">
        <v>476</v>
      </c>
      <c r="J26" s="191" t="s">
        <v>476</v>
      </c>
      <c r="K26" s="312" t="n">
        <v>1541.3</v>
      </c>
      <c r="M26" s="192"/>
    </row>
    <row r="27" customFormat="false" ht="30" hidden="false" customHeight="true" outlineLevel="0" collapsed="false">
      <c r="A27" s="230" t="s">
        <v>470</v>
      </c>
      <c r="B27" s="230" t="s">
        <v>567</v>
      </c>
      <c r="C27" s="191" t="n">
        <v>336.6</v>
      </c>
      <c r="D27" s="191" t="n">
        <v>217.2</v>
      </c>
      <c r="E27" s="191" t="n">
        <v>53</v>
      </c>
      <c r="F27" s="313" t="s">
        <v>717</v>
      </c>
      <c r="G27" s="313"/>
      <c r="H27" s="191" t="s">
        <v>476</v>
      </c>
      <c r="I27" s="191" t="s">
        <v>476</v>
      </c>
      <c r="J27" s="191" t="s">
        <v>476</v>
      </c>
      <c r="K27" s="312" t="n">
        <v>97.4</v>
      </c>
      <c r="M27" s="192"/>
      <c r="N27" s="191"/>
      <c r="O27" s="191"/>
      <c r="Q27" s="284"/>
    </row>
    <row r="28" customFormat="false" ht="15.95" hidden="false" customHeight="true" outlineLevel="0" collapsed="false">
      <c r="A28" s="230" t="s">
        <v>251</v>
      </c>
      <c r="B28" s="230" t="s">
        <v>569</v>
      </c>
      <c r="C28" s="191" t="n">
        <v>390.3</v>
      </c>
      <c r="D28" s="191" t="n">
        <v>244.7</v>
      </c>
      <c r="E28" s="191" t="n">
        <v>93.3</v>
      </c>
      <c r="F28" s="313" t="s">
        <v>718</v>
      </c>
      <c r="G28" s="313"/>
      <c r="H28" s="191" t="s">
        <v>476</v>
      </c>
      <c r="I28" s="191" t="s">
        <v>476</v>
      </c>
      <c r="J28" s="191" t="s">
        <v>476</v>
      </c>
      <c r="K28" s="312" t="n">
        <v>355.4</v>
      </c>
      <c r="M28" s="192"/>
      <c r="N28" s="191"/>
      <c r="O28" s="191"/>
      <c r="Q28" s="284"/>
    </row>
    <row r="29" customFormat="false" ht="47.1" hidden="false" customHeight="true" outlineLevel="0" collapsed="false">
      <c r="A29" s="230" t="s">
        <v>571</v>
      </c>
      <c r="B29" s="230" t="s">
        <v>572</v>
      </c>
      <c r="C29" s="191" t="n">
        <v>3493.5</v>
      </c>
      <c r="D29" s="191" t="n">
        <v>180.3</v>
      </c>
      <c r="E29" s="191" t="n">
        <v>246.7</v>
      </c>
      <c r="F29" s="191" t="n">
        <v>616.4</v>
      </c>
      <c r="G29" s="191" t="n">
        <v>747.8</v>
      </c>
      <c r="H29" s="191" t="n">
        <v>1042.6</v>
      </c>
      <c r="I29" s="313" t="s">
        <v>719</v>
      </c>
      <c r="J29" s="313"/>
      <c r="K29" s="312" t="n">
        <v>1679.1</v>
      </c>
      <c r="M29" s="192"/>
    </row>
    <row r="30" customFormat="false" ht="30" hidden="false" customHeight="true" outlineLevel="0" collapsed="false">
      <c r="A30" s="230" t="s">
        <v>255</v>
      </c>
      <c r="B30" s="230" t="s">
        <v>256</v>
      </c>
      <c r="C30" s="191" t="n">
        <v>2698.3</v>
      </c>
      <c r="D30" s="191" t="n">
        <v>172.8</v>
      </c>
      <c r="E30" s="191" t="n">
        <v>229.3</v>
      </c>
      <c r="F30" s="191" t="n">
        <v>507</v>
      </c>
      <c r="G30" s="191" t="n">
        <v>611.2</v>
      </c>
      <c r="H30" s="191" t="n">
        <v>835.8</v>
      </c>
      <c r="I30" s="191" t="n">
        <v>342.1</v>
      </c>
      <c r="J30" s="191" t="s">
        <v>476</v>
      </c>
      <c r="K30" s="312" t="n">
        <v>1495.9</v>
      </c>
      <c r="M30" s="192"/>
    </row>
    <row r="31" customFormat="false" ht="15.95" hidden="false" customHeight="true" outlineLevel="0" collapsed="false">
      <c r="A31" s="230" t="s">
        <v>257</v>
      </c>
      <c r="B31" s="230" t="s">
        <v>574</v>
      </c>
      <c r="C31" s="191" t="n">
        <v>795.2</v>
      </c>
      <c r="D31" s="191" t="n">
        <v>7.4</v>
      </c>
      <c r="E31" s="191" t="n">
        <v>17.5</v>
      </c>
      <c r="F31" s="191" t="n">
        <v>109.4</v>
      </c>
      <c r="G31" s="191" t="n">
        <v>136.6</v>
      </c>
      <c r="H31" s="191" t="n">
        <v>206.7</v>
      </c>
      <c r="I31" s="313" t="s">
        <v>720</v>
      </c>
      <c r="J31" s="313"/>
      <c r="K31" s="312" t="n">
        <v>183.3</v>
      </c>
      <c r="M31" s="192"/>
    </row>
    <row r="32" customFormat="false" ht="23.1" hidden="false" customHeight="true" outlineLevel="0" collapsed="false">
      <c r="A32" s="230" t="s">
        <v>175</v>
      </c>
      <c r="B32" s="230" t="s">
        <v>259</v>
      </c>
      <c r="C32" s="191" t="n">
        <v>71.8</v>
      </c>
      <c r="D32" s="191" t="n">
        <v>17.3</v>
      </c>
      <c r="E32" s="191" t="n">
        <v>7.4</v>
      </c>
      <c r="F32" s="313" t="s">
        <v>721</v>
      </c>
      <c r="G32" s="313"/>
      <c r="H32" s="313"/>
      <c r="I32" s="313"/>
      <c r="J32" s="313"/>
      <c r="K32" s="312" t="n">
        <v>24.6</v>
      </c>
      <c r="M32" s="192"/>
      <c r="N32" s="191"/>
      <c r="O32" s="191"/>
      <c r="Q32" s="284"/>
    </row>
    <row r="33" customFormat="false" ht="35.1" hidden="false" customHeight="true" outlineLevel="0" collapsed="false">
      <c r="A33" s="230" t="s">
        <v>577</v>
      </c>
      <c r="B33" s="230" t="s">
        <v>297</v>
      </c>
      <c r="C33" s="191" t="n">
        <v>2033.6</v>
      </c>
      <c r="D33" s="191" t="n">
        <v>308</v>
      </c>
      <c r="E33" s="191" t="n">
        <v>345.7</v>
      </c>
      <c r="F33" s="313" t="s">
        <v>722</v>
      </c>
      <c r="G33" s="313"/>
      <c r="H33" s="313"/>
      <c r="I33" s="313" t="s">
        <v>723</v>
      </c>
      <c r="J33" s="313"/>
      <c r="K33" s="312" t="n">
        <v>1095.4</v>
      </c>
      <c r="M33" s="192"/>
      <c r="N33" s="191"/>
      <c r="O33" s="191"/>
      <c r="Q33" s="284"/>
    </row>
    <row r="34" customFormat="false" ht="15.95" hidden="false" customHeight="true" outlineLevel="0" collapsed="false">
      <c r="A34" s="230" t="s">
        <v>267</v>
      </c>
      <c r="B34" s="230" t="s">
        <v>298</v>
      </c>
      <c r="C34" s="191" t="n">
        <v>376.1</v>
      </c>
      <c r="D34" s="191" t="n">
        <v>98.7</v>
      </c>
      <c r="E34" s="191" t="n">
        <v>121.4</v>
      </c>
      <c r="F34" s="191" t="n">
        <v>95.2</v>
      </c>
      <c r="G34" s="191" t="n">
        <v>19.6</v>
      </c>
      <c r="H34" s="313" t="s">
        <v>724</v>
      </c>
      <c r="I34" s="313"/>
      <c r="J34" s="191" t="s">
        <v>476</v>
      </c>
      <c r="K34" s="312" t="n">
        <v>319.7</v>
      </c>
      <c r="M34" s="192"/>
      <c r="N34" s="191"/>
      <c r="O34" s="191"/>
      <c r="P34" s="191"/>
      <c r="Q34" s="284"/>
    </row>
    <row r="35" customFormat="false" ht="23.1" hidden="false" customHeight="true" outlineLevel="0" collapsed="false">
      <c r="A35" s="230" t="s">
        <v>683</v>
      </c>
      <c r="B35" s="230" t="s">
        <v>684</v>
      </c>
      <c r="C35" s="191" t="n">
        <v>246.3</v>
      </c>
      <c r="D35" s="191" t="n">
        <v>46.2</v>
      </c>
      <c r="E35" s="191" t="n">
        <v>36.6</v>
      </c>
      <c r="F35" s="191" t="n">
        <v>58.8</v>
      </c>
      <c r="G35" s="191" t="n">
        <v>42.4</v>
      </c>
      <c r="H35" s="191" t="n">
        <v>44.8</v>
      </c>
      <c r="I35" s="191" t="n">
        <v>17.4</v>
      </c>
      <c r="J35" s="191" t="s">
        <v>476</v>
      </c>
      <c r="K35" s="312" t="n">
        <v>168.6</v>
      </c>
      <c r="M35" s="192"/>
    </row>
    <row r="36" customFormat="false" ht="23.1" hidden="false" customHeight="true" outlineLevel="0" collapsed="false">
      <c r="A36" s="230" t="s">
        <v>683</v>
      </c>
      <c r="B36" s="230" t="s">
        <v>685</v>
      </c>
      <c r="C36" s="191" t="n">
        <v>18320.1</v>
      </c>
      <c r="D36" s="191" t="n">
        <v>3317.9</v>
      </c>
      <c r="E36" s="191" t="n">
        <v>3106.9</v>
      </c>
      <c r="F36" s="191" t="n">
        <v>4013.5</v>
      </c>
      <c r="G36" s="191" t="n">
        <v>3167.7</v>
      </c>
      <c r="H36" s="191" t="n">
        <v>2808.1</v>
      </c>
      <c r="I36" s="191" t="n">
        <v>1314.3</v>
      </c>
      <c r="J36" s="191" t="n">
        <v>591.8</v>
      </c>
      <c r="K36" s="312" t="n">
        <v>11828.3</v>
      </c>
      <c r="M36" s="192"/>
    </row>
    <row r="37" customFormat="false" ht="16.5" hidden="false" customHeight="true" outlineLevel="0" collapsed="false">
      <c r="A37" s="230" t="s">
        <v>683</v>
      </c>
      <c r="B37" s="230" t="s">
        <v>686</v>
      </c>
      <c r="C37" s="191" t="n">
        <v>11828.3</v>
      </c>
      <c r="D37" s="191" t="n">
        <v>2487</v>
      </c>
      <c r="E37" s="191" t="n">
        <v>2235.4</v>
      </c>
      <c r="F37" s="191" t="n">
        <v>3023.9</v>
      </c>
      <c r="G37" s="191" t="n">
        <v>2020.2</v>
      </c>
      <c r="H37" s="191" t="n">
        <v>1477.6</v>
      </c>
      <c r="I37" s="191" t="n">
        <v>491.6</v>
      </c>
      <c r="J37" s="191" t="n">
        <v>92.7</v>
      </c>
      <c r="K37" s="312" t="s">
        <v>476</v>
      </c>
      <c r="M37" s="192"/>
    </row>
    <row r="38" s="184" customFormat="tru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8.1017931935</v>
      </c>
      <c r="E39" s="191" t="n">
        <v>16.9874791826889</v>
      </c>
      <c r="F39" s="191" t="n">
        <v>21.8801697475365</v>
      </c>
      <c r="G39" s="191" t="n">
        <v>17.2917853921954</v>
      </c>
      <c r="H39" s="191" t="n">
        <v>15.2883439656079</v>
      </c>
      <c r="I39" s="191" t="n">
        <v>7.17554042016388</v>
      </c>
      <c r="J39" s="191" t="n">
        <v>3.27433481429022</v>
      </c>
      <c r="K39" s="312" t="n">
        <v>64.5</v>
      </c>
      <c r="M39" s="192"/>
    </row>
    <row r="40" customFormat="false" ht="35.1" hidden="false" customHeight="true" outlineLevel="0" collapsed="false">
      <c r="A40" s="230" t="s">
        <v>559</v>
      </c>
      <c r="B40" s="230" t="s">
        <v>217</v>
      </c>
      <c r="C40" s="314" t="n">
        <v>100</v>
      </c>
      <c r="D40" s="191" t="n">
        <v>20.7995819179514</v>
      </c>
      <c r="E40" s="191" t="n">
        <v>17.6900966814737</v>
      </c>
      <c r="F40" s="191" t="n">
        <v>15.4429056702378</v>
      </c>
      <c r="G40" s="191" t="n">
        <v>4.45518683041547</v>
      </c>
      <c r="H40" s="313" t="s">
        <v>725</v>
      </c>
      <c r="I40" s="313"/>
      <c r="J40" s="313"/>
      <c r="K40" s="312" t="n">
        <v>33.3028481839561</v>
      </c>
      <c r="M40" s="192"/>
      <c r="N40" s="191"/>
      <c r="O40" s="191"/>
      <c r="Q40" s="284"/>
    </row>
    <row r="41" customFormat="false" ht="23.1" hidden="false" customHeight="true" outlineLevel="0" collapsed="false">
      <c r="A41" s="230" t="s">
        <v>228</v>
      </c>
      <c r="B41" s="230" t="s">
        <v>229</v>
      </c>
      <c r="C41" s="314" t="n">
        <v>100</v>
      </c>
      <c r="D41" s="191" t="n">
        <v>17.982494150273</v>
      </c>
      <c r="E41" s="191" t="n">
        <v>16.9564087009273</v>
      </c>
      <c r="F41" s="191" t="n">
        <v>22.1654100586417</v>
      </c>
      <c r="G41" s="191" t="n">
        <v>17.8594332264494</v>
      </c>
      <c r="H41" s="313" t="s">
        <v>726</v>
      </c>
      <c r="I41" s="313"/>
      <c r="J41" s="313"/>
      <c r="K41" s="312" t="n">
        <v>65.8913250714967</v>
      </c>
      <c r="M41" s="192"/>
      <c r="N41" s="191"/>
      <c r="O41" s="191"/>
      <c r="Q41" s="284"/>
    </row>
    <row r="42" customFormat="false" ht="30" hidden="false" customHeight="true" outlineLevel="0" collapsed="false">
      <c r="A42" s="230" t="s">
        <v>560</v>
      </c>
      <c r="B42" s="230" t="s">
        <v>230</v>
      </c>
      <c r="C42" s="314" t="n">
        <v>100</v>
      </c>
      <c r="D42" s="191" t="n">
        <v>14.4610430461811</v>
      </c>
      <c r="E42" s="191" t="n">
        <v>18.5950545408016</v>
      </c>
      <c r="F42" s="191" t="n">
        <v>24.3743535608799</v>
      </c>
      <c r="G42" s="191" t="n">
        <v>19.2444259620614</v>
      </c>
      <c r="H42" s="191" t="n">
        <v>14.0366590959982</v>
      </c>
      <c r="I42" s="313" t="s">
        <v>727</v>
      </c>
      <c r="J42" s="313"/>
      <c r="K42" s="312" t="n">
        <v>70.4989177142979</v>
      </c>
      <c r="M42" s="192"/>
      <c r="N42" s="191"/>
      <c r="O42" s="191"/>
      <c r="Q42" s="284"/>
    </row>
    <row r="43" customFormat="false" ht="30" hidden="false" customHeight="true" outlineLevel="0" collapsed="false">
      <c r="A43" s="230" t="s">
        <v>245</v>
      </c>
      <c r="B43" s="230" t="s">
        <v>246</v>
      </c>
      <c r="C43" s="314" t="n">
        <v>100</v>
      </c>
      <c r="D43" s="191" t="n">
        <v>53.645878013211</v>
      </c>
      <c r="E43" s="191" t="n">
        <v>25.353864630694</v>
      </c>
      <c r="F43" s="191" t="n">
        <v>16.5136827657202</v>
      </c>
      <c r="G43" s="191" t="n">
        <v>4.48228532212405</v>
      </c>
      <c r="H43" s="191" t="s">
        <v>476</v>
      </c>
      <c r="I43" s="191" t="s">
        <v>476</v>
      </c>
      <c r="J43" s="191" t="s">
        <v>476</v>
      </c>
      <c r="K43" s="312" t="n">
        <v>85.528008921678</v>
      </c>
    </row>
    <row r="44" customFormat="false" ht="48" hidden="false" customHeight="true" outlineLevel="0" collapsed="false">
      <c r="A44" s="230" t="s">
        <v>571</v>
      </c>
      <c r="B44" s="230" t="s">
        <v>572</v>
      </c>
      <c r="C44" s="314" t="n">
        <v>100</v>
      </c>
      <c r="D44" s="191" t="n">
        <v>5.16101331043366</v>
      </c>
      <c r="E44" s="191" t="n">
        <v>7.06168598826392</v>
      </c>
      <c r="F44" s="191" t="n">
        <v>17.6441963646773</v>
      </c>
      <c r="G44" s="191" t="n">
        <v>21.4054672964076</v>
      </c>
      <c r="H44" s="191" t="n">
        <v>29.8439959925576</v>
      </c>
      <c r="I44" s="313" t="s">
        <v>728</v>
      </c>
      <c r="J44" s="313"/>
      <c r="K44" s="312" t="n">
        <v>48.0635465865178</v>
      </c>
    </row>
    <row r="45" customFormat="false" ht="23.1" hidden="false" customHeight="true" outlineLevel="0" collapsed="false">
      <c r="A45" s="230" t="s">
        <v>175</v>
      </c>
      <c r="B45" s="230" t="s">
        <v>259</v>
      </c>
      <c r="C45" s="314" t="n">
        <v>100</v>
      </c>
      <c r="D45" s="191" t="n">
        <v>24.0947075208914</v>
      </c>
      <c r="E45" s="191" t="n">
        <v>10.3064066852368</v>
      </c>
      <c r="F45" s="313" t="s">
        <v>729</v>
      </c>
      <c r="G45" s="313"/>
      <c r="H45" s="313"/>
      <c r="I45" s="313"/>
      <c r="J45" s="313"/>
      <c r="K45" s="312" t="n">
        <v>34.2618384401114</v>
      </c>
      <c r="M45" s="192"/>
      <c r="N45" s="191"/>
      <c r="O45" s="191"/>
      <c r="Q45" s="284"/>
    </row>
    <row r="46" customFormat="false" ht="35.1" hidden="false" customHeight="true" outlineLevel="0" collapsed="false">
      <c r="A46" s="230" t="s">
        <v>577</v>
      </c>
      <c r="B46" s="230" t="s">
        <v>297</v>
      </c>
      <c r="C46" s="314" t="n">
        <v>100</v>
      </c>
      <c r="D46" s="191" t="n">
        <v>15.1455546813533</v>
      </c>
      <c r="E46" s="191" t="n">
        <v>16.999409913454</v>
      </c>
      <c r="F46" s="313" t="s">
        <v>730</v>
      </c>
      <c r="G46" s="313"/>
      <c r="H46" s="313"/>
      <c r="I46" s="313" t="s">
        <v>731</v>
      </c>
      <c r="J46" s="313"/>
      <c r="K46" s="312" t="n">
        <v>53.8650668764752</v>
      </c>
      <c r="M46" s="192"/>
      <c r="N46" s="191"/>
      <c r="O46" s="191"/>
      <c r="Q46" s="284"/>
    </row>
    <row r="47" customFormat="false" ht="23.1" hidden="false" customHeight="true" outlineLevel="0" collapsed="false">
      <c r="A47" s="230" t="s">
        <v>683</v>
      </c>
      <c r="B47" s="230" t="s">
        <v>684</v>
      </c>
      <c r="C47" s="314" t="n">
        <v>100</v>
      </c>
      <c r="D47" s="191" t="n">
        <v>18.7576126674787</v>
      </c>
      <c r="E47" s="191" t="n">
        <v>14.8599269183922</v>
      </c>
      <c r="F47" s="191" t="n">
        <v>23.8733252131547</v>
      </c>
      <c r="G47" s="191" t="n">
        <v>17.214778725132</v>
      </c>
      <c r="H47" s="191" t="n">
        <v>18.1892001624036</v>
      </c>
      <c r="I47" s="191" t="n">
        <v>7.06455542021925</v>
      </c>
      <c r="J47" s="191" t="s">
        <v>476</v>
      </c>
      <c r="K47" s="312" t="n">
        <v>68.4531059683313</v>
      </c>
    </row>
    <row r="48" customFormat="false" ht="23.1" hidden="false" customHeight="true" outlineLevel="0" collapsed="false">
      <c r="A48" s="230" t="s">
        <v>683</v>
      </c>
      <c r="B48" s="230" t="s">
        <v>685</v>
      </c>
      <c r="C48" s="314" t="n">
        <v>100</v>
      </c>
      <c r="D48" s="191" t="n">
        <v>18.1107090026801</v>
      </c>
      <c r="E48" s="191" t="n">
        <v>16.9589685645821</v>
      </c>
      <c r="F48" s="191" t="n">
        <v>21.9076315085616</v>
      </c>
      <c r="G48" s="191" t="n">
        <v>17.2908444822899</v>
      </c>
      <c r="H48" s="191" t="n">
        <v>15.3279731005835</v>
      </c>
      <c r="I48" s="191" t="n">
        <v>7.17408747768844</v>
      </c>
      <c r="J48" s="191" t="n">
        <v>3.23033171216314</v>
      </c>
      <c r="K48" s="312" t="n">
        <v>64.5646039050005</v>
      </c>
    </row>
    <row r="49" s="243" customFormat="true" ht="80.25" hidden="false" customHeight="true" outlineLevel="0" collapsed="false">
      <c r="A49" s="326" t="s">
        <v>153</v>
      </c>
      <c r="B49" s="194" t="s">
        <v>149</v>
      </c>
      <c r="C49" s="184"/>
      <c r="D49" s="184"/>
      <c r="E49" s="184"/>
      <c r="F49" s="184"/>
      <c r="G49" s="184"/>
      <c r="H49" s="184"/>
      <c r="I49" s="184"/>
      <c r="J49" s="184"/>
      <c r="K49" s="317"/>
    </row>
    <row r="53" customFormat="false" ht="15" hidden="false" customHeight="false" outlineLevel="0" collapsed="false">
      <c r="D53" s="191"/>
      <c r="E53" s="191"/>
      <c r="F53" s="191"/>
      <c r="G53" s="191"/>
      <c r="H53" s="191"/>
      <c r="I53" s="191"/>
      <c r="J53" s="191"/>
      <c r="K53" s="191"/>
      <c r="M53" s="192"/>
    </row>
    <row r="54" customFormat="false" ht="15" hidden="false" customHeight="false" outlineLevel="0" collapsed="false">
      <c r="D54" s="191"/>
      <c r="E54" s="191"/>
      <c r="F54" s="191"/>
      <c r="G54" s="191"/>
      <c r="H54" s="191"/>
      <c r="I54" s="191"/>
      <c r="J54" s="191"/>
      <c r="K54" s="191"/>
      <c r="M54" s="192"/>
    </row>
    <row r="55" customFormat="false" ht="15" hidden="false" customHeight="false" outlineLevel="0" collapsed="false">
      <c r="D55" s="191"/>
      <c r="E55" s="191"/>
      <c r="F55" s="191"/>
      <c r="G55" s="191"/>
      <c r="H55" s="191"/>
      <c r="I55" s="191"/>
      <c r="J55" s="191"/>
      <c r="K55" s="191"/>
      <c r="M55" s="192"/>
    </row>
    <row r="56" customFormat="false" ht="15" hidden="false" customHeight="false" outlineLevel="0" collapsed="false">
      <c r="D56" s="191"/>
      <c r="E56" s="191"/>
      <c r="F56" s="191"/>
      <c r="G56" s="191"/>
      <c r="H56" s="191"/>
      <c r="I56" s="191"/>
      <c r="J56" s="191"/>
      <c r="K56" s="191"/>
      <c r="M56" s="192"/>
    </row>
    <row r="57" customFormat="false" ht="15" hidden="false" customHeight="false" outlineLevel="0" collapsed="false">
      <c r="D57" s="191"/>
      <c r="E57" s="191"/>
      <c r="F57" s="191"/>
      <c r="G57" s="191"/>
      <c r="H57" s="191"/>
      <c r="I57" s="191"/>
      <c r="J57" s="191"/>
      <c r="K57" s="191"/>
      <c r="M57" s="192"/>
    </row>
    <row r="58" customFormat="false" ht="15" hidden="false" customHeight="false" outlineLevel="0" collapsed="false">
      <c r="D58" s="191"/>
      <c r="E58" s="191"/>
      <c r="F58" s="191"/>
      <c r="G58" s="191"/>
      <c r="H58" s="191"/>
      <c r="I58" s="191"/>
      <c r="J58" s="191"/>
      <c r="K58" s="191"/>
      <c r="M58" s="192"/>
    </row>
    <row r="59" customFormat="false" ht="15" hidden="false" customHeight="false" outlineLevel="0" collapsed="false">
      <c r="D59" s="191"/>
      <c r="E59" s="191"/>
      <c r="F59" s="191"/>
      <c r="G59" s="191"/>
      <c r="H59" s="191"/>
      <c r="I59" s="191"/>
      <c r="J59" s="191"/>
      <c r="K59" s="191"/>
      <c r="M59" s="192"/>
    </row>
    <row r="60" customFormat="false" ht="15" hidden="false" customHeight="false" outlineLevel="0" collapsed="false">
      <c r="D60" s="191"/>
      <c r="E60" s="191"/>
      <c r="F60" s="191"/>
      <c r="G60" s="191"/>
      <c r="H60" s="191"/>
      <c r="I60" s="191"/>
      <c r="J60" s="191"/>
      <c r="K60" s="191"/>
      <c r="M60" s="192"/>
    </row>
    <row r="61" customFormat="false" ht="15" hidden="false" customHeight="false" outlineLevel="0" collapsed="false">
      <c r="D61" s="191"/>
      <c r="E61" s="191"/>
      <c r="F61" s="191"/>
      <c r="G61" s="191"/>
      <c r="H61" s="191"/>
      <c r="I61" s="191"/>
      <c r="J61" s="191"/>
      <c r="K61" s="191"/>
      <c r="M61" s="192"/>
    </row>
    <row r="62" customFormat="false" ht="15" hidden="false" customHeight="false" outlineLevel="0" collapsed="false">
      <c r="D62" s="191"/>
      <c r="E62" s="191"/>
      <c r="F62" s="191"/>
      <c r="G62" s="191"/>
      <c r="H62" s="191"/>
      <c r="I62" s="191"/>
      <c r="J62" s="191"/>
      <c r="K62" s="191"/>
      <c r="M62" s="192"/>
    </row>
  </sheetData>
  <mergeCells count="41">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H17:J17"/>
    <mergeCell ref="H18:J18"/>
    <mergeCell ref="I19:J19"/>
    <mergeCell ref="I20:J20"/>
    <mergeCell ref="F22:G22"/>
    <mergeCell ref="F23:G23"/>
    <mergeCell ref="F27:G27"/>
    <mergeCell ref="F28:G28"/>
    <mergeCell ref="I29:J29"/>
    <mergeCell ref="I31:J31"/>
    <mergeCell ref="F32:J32"/>
    <mergeCell ref="F33:H33"/>
    <mergeCell ref="I33:J33"/>
    <mergeCell ref="H34:I34"/>
    <mergeCell ref="A38:K38"/>
    <mergeCell ref="H40:J40"/>
    <mergeCell ref="H41:J41"/>
    <mergeCell ref="I42:J42"/>
    <mergeCell ref="I44:J44"/>
    <mergeCell ref="F45:J45"/>
    <mergeCell ref="F46:H46"/>
    <mergeCell ref="I46:J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62" t="s">
        <v>733</v>
      </c>
      <c r="B4" s="262"/>
      <c r="C4" s="262"/>
      <c r="D4" s="262"/>
      <c r="E4" s="262"/>
      <c r="F4" s="262"/>
      <c r="G4" s="262"/>
      <c r="H4" s="262"/>
      <c r="I4" s="262"/>
      <c r="J4" s="262"/>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09" t="s">
        <v>210</v>
      </c>
      <c r="F12" s="309"/>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38</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855</v>
      </c>
      <c r="F15" s="175" t="n">
        <v>84645</v>
      </c>
      <c r="G15" s="175" t="n">
        <v>9733</v>
      </c>
      <c r="H15" s="193" t="n">
        <v>200.2</v>
      </c>
      <c r="I15" s="193" t="n">
        <v>948.4</v>
      </c>
      <c r="J15" s="193" t="n">
        <v>10281.9</v>
      </c>
    </row>
    <row r="16" customFormat="false" ht="45" hidden="false" customHeight="true" outlineLevel="0" collapsed="false">
      <c r="A16" s="230" t="s">
        <v>739</v>
      </c>
      <c r="B16" s="199" t="s">
        <v>740</v>
      </c>
      <c r="C16" s="199"/>
      <c r="D16" s="199"/>
      <c r="E16" s="175" t="n">
        <v>6029</v>
      </c>
      <c r="F16" s="175" t="n">
        <v>37722</v>
      </c>
      <c r="G16" s="175" t="n">
        <v>4217</v>
      </c>
      <c r="H16" s="193" t="n">
        <v>71.2</v>
      </c>
      <c r="I16" s="193" t="n">
        <v>321.8</v>
      </c>
      <c r="J16" s="193" t="n">
        <v>3247.5</v>
      </c>
    </row>
    <row r="17" customFormat="false" ht="15" hidden="false" customHeight="true" outlineLevel="0" collapsed="false">
      <c r="A17" s="230"/>
      <c r="B17" s="164" t="n">
        <v>20</v>
      </c>
      <c r="C17" s="165" t="s">
        <v>83</v>
      </c>
      <c r="D17" s="253" t="n">
        <v>49</v>
      </c>
      <c r="E17" s="175" t="n">
        <v>577</v>
      </c>
      <c r="F17" s="175" t="n">
        <v>17069</v>
      </c>
      <c r="G17" s="175" t="n">
        <v>2027</v>
      </c>
      <c r="H17" s="193" t="n">
        <v>42.7</v>
      </c>
      <c r="I17" s="193" t="n">
        <v>186.7</v>
      </c>
      <c r="J17" s="193" t="n">
        <v>1971.4</v>
      </c>
    </row>
    <row r="18" customFormat="false" ht="15" hidden="false" customHeight="true" outlineLevel="0" collapsed="false">
      <c r="A18" s="230"/>
      <c r="B18" s="164" t="n">
        <v>50</v>
      </c>
      <c r="C18" s="165" t="s">
        <v>83</v>
      </c>
      <c r="D18" s="253" t="n">
        <v>99</v>
      </c>
      <c r="E18" s="175" t="n">
        <v>161</v>
      </c>
      <c r="F18" s="175" t="n">
        <v>10948</v>
      </c>
      <c r="G18" s="175" t="n">
        <v>1316</v>
      </c>
      <c r="H18" s="193" t="n">
        <v>30.3</v>
      </c>
      <c r="I18" s="193" t="n">
        <v>166.5</v>
      </c>
      <c r="J18" s="193" t="n">
        <v>1683.7</v>
      </c>
    </row>
    <row r="19" customFormat="false" ht="15" hidden="false" customHeight="true" outlineLevel="0" collapsed="false">
      <c r="A19" s="230"/>
      <c r="B19" s="230" t="n">
        <v>100</v>
      </c>
      <c r="C19" s="303" t="s">
        <v>163</v>
      </c>
      <c r="D19" s="303"/>
      <c r="E19" s="175" t="n">
        <v>88</v>
      </c>
      <c r="F19" s="175" t="n">
        <v>18906</v>
      </c>
      <c r="G19" s="175" t="n">
        <v>2173</v>
      </c>
      <c r="H19" s="193" t="n">
        <v>56</v>
      </c>
      <c r="I19" s="193" t="n">
        <v>273.4</v>
      </c>
      <c r="J19" s="193" t="n">
        <v>3379.3</v>
      </c>
    </row>
    <row r="20" customFormat="false" ht="27.95" hidden="false" customHeight="true" outlineLevel="0" collapsed="false">
      <c r="A20" s="230" t="s">
        <v>216</v>
      </c>
      <c r="B20" s="199" t="s">
        <v>217</v>
      </c>
      <c r="C20" s="199"/>
      <c r="D20" s="199"/>
      <c r="E20" s="175" t="n">
        <v>547</v>
      </c>
      <c r="F20" s="175" t="n">
        <v>4118</v>
      </c>
      <c r="G20" s="175" t="n">
        <v>500</v>
      </c>
      <c r="H20" s="193" t="n">
        <v>8.9</v>
      </c>
      <c r="I20" s="193" t="n">
        <v>46.4</v>
      </c>
      <c r="J20" s="193" t="n">
        <v>472.9</v>
      </c>
    </row>
    <row r="21" customFormat="false" ht="27.95" hidden="false" customHeight="true" outlineLevel="0" collapsed="false">
      <c r="A21" s="148" t="s">
        <v>228</v>
      </c>
      <c r="B21" s="197" t="s">
        <v>229</v>
      </c>
      <c r="C21" s="197"/>
      <c r="D21" s="197"/>
      <c r="E21" s="175" t="n">
        <v>6308</v>
      </c>
      <c r="F21" s="175" t="n">
        <v>80527</v>
      </c>
      <c r="G21" s="175" t="n">
        <v>9233</v>
      </c>
      <c r="H21" s="193" t="n">
        <v>191.3</v>
      </c>
      <c r="I21" s="193" t="n">
        <v>902</v>
      </c>
      <c r="J21" s="193" t="n">
        <v>9809</v>
      </c>
    </row>
    <row r="22" customFormat="false" ht="24.95" hidden="false" customHeight="true" outlineLevel="0" collapsed="false">
      <c r="A22" s="230" t="s">
        <v>169</v>
      </c>
      <c r="B22" s="199" t="s">
        <v>230</v>
      </c>
      <c r="C22" s="199"/>
      <c r="D22" s="199"/>
      <c r="E22" s="175" t="n">
        <v>2475</v>
      </c>
      <c r="F22" s="175" t="n">
        <v>40615</v>
      </c>
      <c r="G22" s="175" t="n">
        <v>4635</v>
      </c>
      <c r="H22" s="193" t="n">
        <v>102.5</v>
      </c>
      <c r="I22" s="193" t="n">
        <v>468.5</v>
      </c>
      <c r="J22" s="193" t="n">
        <v>5380</v>
      </c>
    </row>
    <row r="23" customFormat="false" ht="17.1" hidden="false" customHeight="true" outlineLevel="0" collapsed="false">
      <c r="A23" s="148" t="s">
        <v>231</v>
      </c>
      <c r="B23" s="197" t="s">
        <v>291</v>
      </c>
      <c r="C23" s="197"/>
      <c r="D23" s="197"/>
      <c r="E23" s="175" t="n">
        <v>46</v>
      </c>
      <c r="F23" s="175" t="n">
        <v>2035</v>
      </c>
      <c r="G23" s="175" t="n">
        <v>209</v>
      </c>
      <c r="H23" s="193" t="n">
        <v>5.5</v>
      </c>
      <c r="I23" s="193" t="n">
        <v>16.8</v>
      </c>
      <c r="J23" s="193" t="n">
        <v>236</v>
      </c>
    </row>
    <row r="24" customFormat="false" ht="30.95" hidden="false" customHeight="true" outlineLevel="0" collapsed="false">
      <c r="A24" s="230" t="s">
        <v>741</v>
      </c>
      <c r="B24" s="199" t="s">
        <v>742</v>
      </c>
      <c r="C24" s="199"/>
      <c r="D24" s="199"/>
      <c r="E24" s="175" t="n">
        <v>2157</v>
      </c>
      <c r="F24" s="175" t="n">
        <v>29275</v>
      </c>
      <c r="G24" s="175" t="n">
        <v>3281</v>
      </c>
      <c r="H24" s="193" t="n">
        <v>70.9</v>
      </c>
      <c r="I24" s="193" t="n">
        <v>346</v>
      </c>
      <c r="J24" s="193" t="n">
        <v>3980.2</v>
      </c>
    </row>
    <row r="25" customFormat="false" ht="29.1" hidden="false" customHeight="true" outlineLevel="0" collapsed="false">
      <c r="A25" s="230" t="s">
        <v>245</v>
      </c>
      <c r="B25" s="199" t="s">
        <v>246</v>
      </c>
      <c r="C25" s="199"/>
      <c r="D25" s="199"/>
      <c r="E25" s="175" t="n">
        <v>2953</v>
      </c>
      <c r="F25" s="175" t="n">
        <v>20964</v>
      </c>
      <c r="G25" s="175" t="n">
        <v>2268</v>
      </c>
      <c r="H25" s="193" t="n">
        <v>40.5</v>
      </c>
      <c r="I25" s="193" t="n">
        <v>192</v>
      </c>
      <c r="J25" s="193" t="n">
        <v>1897</v>
      </c>
    </row>
    <row r="26" customFormat="false" ht="17.1" hidden="false" customHeight="true" outlineLevel="0" collapsed="false">
      <c r="A26" s="177" t="s">
        <v>247</v>
      </c>
      <c r="B26" s="197" t="s">
        <v>248</v>
      </c>
      <c r="C26" s="197"/>
      <c r="D26" s="197"/>
      <c r="E26" s="175" t="n">
        <v>602</v>
      </c>
      <c r="F26" s="175" t="n">
        <v>5992</v>
      </c>
      <c r="G26" s="175" t="n">
        <v>678</v>
      </c>
      <c r="H26" s="193" t="n">
        <v>13.3</v>
      </c>
      <c r="I26" s="193" t="n">
        <v>62.5</v>
      </c>
      <c r="J26" s="193" t="n">
        <v>580.4</v>
      </c>
    </row>
    <row r="27" customFormat="false" ht="30" hidden="false" customHeight="true" outlineLevel="0" collapsed="false">
      <c r="A27" s="199" t="s">
        <v>253</v>
      </c>
      <c r="B27" s="199" t="s">
        <v>254</v>
      </c>
      <c r="C27" s="199"/>
      <c r="D27" s="199"/>
      <c r="E27" s="175" t="n">
        <v>344</v>
      </c>
      <c r="F27" s="175" t="n">
        <v>10460</v>
      </c>
      <c r="G27" s="175" t="n">
        <v>1291</v>
      </c>
      <c r="H27" s="193" t="n">
        <v>27.5</v>
      </c>
      <c r="I27" s="193" t="n">
        <v>126.2</v>
      </c>
      <c r="J27" s="193" t="n">
        <v>1261.8</v>
      </c>
    </row>
    <row r="28" customFormat="false" ht="30.95" hidden="false" customHeight="true" outlineLevel="0" collapsed="false">
      <c r="A28" s="199" t="s">
        <v>255</v>
      </c>
      <c r="B28" s="199" t="s">
        <v>256</v>
      </c>
      <c r="C28" s="199"/>
      <c r="D28" s="199"/>
      <c r="E28" s="175" t="n">
        <v>333</v>
      </c>
      <c r="F28" s="175" t="n">
        <v>8279</v>
      </c>
      <c r="G28" s="175" t="n">
        <v>1042</v>
      </c>
      <c r="H28" s="193" t="n">
        <v>22.8</v>
      </c>
      <c r="I28" s="193" t="n">
        <v>106.5</v>
      </c>
      <c r="J28" s="193" t="n">
        <v>1090.5</v>
      </c>
    </row>
    <row r="29" customFormat="false" ht="24.95" hidden="false" customHeight="true" outlineLevel="0" collapsed="false">
      <c r="A29" s="177" t="s">
        <v>175</v>
      </c>
      <c r="B29" s="197" t="s">
        <v>259</v>
      </c>
      <c r="C29" s="197"/>
      <c r="D29" s="197"/>
      <c r="E29" s="175" t="n">
        <v>3</v>
      </c>
      <c r="F29" s="175" t="n">
        <v>55</v>
      </c>
      <c r="G29" s="175" t="n">
        <v>9</v>
      </c>
      <c r="H29" s="193" t="n">
        <v>0.2</v>
      </c>
      <c r="I29" s="193" t="n">
        <v>1.2</v>
      </c>
      <c r="J29" s="193" t="n">
        <v>12.8</v>
      </c>
    </row>
    <row r="30" customFormat="false" ht="29.1" hidden="false" customHeight="true" outlineLevel="0" collapsed="false">
      <c r="A30" s="230" t="s">
        <v>177</v>
      </c>
      <c r="B30" s="199" t="s">
        <v>260</v>
      </c>
      <c r="C30" s="199"/>
      <c r="D30" s="199"/>
      <c r="E30" s="175" t="n">
        <v>533</v>
      </c>
      <c r="F30" s="175" t="n">
        <v>8433</v>
      </c>
      <c r="G30" s="175" t="n">
        <v>1029</v>
      </c>
      <c r="H30" s="193" t="n">
        <v>20.6</v>
      </c>
      <c r="I30" s="193" t="n">
        <v>114.1</v>
      </c>
      <c r="J30" s="193" t="n">
        <v>1257.4</v>
      </c>
    </row>
    <row r="31" customFormat="false" ht="50.1" hidden="false" customHeight="true" outlineLevel="0" collapsed="false">
      <c r="A31" s="149" t="s">
        <v>743</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4302</v>
      </c>
      <c r="F32" s="175" t="n">
        <v>130575</v>
      </c>
      <c r="G32" s="175" t="n">
        <v>14707</v>
      </c>
      <c r="H32" s="193" t="n">
        <v>294.3</v>
      </c>
      <c r="I32" s="193" t="n">
        <v>1528.9</v>
      </c>
      <c r="J32" s="193" t="n">
        <v>15564.1</v>
      </c>
    </row>
    <row r="33" customFormat="false" ht="45" hidden="false" customHeight="true" outlineLevel="0" collapsed="false">
      <c r="A33" s="230" t="s">
        <v>739</v>
      </c>
      <c r="B33" s="199" t="s">
        <v>740</v>
      </c>
      <c r="C33" s="199"/>
      <c r="D33" s="199"/>
      <c r="E33" s="175" t="n">
        <v>13113</v>
      </c>
      <c r="F33" s="175" t="n">
        <v>59859</v>
      </c>
      <c r="G33" s="175" t="n">
        <v>6598</v>
      </c>
      <c r="H33" s="193" t="n">
        <v>102.5</v>
      </c>
      <c r="I33" s="193" t="n">
        <v>501.1</v>
      </c>
      <c r="J33" s="193" t="n">
        <v>4851.6</v>
      </c>
    </row>
    <row r="34" customFormat="false" ht="15" hidden="false" customHeight="true" outlineLevel="0" collapsed="false">
      <c r="A34" s="230"/>
      <c r="B34" s="164" t="n">
        <v>20</v>
      </c>
      <c r="C34" s="165" t="s">
        <v>83</v>
      </c>
      <c r="D34" s="253" t="n">
        <v>49</v>
      </c>
      <c r="E34" s="175" t="n">
        <v>827</v>
      </c>
      <c r="F34" s="175" t="n">
        <v>24602</v>
      </c>
      <c r="G34" s="175" t="n">
        <v>2945</v>
      </c>
      <c r="H34" s="193" t="n">
        <v>59.6</v>
      </c>
      <c r="I34" s="193" t="n">
        <v>258.7</v>
      </c>
      <c r="J34" s="193" t="n">
        <v>2598.9</v>
      </c>
    </row>
    <row r="35" customFormat="false" ht="15" hidden="false" customHeight="true" outlineLevel="0" collapsed="false">
      <c r="A35" s="230"/>
      <c r="B35" s="164" t="n">
        <v>50</v>
      </c>
      <c r="C35" s="165" t="s">
        <v>83</v>
      </c>
      <c r="D35" s="253" t="n">
        <v>99</v>
      </c>
      <c r="E35" s="175" t="n">
        <v>229</v>
      </c>
      <c r="F35" s="175" t="n">
        <v>15583</v>
      </c>
      <c r="G35" s="175" t="n">
        <v>1872</v>
      </c>
      <c r="H35" s="193" t="n">
        <v>42.1</v>
      </c>
      <c r="I35" s="193" t="n">
        <v>224.1</v>
      </c>
      <c r="J35" s="193" t="n">
        <v>2264.3</v>
      </c>
    </row>
    <row r="36" customFormat="false" ht="15" hidden="false" customHeight="true" outlineLevel="0" collapsed="false">
      <c r="A36" s="230"/>
      <c r="B36" s="230" t="n">
        <v>100</v>
      </c>
      <c r="C36" s="303" t="s">
        <v>163</v>
      </c>
      <c r="D36" s="303"/>
      <c r="E36" s="175" t="n">
        <v>133</v>
      </c>
      <c r="F36" s="175" t="n">
        <v>30531</v>
      </c>
      <c r="G36" s="175" t="n">
        <v>3291</v>
      </c>
      <c r="H36" s="193" t="n">
        <v>90.1</v>
      </c>
      <c r="I36" s="193" t="n">
        <v>545</v>
      </c>
      <c r="J36" s="193" t="n">
        <v>5849.3</v>
      </c>
    </row>
    <row r="37" customFormat="false" ht="27.95" hidden="false" customHeight="true" outlineLevel="0" collapsed="false">
      <c r="A37" s="230" t="s">
        <v>216</v>
      </c>
      <c r="B37" s="199" t="s">
        <v>217</v>
      </c>
      <c r="C37" s="199"/>
      <c r="D37" s="199"/>
      <c r="E37" s="175" t="n">
        <v>1881</v>
      </c>
      <c r="F37" s="175" t="n">
        <v>7719</v>
      </c>
      <c r="G37" s="175" t="n">
        <v>878</v>
      </c>
      <c r="H37" s="193" t="n">
        <v>12.8</v>
      </c>
      <c r="I37" s="193" t="n">
        <v>68.2</v>
      </c>
      <c r="J37" s="193" t="n">
        <v>672.1</v>
      </c>
    </row>
    <row r="38" customFormat="false" ht="27.95" hidden="false" customHeight="true" outlineLevel="0" collapsed="false">
      <c r="A38" s="230" t="s">
        <v>228</v>
      </c>
      <c r="B38" s="199" t="s">
        <v>229</v>
      </c>
      <c r="C38" s="199"/>
      <c r="D38" s="199"/>
      <c r="E38" s="175" t="n">
        <v>12421</v>
      </c>
      <c r="F38" s="175" t="n">
        <v>122856</v>
      </c>
      <c r="G38" s="175" t="n">
        <v>13829</v>
      </c>
      <c r="H38" s="193" t="n">
        <v>281.4</v>
      </c>
      <c r="I38" s="193" t="n">
        <v>1460.7</v>
      </c>
      <c r="J38" s="193" t="n">
        <v>14892</v>
      </c>
    </row>
    <row r="39" customFormat="false" ht="24.95" hidden="false" customHeight="true" outlineLevel="0" collapsed="false">
      <c r="A39" s="230" t="s">
        <v>169</v>
      </c>
      <c r="B39" s="199" t="s">
        <v>230</v>
      </c>
      <c r="C39" s="199"/>
      <c r="D39" s="199"/>
      <c r="E39" s="175" t="n">
        <v>4599</v>
      </c>
      <c r="F39" s="175" t="n">
        <v>72960</v>
      </c>
      <c r="G39" s="175" t="n">
        <v>8308</v>
      </c>
      <c r="H39" s="193" t="n">
        <v>179</v>
      </c>
      <c r="I39" s="193" t="n">
        <v>950.3</v>
      </c>
      <c r="J39" s="193" t="n">
        <v>9858.2</v>
      </c>
    </row>
    <row r="40" customFormat="false" ht="17.1" hidden="false" customHeight="true" outlineLevel="0" collapsed="false">
      <c r="A40" s="230" t="s">
        <v>231</v>
      </c>
      <c r="B40" s="199" t="s">
        <v>291</v>
      </c>
      <c r="C40" s="199"/>
      <c r="D40" s="199"/>
      <c r="E40" s="175" t="n">
        <v>263</v>
      </c>
      <c r="F40" s="175" t="n">
        <v>24498</v>
      </c>
      <c r="G40" s="175" t="n">
        <v>2729</v>
      </c>
      <c r="H40" s="193" t="n">
        <v>68.5</v>
      </c>
      <c r="I40" s="193" t="n">
        <v>397.9</v>
      </c>
      <c r="J40" s="193" t="n">
        <v>4504.7</v>
      </c>
    </row>
    <row r="41" customFormat="false" ht="30.95" hidden="false" customHeight="true" outlineLevel="0" collapsed="false">
      <c r="A41" s="230" t="s">
        <v>741</v>
      </c>
      <c r="B41" s="199" t="s">
        <v>742</v>
      </c>
      <c r="C41" s="199"/>
      <c r="D41" s="199"/>
      <c r="E41" s="175" t="n">
        <v>4050</v>
      </c>
      <c r="F41" s="175" t="n">
        <v>40062</v>
      </c>
      <c r="G41" s="175" t="n">
        <v>4517</v>
      </c>
      <c r="H41" s="193" t="n">
        <v>87.6</v>
      </c>
      <c r="I41" s="193" t="n">
        <v>462.9</v>
      </c>
      <c r="J41" s="193" t="n">
        <v>4378.6</v>
      </c>
    </row>
    <row r="42" customFormat="false" ht="29.1" hidden="false" customHeight="true" outlineLevel="0" collapsed="false">
      <c r="A42" s="230" t="s">
        <v>245</v>
      </c>
      <c r="B42" s="199" t="s">
        <v>246</v>
      </c>
      <c r="C42" s="199"/>
      <c r="D42" s="199"/>
      <c r="E42" s="175" t="n">
        <v>6167</v>
      </c>
      <c r="F42" s="175" t="n">
        <v>29564</v>
      </c>
      <c r="G42" s="175" t="n">
        <v>3174</v>
      </c>
      <c r="H42" s="193" t="n">
        <v>51.2</v>
      </c>
      <c r="I42" s="193" t="n">
        <v>261.9</v>
      </c>
      <c r="J42" s="193" t="n">
        <v>2568.2</v>
      </c>
    </row>
    <row r="43" customFormat="false" ht="17.1" hidden="false" customHeight="true" outlineLevel="0" collapsed="false">
      <c r="A43" s="230" t="s">
        <v>247</v>
      </c>
      <c r="B43" s="199" t="s">
        <v>248</v>
      </c>
      <c r="C43" s="199"/>
      <c r="D43" s="199"/>
      <c r="E43" s="175" t="n">
        <v>1060</v>
      </c>
      <c r="F43" s="175" t="n">
        <v>8971</v>
      </c>
      <c r="G43" s="175" t="n">
        <v>1014</v>
      </c>
      <c r="H43" s="193" t="n">
        <v>18.4</v>
      </c>
      <c r="I43" s="193" t="n">
        <v>85.2</v>
      </c>
      <c r="J43" s="193" t="n">
        <v>837.7</v>
      </c>
    </row>
    <row r="44" customFormat="false" ht="29.1" hidden="false" customHeight="true" outlineLevel="0" collapsed="false">
      <c r="A44" s="230" t="s">
        <v>253</v>
      </c>
      <c r="B44" s="199" t="s">
        <v>254</v>
      </c>
      <c r="C44" s="199"/>
      <c r="D44" s="199"/>
      <c r="E44" s="175" t="n">
        <v>535</v>
      </c>
      <c r="F44" s="175" t="n">
        <v>10961</v>
      </c>
      <c r="G44" s="175" t="n">
        <v>1395</v>
      </c>
      <c r="H44" s="193" t="n">
        <v>29.3</v>
      </c>
      <c r="I44" s="193" t="n">
        <v>147</v>
      </c>
      <c r="J44" s="193" t="n">
        <v>1511.6</v>
      </c>
    </row>
    <row r="45" customFormat="false" ht="30.95" hidden="false" customHeight="true" outlineLevel="0" collapsed="false">
      <c r="A45" s="230" t="s">
        <v>255</v>
      </c>
      <c r="B45" s="199" t="s">
        <v>256</v>
      </c>
      <c r="C45" s="199"/>
      <c r="D45" s="199"/>
      <c r="E45" s="175" t="n">
        <v>520</v>
      </c>
      <c r="F45" s="175" t="n">
        <v>10102</v>
      </c>
      <c r="G45" s="175" t="n">
        <v>1302</v>
      </c>
      <c r="H45" s="193" t="n">
        <v>26.8</v>
      </c>
      <c r="I45" s="193" t="n">
        <v>138.6</v>
      </c>
      <c r="J45" s="193" t="n">
        <v>1325.1</v>
      </c>
    </row>
    <row r="46" customFormat="false" ht="24.95" hidden="false" customHeight="true" outlineLevel="0" collapsed="false">
      <c r="A46" s="230" t="s">
        <v>175</v>
      </c>
      <c r="B46" s="199" t="s">
        <v>259</v>
      </c>
      <c r="C46" s="199"/>
      <c r="D46" s="199"/>
      <c r="E46" s="175" t="n">
        <v>2</v>
      </c>
      <c r="F46" s="337" t="n">
        <v>9371</v>
      </c>
      <c r="G46" s="337" t="n">
        <v>951</v>
      </c>
      <c r="H46" s="338" t="n">
        <v>22</v>
      </c>
      <c r="I46" s="338" t="n">
        <v>101.4</v>
      </c>
      <c r="J46" s="338" t="n">
        <v>954</v>
      </c>
    </row>
    <row r="47" customFormat="false" ht="29.1" hidden="false" customHeight="true" outlineLevel="0" collapsed="false">
      <c r="A47" s="230" t="s">
        <v>177</v>
      </c>
      <c r="B47" s="199" t="s">
        <v>260</v>
      </c>
      <c r="C47" s="199"/>
      <c r="D47" s="199"/>
      <c r="E47" s="175" t="n">
        <v>1118</v>
      </c>
      <c r="F47" s="337"/>
      <c r="G47" s="337"/>
      <c r="H47" s="338"/>
      <c r="I47" s="338"/>
      <c r="J47" s="338"/>
    </row>
    <row r="48" customFormat="false" ht="57.95" hidden="false" customHeight="true" outlineLevel="0" collapsed="false">
      <c r="B48" s="317"/>
      <c r="C48" s="317"/>
      <c r="D48" s="317"/>
      <c r="E48" s="317"/>
      <c r="F48" s="317"/>
      <c r="G48" s="317"/>
      <c r="H48" s="317"/>
      <c r="I48" s="317"/>
      <c r="J48" s="183" t="s">
        <v>149</v>
      </c>
    </row>
    <row r="53" customFormat="false" ht="15" hidden="false" customHeight="false" outlineLevel="0" collapsed="false">
      <c r="F53" s="175"/>
      <c r="G53" s="175"/>
      <c r="H53" s="193"/>
      <c r="I53" s="193"/>
      <c r="J53" s="193"/>
    </row>
    <row r="54" customFormat="false" ht="15" hidden="false" customHeight="false" outlineLevel="0" collapsed="false">
      <c r="F54" s="175"/>
      <c r="G54" s="175"/>
      <c r="H54" s="193"/>
      <c r="I54" s="193"/>
      <c r="J54" s="193"/>
    </row>
    <row r="55" customFormat="false" ht="15" hidden="false" customHeight="false" outlineLevel="0" collapsed="false">
      <c r="F55" s="246"/>
      <c r="G55" s="246"/>
      <c r="H55" s="324"/>
      <c r="I55" s="324"/>
      <c r="J55" s="324"/>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4</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3104</v>
      </c>
      <c r="F15" s="175" t="n">
        <v>18298</v>
      </c>
      <c r="G15" s="175" t="n">
        <v>1668</v>
      </c>
      <c r="H15" s="193" t="n">
        <v>35.4</v>
      </c>
      <c r="I15" s="193" t="n">
        <v>195.6</v>
      </c>
      <c r="J15" s="193" t="n">
        <v>2058.1</v>
      </c>
    </row>
    <row r="16" customFormat="false" ht="45" hidden="false" customHeight="true" outlineLevel="0" collapsed="false">
      <c r="A16" s="230" t="s">
        <v>739</v>
      </c>
      <c r="B16" s="199" t="s">
        <v>740</v>
      </c>
      <c r="C16" s="199"/>
      <c r="D16" s="199"/>
      <c r="E16" s="175" t="n">
        <v>2932</v>
      </c>
      <c r="F16" s="175" t="n">
        <v>9236</v>
      </c>
      <c r="G16" s="175" t="n">
        <v>796</v>
      </c>
      <c r="H16" s="193" t="n">
        <v>12.2</v>
      </c>
      <c r="I16" s="193" t="n">
        <v>52.6</v>
      </c>
      <c r="J16" s="193" t="n">
        <v>619.8</v>
      </c>
    </row>
    <row r="17" customFormat="false" ht="15" hidden="false" customHeight="true" outlineLevel="0" collapsed="false">
      <c r="A17" s="230"/>
      <c r="B17" s="164" t="n">
        <v>20</v>
      </c>
      <c r="C17" s="165" t="s">
        <v>83</v>
      </c>
      <c r="D17" s="253" t="n">
        <v>49</v>
      </c>
      <c r="E17" s="175" t="n">
        <v>127</v>
      </c>
      <c r="F17" s="175" t="n">
        <v>3877</v>
      </c>
      <c r="G17" s="175" t="n">
        <v>369</v>
      </c>
      <c r="H17" s="193" t="n">
        <v>8.7</v>
      </c>
      <c r="I17" s="193" t="n">
        <v>47.8</v>
      </c>
      <c r="J17" s="193" t="n">
        <v>498.2</v>
      </c>
    </row>
    <row r="18" customFormat="false" ht="15" hidden="false" customHeight="true" outlineLevel="0" collapsed="false">
      <c r="A18" s="230"/>
      <c r="B18" s="164" t="n">
        <v>50</v>
      </c>
      <c r="C18" s="165" t="s">
        <v>83</v>
      </c>
      <c r="D18" s="253" t="n">
        <v>99</v>
      </c>
      <c r="E18" s="175" t="n">
        <v>24</v>
      </c>
      <c r="F18" s="175" t="n">
        <v>1619</v>
      </c>
      <c r="G18" s="175" t="n">
        <v>156</v>
      </c>
      <c r="H18" s="193" t="n">
        <v>4.2</v>
      </c>
      <c r="I18" s="193" t="n">
        <v>31.1</v>
      </c>
      <c r="J18" s="193" t="n">
        <v>273.2</v>
      </c>
    </row>
    <row r="19" customFormat="false" ht="15" hidden="false" customHeight="true" outlineLevel="0" collapsed="false">
      <c r="A19" s="230"/>
      <c r="B19" s="230" t="n">
        <v>100</v>
      </c>
      <c r="C19" s="303" t="s">
        <v>163</v>
      </c>
      <c r="D19" s="303"/>
      <c r="E19" s="175" t="n">
        <v>21</v>
      </c>
      <c r="F19" s="175" t="n">
        <v>3566</v>
      </c>
      <c r="G19" s="175" t="n">
        <v>347</v>
      </c>
      <c r="H19" s="193" t="n">
        <v>10.3</v>
      </c>
      <c r="I19" s="193" t="n">
        <v>64.1</v>
      </c>
      <c r="J19" s="193" t="n">
        <v>667</v>
      </c>
    </row>
    <row r="20" customFormat="false" ht="27.95" hidden="false" customHeight="true" outlineLevel="0" collapsed="false">
      <c r="A20" s="230" t="s">
        <v>216</v>
      </c>
      <c r="B20" s="199" t="s">
        <v>217</v>
      </c>
      <c r="C20" s="199"/>
      <c r="D20" s="199"/>
      <c r="E20" s="175" t="n">
        <v>165</v>
      </c>
      <c r="F20" s="175" t="n">
        <v>663</v>
      </c>
      <c r="G20" s="175" t="n">
        <v>56</v>
      </c>
      <c r="H20" s="193" t="n">
        <v>1.1</v>
      </c>
      <c r="I20" s="193" t="n">
        <v>4.1</v>
      </c>
      <c r="J20" s="193" t="n">
        <v>59.8</v>
      </c>
    </row>
    <row r="21" customFormat="false" ht="27.95" hidden="false" customHeight="true" outlineLevel="0" collapsed="false">
      <c r="A21" s="230" t="s">
        <v>228</v>
      </c>
      <c r="B21" s="199" t="s">
        <v>229</v>
      </c>
      <c r="C21" s="199"/>
      <c r="D21" s="199"/>
      <c r="E21" s="175" t="n">
        <v>2939</v>
      </c>
      <c r="F21" s="175" t="n">
        <v>17635</v>
      </c>
      <c r="G21" s="175" t="n">
        <v>1612</v>
      </c>
      <c r="H21" s="193" t="n">
        <v>34.3</v>
      </c>
      <c r="I21" s="193" t="n">
        <v>191.5</v>
      </c>
      <c r="J21" s="193" t="n">
        <v>1998.4</v>
      </c>
    </row>
    <row r="22" customFormat="false" ht="24.95" hidden="false" customHeight="true" outlineLevel="0" collapsed="false">
      <c r="A22" s="230" t="s">
        <v>169</v>
      </c>
      <c r="B22" s="199" t="s">
        <v>230</v>
      </c>
      <c r="C22" s="199"/>
      <c r="D22" s="199"/>
      <c r="E22" s="175" t="n">
        <v>703</v>
      </c>
      <c r="F22" s="175" t="n">
        <v>7624</v>
      </c>
      <c r="G22" s="175" t="n">
        <v>690</v>
      </c>
      <c r="H22" s="193" t="n">
        <v>16.8</v>
      </c>
      <c r="I22" s="193" t="n">
        <v>110.3</v>
      </c>
      <c r="J22" s="193" t="n">
        <v>1101.3</v>
      </c>
    </row>
    <row r="23" customFormat="false" ht="17.1" hidden="false" customHeight="true" outlineLevel="0" collapsed="false">
      <c r="A23" s="230" t="s">
        <v>231</v>
      </c>
      <c r="B23" s="199" t="s">
        <v>291</v>
      </c>
      <c r="C23" s="199"/>
      <c r="D23" s="199"/>
      <c r="E23" s="175" t="n">
        <v>117</v>
      </c>
      <c r="F23" s="175" t="n">
        <v>1689</v>
      </c>
      <c r="G23" s="175" t="n">
        <v>150</v>
      </c>
      <c r="H23" s="193" t="n">
        <v>4.8</v>
      </c>
      <c r="I23" s="193" t="n">
        <v>25.4</v>
      </c>
      <c r="J23" s="193" t="n">
        <v>254.4</v>
      </c>
    </row>
    <row r="24" customFormat="false" ht="30.95" hidden="false" customHeight="true" outlineLevel="0" collapsed="false">
      <c r="A24" s="230" t="s">
        <v>741</v>
      </c>
      <c r="B24" s="199" t="s">
        <v>742</v>
      </c>
      <c r="C24" s="199"/>
      <c r="D24" s="199"/>
      <c r="E24" s="175" t="n">
        <v>534</v>
      </c>
      <c r="F24" s="175" t="n">
        <v>4467</v>
      </c>
      <c r="G24" s="175" t="n">
        <v>367</v>
      </c>
      <c r="H24" s="193" t="n">
        <v>8.5</v>
      </c>
      <c r="I24" s="193" t="n">
        <v>72.7</v>
      </c>
      <c r="J24" s="193" t="n">
        <v>695.9</v>
      </c>
    </row>
    <row r="25" customFormat="false" ht="29.1" hidden="false" customHeight="true" outlineLevel="0" collapsed="false">
      <c r="A25" s="230" t="s">
        <v>245</v>
      </c>
      <c r="B25" s="199" t="s">
        <v>246</v>
      </c>
      <c r="C25" s="199"/>
      <c r="D25" s="199"/>
      <c r="E25" s="175" t="n">
        <v>1907</v>
      </c>
      <c r="F25" s="175" t="n">
        <v>5075</v>
      </c>
      <c r="G25" s="175" t="n">
        <v>436</v>
      </c>
      <c r="H25" s="193" t="n">
        <v>5.7</v>
      </c>
      <c r="I25" s="193" t="n">
        <v>26.4</v>
      </c>
      <c r="J25" s="193" t="n">
        <v>298.3</v>
      </c>
    </row>
    <row r="26" customFormat="false" ht="17.1" hidden="false" customHeight="true" outlineLevel="0" collapsed="false">
      <c r="A26" s="230" t="s">
        <v>247</v>
      </c>
      <c r="B26" s="199" t="s">
        <v>248</v>
      </c>
      <c r="C26" s="199"/>
      <c r="D26" s="199"/>
      <c r="E26" s="175" t="n">
        <v>340</v>
      </c>
      <c r="F26" s="175" t="n">
        <v>2337</v>
      </c>
      <c r="G26" s="175" t="n">
        <v>236</v>
      </c>
      <c r="H26" s="193" t="n">
        <v>4.1</v>
      </c>
      <c r="I26" s="193" t="n">
        <v>16.9</v>
      </c>
      <c r="J26" s="193" t="n">
        <v>188.1</v>
      </c>
    </row>
    <row r="27" customFormat="false" ht="30" hidden="false" customHeight="true" outlineLevel="0" collapsed="false">
      <c r="A27" s="230" t="s">
        <v>253</v>
      </c>
      <c r="B27" s="199" t="s">
        <v>254</v>
      </c>
      <c r="C27" s="199"/>
      <c r="D27" s="199"/>
      <c r="E27" s="175" t="n">
        <v>96</v>
      </c>
      <c r="F27" s="175" t="n">
        <v>2558</v>
      </c>
      <c r="G27" s="175" t="n">
        <v>254</v>
      </c>
      <c r="H27" s="193" t="n">
        <v>6.5</v>
      </c>
      <c r="I27" s="193" t="n">
        <v>30.9</v>
      </c>
      <c r="J27" s="193" t="n">
        <v>354.5</v>
      </c>
    </row>
    <row r="28" customFormat="false" ht="30.95" hidden="false" customHeight="true" outlineLevel="0" collapsed="false">
      <c r="A28" s="230" t="s">
        <v>255</v>
      </c>
      <c r="B28" s="199" t="s">
        <v>256</v>
      </c>
      <c r="C28" s="199"/>
      <c r="D28" s="199"/>
      <c r="E28" s="175" t="n">
        <v>87</v>
      </c>
      <c r="F28" s="175" t="n">
        <v>1393</v>
      </c>
      <c r="G28" s="175" t="n">
        <v>143</v>
      </c>
      <c r="H28" s="193" t="n">
        <v>3.3</v>
      </c>
      <c r="I28" s="193" t="n">
        <v>12.6</v>
      </c>
      <c r="J28" s="193" t="n">
        <v>146.5</v>
      </c>
    </row>
    <row r="29" customFormat="false" ht="24.95" hidden="false" customHeight="true" outlineLevel="0" collapsed="false">
      <c r="A29" s="230" t="s">
        <v>175</v>
      </c>
      <c r="B29" s="199" t="s">
        <v>259</v>
      </c>
      <c r="C29" s="199"/>
      <c r="D29" s="199"/>
      <c r="E29" s="175" t="n">
        <v>7</v>
      </c>
      <c r="F29" s="175" t="n">
        <v>110</v>
      </c>
      <c r="G29" s="175" t="n">
        <v>13</v>
      </c>
      <c r="H29" s="193" t="n">
        <v>0.3</v>
      </c>
      <c r="I29" s="193" t="n">
        <v>1.7</v>
      </c>
      <c r="J29" s="193" t="n">
        <v>10.1</v>
      </c>
    </row>
    <row r="30" customFormat="false" ht="29.1" hidden="false" customHeight="true" outlineLevel="0" collapsed="false">
      <c r="A30" s="230" t="s">
        <v>177</v>
      </c>
      <c r="B30" s="199" t="s">
        <v>260</v>
      </c>
      <c r="C30" s="199"/>
      <c r="D30" s="199"/>
      <c r="E30" s="175" t="n">
        <v>226</v>
      </c>
      <c r="F30" s="175" t="n">
        <v>2268</v>
      </c>
      <c r="G30" s="175" t="n">
        <v>219</v>
      </c>
      <c r="H30" s="193" t="n">
        <v>5.1</v>
      </c>
      <c r="I30" s="193" t="n">
        <v>22.2</v>
      </c>
      <c r="J30" s="193" t="n">
        <v>234.2</v>
      </c>
    </row>
    <row r="31" customFormat="false" ht="50.1" hidden="false" customHeight="true" outlineLevel="0" collapsed="false">
      <c r="A31" s="149" t="s">
        <v>745</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4824</v>
      </c>
      <c r="F32" s="175" t="n">
        <v>32862</v>
      </c>
      <c r="G32" s="175" t="n">
        <v>3728</v>
      </c>
      <c r="H32" s="193" t="n">
        <v>59.3</v>
      </c>
      <c r="I32" s="193" t="n">
        <v>301</v>
      </c>
      <c r="J32" s="193" t="n">
        <v>3252.8</v>
      </c>
    </row>
    <row r="33" customFormat="false" ht="45" hidden="false" customHeight="true" outlineLevel="0" collapsed="false">
      <c r="A33" s="230" t="s">
        <v>739</v>
      </c>
      <c r="B33" s="199" t="s">
        <v>740</v>
      </c>
      <c r="C33" s="199"/>
      <c r="D33" s="199"/>
      <c r="E33" s="175" t="n">
        <v>4508</v>
      </c>
      <c r="F33" s="175" t="n">
        <v>16461</v>
      </c>
      <c r="G33" s="175" t="n">
        <v>1775</v>
      </c>
      <c r="H33" s="193" t="n">
        <v>22.4</v>
      </c>
      <c r="I33" s="193" t="n">
        <v>100.6</v>
      </c>
      <c r="J33" s="193" t="n">
        <v>1104</v>
      </c>
    </row>
    <row r="34" customFormat="false" ht="15" hidden="false" customHeight="true" outlineLevel="0" collapsed="false">
      <c r="A34" s="230"/>
      <c r="B34" s="164" t="n">
        <v>20</v>
      </c>
      <c r="C34" s="165" t="s">
        <v>83</v>
      </c>
      <c r="D34" s="253" t="n">
        <v>49</v>
      </c>
      <c r="E34" s="175" t="n">
        <v>218</v>
      </c>
      <c r="F34" s="175" t="n">
        <v>6365</v>
      </c>
      <c r="G34" s="175" t="n">
        <v>780</v>
      </c>
      <c r="H34" s="193" t="n">
        <v>13.3</v>
      </c>
      <c r="I34" s="193" t="n">
        <v>65.7</v>
      </c>
      <c r="J34" s="193" t="n">
        <v>664.5</v>
      </c>
    </row>
    <row r="35" customFormat="false" ht="15" hidden="false" customHeight="true" outlineLevel="0" collapsed="false">
      <c r="A35" s="230"/>
      <c r="B35" s="164" t="n">
        <v>50</v>
      </c>
      <c r="C35" s="165" t="s">
        <v>83</v>
      </c>
      <c r="D35" s="253" t="n">
        <v>99</v>
      </c>
      <c r="E35" s="175" t="n">
        <v>69</v>
      </c>
      <c r="F35" s="175" t="n">
        <v>4621</v>
      </c>
      <c r="G35" s="175" t="n">
        <v>560</v>
      </c>
      <c r="H35" s="193" t="n">
        <v>10.3</v>
      </c>
      <c r="I35" s="193" t="n">
        <v>57.7</v>
      </c>
      <c r="J35" s="193" t="n">
        <v>601.6</v>
      </c>
    </row>
    <row r="36" customFormat="false" ht="15" hidden="false" customHeight="true" outlineLevel="0" collapsed="false">
      <c r="A36" s="230"/>
      <c r="B36" s="230" t="n">
        <v>100</v>
      </c>
      <c r="C36" s="303" t="s">
        <v>163</v>
      </c>
      <c r="D36" s="303"/>
      <c r="E36" s="175" t="n">
        <v>29</v>
      </c>
      <c r="F36" s="175" t="n">
        <v>5415</v>
      </c>
      <c r="G36" s="175" t="n">
        <v>613</v>
      </c>
      <c r="H36" s="193" t="n">
        <v>13.2</v>
      </c>
      <c r="I36" s="193" t="n">
        <v>77</v>
      </c>
      <c r="J36" s="193" t="n">
        <v>882.7</v>
      </c>
    </row>
    <row r="37" customFormat="false" ht="27.95" hidden="false" customHeight="true" outlineLevel="0" collapsed="false">
      <c r="A37" s="230" t="s">
        <v>216</v>
      </c>
      <c r="B37" s="199" t="s">
        <v>217</v>
      </c>
      <c r="C37" s="199"/>
      <c r="D37" s="199"/>
      <c r="E37" s="175" t="n">
        <v>184</v>
      </c>
      <c r="F37" s="175" t="n">
        <v>1504</v>
      </c>
      <c r="G37" s="175" t="n">
        <v>186</v>
      </c>
      <c r="H37" s="193" t="n">
        <v>3</v>
      </c>
      <c r="I37" s="193" t="n">
        <v>10.1</v>
      </c>
      <c r="J37" s="193" t="n">
        <v>141.3</v>
      </c>
    </row>
    <row r="38" customFormat="false" ht="27.95" hidden="false" customHeight="true" outlineLevel="0" collapsed="false">
      <c r="A38" s="230" t="s">
        <v>228</v>
      </c>
      <c r="B38" s="199" t="s">
        <v>229</v>
      </c>
      <c r="C38" s="199"/>
      <c r="D38" s="199"/>
      <c r="E38" s="175" t="n">
        <v>4640</v>
      </c>
      <c r="F38" s="175" t="n">
        <v>31358</v>
      </c>
      <c r="G38" s="175" t="n">
        <v>3542</v>
      </c>
      <c r="H38" s="193" t="n">
        <v>56.3</v>
      </c>
      <c r="I38" s="193" t="n">
        <v>290.8</v>
      </c>
      <c r="J38" s="193" t="n">
        <v>3111.5</v>
      </c>
    </row>
    <row r="39" customFormat="false" ht="24.95" hidden="false" customHeight="true" outlineLevel="0" collapsed="false">
      <c r="A39" s="230" t="s">
        <v>169</v>
      </c>
      <c r="B39" s="199" t="s">
        <v>230</v>
      </c>
      <c r="C39" s="199"/>
      <c r="D39" s="199"/>
      <c r="E39" s="175" t="n">
        <v>1841</v>
      </c>
      <c r="F39" s="175" t="n">
        <v>15543</v>
      </c>
      <c r="G39" s="175" t="n">
        <v>1758</v>
      </c>
      <c r="H39" s="193" t="n">
        <v>28.7</v>
      </c>
      <c r="I39" s="193" t="n">
        <v>152.2</v>
      </c>
      <c r="J39" s="193" t="n">
        <v>1622.3</v>
      </c>
    </row>
    <row r="40" customFormat="false" ht="17.1" hidden="false" customHeight="true" outlineLevel="0" collapsed="false">
      <c r="A40" s="230" t="s">
        <v>231</v>
      </c>
      <c r="B40" s="199" t="s">
        <v>291</v>
      </c>
      <c r="C40" s="199"/>
      <c r="D40" s="199"/>
      <c r="E40" s="175" t="n">
        <v>329</v>
      </c>
      <c r="F40" s="175" t="n">
        <v>4114</v>
      </c>
      <c r="G40" s="175" t="n">
        <v>430</v>
      </c>
      <c r="H40" s="193" t="n">
        <v>8</v>
      </c>
      <c r="I40" s="193" t="n">
        <v>46</v>
      </c>
      <c r="J40" s="193" t="n">
        <v>556.1</v>
      </c>
    </row>
    <row r="41" customFormat="false" ht="30.95" hidden="false" customHeight="true" outlineLevel="0" collapsed="false">
      <c r="A41" s="230" t="s">
        <v>741</v>
      </c>
      <c r="B41" s="199" t="s">
        <v>742</v>
      </c>
      <c r="C41" s="199"/>
      <c r="D41" s="199"/>
      <c r="E41" s="175" t="n">
        <v>1373</v>
      </c>
      <c r="F41" s="175" t="n">
        <v>8216</v>
      </c>
      <c r="G41" s="175" t="n">
        <v>922</v>
      </c>
      <c r="H41" s="193" t="n">
        <v>13.8</v>
      </c>
      <c r="I41" s="193" t="n">
        <v>75</v>
      </c>
      <c r="J41" s="193" t="n">
        <v>768.4</v>
      </c>
    </row>
    <row r="42" customFormat="false" ht="29.1" hidden="false" customHeight="true" outlineLevel="0" collapsed="false">
      <c r="A42" s="230" t="s">
        <v>245</v>
      </c>
      <c r="B42" s="199" t="s">
        <v>246</v>
      </c>
      <c r="C42" s="199"/>
      <c r="D42" s="199"/>
      <c r="E42" s="175" t="n">
        <v>2105</v>
      </c>
      <c r="F42" s="175" t="n">
        <v>6410</v>
      </c>
      <c r="G42" s="175" t="n">
        <v>687</v>
      </c>
      <c r="H42" s="193" t="n">
        <v>7.6</v>
      </c>
      <c r="I42" s="193" t="n">
        <v>36.3</v>
      </c>
      <c r="J42" s="193" t="n">
        <v>403.7</v>
      </c>
    </row>
    <row r="43" customFormat="false" ht="17.1" hidden="false" customHeight="true" outlineLevel="0" collapsed="false">
      <c r="A43" s="230" t="s">
        <v>247</v>
      </c>
      <c r="B43" s="199" t="s">
        <v>248</v>
      </c>
      <c r="C43" s="199"/>
      <c r="D43" s="199"/>
      <c r="E43" s="175" t="n">
        <v>689</v>
      </c>
      <c r="F43" s="175" t="n">
        <v>3542</v>
      </c>
      <c r="G43" s="175" t="n">
        <v>403</v>
      </c>
      <c r="H43" s="193" t="n">
        <v>5.2</v>
      </c>
      <c r="I43" s="193" t="n">
        <v>23</v>
      </c>
      <c r="J43" s="193" t="n">
        <v>259.5</v>
      </c>
    </row>
    <row r="44" customFormat="false" ht="29.1" hidden="false" customHeight="true" outlineLevel="0" collapsed="false">
      <c r="A44" s="230" t="s">
        <v>253</v>
      </c>
      <c r="B44" s="199" t="s">
        <v>254</v>
      </c>
      <c r="C44" s="199"/>
      <c r="D44" s="199"/>
      <c r="E44" s="175" t="n">
        <v>215</v>
      </c>
      <c r="F44" s="175" t="n">
        <v>4648</v>
      </c>
      <c r="G44" s="175" t="n">
        <v>564</v>
      </c>
      <c r="H44" s="193" t="n">
        <v>10.9</v>
      </c>
      <c r="I44" s="193" t="n">
        <v>59.5</v>
      </c>
      <c r="J44" s="193" t="n">
        <v>640.1</v>
      </c>
    </row>
    <row r="45" customFormat="false" ht="30.95" hidden="false" customHeight="true" outlineLevel="0" collapsed="false">
      <c r="A45" s="230" t="s">
        <v>255</v>
      </c>
      <c r="B45" s="199" t="s">
        <v>256</v>
      </c>
      <c r="C45" s="199"/>
      <c r="D45" s="199"/>
      <c r="E45" s="175" t="n">
        <v>201</v>
      </c>
      <c r="F45" s="175" t="n">
        <v>3766</v>
      </c>
      <c r="G45" s="175" t="n">
        <v>450</v>
      </c>
      <c r="H45" s="193" t="n">
        <v>8.2</v>
      </c>
      <c r="I45" s="193" t="n">
        <v>44.7</v>
      </c>
      <c r="J45" s="193" t="n">
        <v>515.7</v>
      </c>
    </row>
    <row r="46" customFormat="false" ht="24.95" hidden="false" customHeight="true" outlineLevel="0" collapsed="false">
      <c r="A46" s="230" t="s">
        <v>175</v>
      </c>
      <c r="B46" s="199" t="s">
        <v>259</v>
      </c>
      <c r="C46" s="199"/>
      <c r="D46" s="199"/>
      <c r="E46" s="175" t="n">
        <v>10</v>
      </c>
      <c r="F46" s="175" t="n">
        <v>164</v>
      </c>
      <c r="G46" s="175" t="n">
        <v>21</v>
      </c>
      <c r="H46" s="193" t="n">
        <v>0.3</v>
      </c>
      <c r="I46" s="193" t="n">
        <v>1.7</v>
      </c>
      <c r="J46" s="193" t="n">
        <v>18.5</v>
      </c>
    </row>
    <row r="47" customFormat="false" ht="29.1" hidden="false" customHeight="true" outlineLevel="0" collapsed="false">
      <c r="A47" s="230" t="s">
        <v>177</v>
      </c>
      <c r="B47" s="199" t="s">
        <v>260</v>
      </c>
      <c r="C47" s="199"/>
      <c r="D47" s="199"/>
      <c r="E47" s="175" t="n">
        <v>469</v>
      </c>
      <c r="F47" s="175" t="n">
        <v>4593</v>
      </c>
      <c r="G47" s="175" t="n">
        <v>512</v>
      </c>
      <c r="H47" s="193" t="n">
        <v>8.8</v>
      </c>
      <c r="I47" s="193" t="n">
        <v>41.1</v>
      </c>
      <c r="J47" s="193" t="n">
        <v>426.9</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true" hidden="false" outlineLevel="0" max="15" min="11" style="148" width="3.49"/>
    <col collapsed="false" customWidth="false" hidden="false" outlineLevel="0" max="257" min="16"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6</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202</v>
      </c>
      <c r="F15" s="175" t="n">
        <v>3742</v>
      </c>
      <c r="G15" s="175" t="n">
        <v>395</v>
      </c>
      <c r="H15" s="193" t="n">
        <v>9.7</v>
      </c>
      <c r="I15" s="193" t="n">
        <v>61.2</v>
      </c>
      <c r="J15" s="193" t="n">
        <v>543.4</v>
      </c>
    </row>
    <row r="16" customFormat="false" ht="45" hidden="false" customHeight="true" outlineLevel="0" collapsed="false">
      <c r="A16" s="230" t="s">
        <v>739</v>
      </c>
      <c r="B16" s="199" t="s">
        <v>740</v>
      </c>
      <c r="C16" s="199"/>
      <c r="D16" s="199"/>
      <c r="E16" s="175" t="n">
        <v>156</v>
      </c>
      <c r="F16" s="175" t="n">
        <v>1049</v>
      </c>
      <c r="G16" s="175" t="n">
        <v>99</v>
      </c>
      <c r="H16" s="193" t="n">
        <v>2.1</v>
      </c>
      <c r="I16" s="193" t="n">
        <v>10</v>
      </c>
      <c r="J16" s="193" t="n">
        <v>99.3</v>
      </c>
    </row>
    <row r="17" customFormat="false" ht="15" hidden="false" customHeight="true" outlineLevel="0" collapsed="false">
      <c r="A17" s="230"/>
      <c r="B17" s="164" t="n">
        <v>20</v>
      </c>
      <c r="C17" s="165" t="s">
        <v>83</v>
      </c>
      <c r="D17" s="253" t="n">
        <v>49</v>
      </c>
      <c r="E17" s="175" t="n">
        <v>26</v>
      </c>
      <c r="F17" s="175" t="n">
        <v>842</v>
      </c>
      <c r="G17" s="175" t="n">
        <v>90</v>
      </c>
      <c r="H17" s="193" t="n">
        <v>2.4</v>
      </c>
      <c r="I17" s="193" t="n">
        <v>21.1</v>
      </c>
      <c r="J17" s="193" t="n">
        <v>143.7</v>
      </c>
    </row>
    <row r="18" customFormat="false" ht="15" hidden="false" customHeight="true" outlineLevel="0" collapsed="false">
      <c r="A18" s="230"/>
      <c r="B18" s="164" t="n">
        <v>50</v>
      </c>
      <c r="C18" s="165" t="s">
        <v>83</v>
      </c>
      <c r="D18" s="253" t="n">
        <v>99</v>
      </c>
      <c r="E18" s="175" t="n">
        <v>13</v>
      </c>
      <c r="F18" s="175" t="n">
        <v>916</v>
      </c>
      <c r="G18" s="175" t="n">
        <v>97</v>
      </c>
      <c r="H18" s="193" t="n">
        <v>2.6</v>
      </c>
      <c r="I18" s="193" t="n">
        <v>19.2</v>
      </c>
      <c r="J18" s="193" t="n">
        <v>175</v>
      </c>
    </row>
    <row r="19" customFormat="false" ht="15" hidden="false" customHeight="true" outlineLevel="0" collapsed="false">
      <c r="A19" s="230"/>
      <c r="B19" s="230" t="n">
        <v>100</v>
      </c>
      <c r="C19" s="303" t="s">
        <v>163</v>
      </c>
      <c r="D19" s="303"/>
      <c r="E19" s="175" t="n">
        <v>7</v>
      </c>
      <c r="F19" s="175" t="n">
        <v>935</v>
      </c>
      <c r="G19" s="175" t="n">
        <v>109</v>
      </c>
      <c r="H19" s="193" t="n">
        <v>2.6</v>
      </c>
      <c r="I19" s="193" t="n">
        <v>10.9</v>
      </c>
      <c r="J19" s="193" t="n">
        <v>125.5</v>
      </c>
    </row>
    <row r="20" customFormat="false" ht="27.95" hidden="false" customHeight="true" outlineLevel="0" collapsed="false">
      <c r="A20" s="230" t="s">
        <v>216</v>
      </c>
      <c r="B20" s="199" t="s">
        <v>217</v>
      </c>
      <c r="C20" s="199"/>
      <c r="D20" s="199"/>
      <c r="E20" s="175" t="n">
        <v>3</v>
      </c>
      <c r="F20" s="175" t="n">
        <v>87</v>
      </c>
      <c r="G20" s="175" t="n">
        <v>13</v>
      </c>
      <c r="H20" s="193" t="n">
        <v>0.3</v>
      </c>
      <c r="I20" s="193" t="n">
        <v>2.1</v>
      </c>
      <c r="J20" s="193" t="n">
        <v>14.2</v>
      </c>
    </row>
    <row r="21" customFormat="false" ht="27.95" hidden="false" customHeight="true" outlineLevel="0" collapsed="false">
      <c r="A21" s="230" t="s">
        <v>228</v>
      </c>
      <c r="B21" s="199" t="s">
        <v>229</v>
      </c>
      <c r="C21" s="199"/>
      <c r="D21" s="199"/>
      <c r="E21" s="175" t="n">
        <v>199</v>
      </c>
      <c r="F21" s="175" t="n">
        <v>3655</v>
      </c>
      <c r="G21" s="175" t="n">
        <v>381</v>
      </c>
      <c r="H21" s="193" t="n">
        <v>9.5</v>
      </c>
      <c r="I21" s="193" t="n">
        <v>59.1</v>
      </c>
      <c r="J21" s="193" t="n">
        <v>529.3</v>
      </c>
    </row>
    <row r="22" customFormat="false" ht="24.95" hidden="false" customHeight="true" outlineLevel="0" collapsed="false">
      <c r="A22" s="230" t="s">
        <v>169</v>
      </c>
      <c r="B22" s="199" t="s">
        <v>230</v>
      </c>
      <c r="C22" s="199"/>
      <c r="D22" s="199"/>
      <c r="E22" s="175" t="n">
        <v>82</v>
      </c>
      <c r="F22" s="175" t="n">
        <v>1710</v>
      </c>
      <c r="G22" s="175" t="n">
        <v>167</v>
      </c>
      <c r="H22" s="193" t="n">
        <v>4.5</v>
      </c>
      <c r="I22" s="193" t="n">
        <v>29.8</v>
      </c>
      <c r="J22" s="193" t="n">
        <v>307</v>
      </c>
    </row>
    <row r="23" customFormat="false" ht="17.1" hidden="false" customHeight="true" outlineLevel="0" collapsed="false">
      <c r="A23" s="230" t="s">
        <v>231</v>
      </c>
      <c r="B23" s="199" t="s">
        <v>291</v>
      </c>
      <c r="C23" s="199"/>
      <c r="D23" s="199"/>
      <c r="E23" s="175" t="n">
        <v>21</v>
      </c>
      <c r="F23" s="175" t="n">
        <v>689</v>
      </c>
      <c r="G23" s="175" t="n">
        <v>68</v>
      </c>
      <c r="H23" s="193" t="n">
        <v>1.9</v>
      </c>
      <c r="I23" s="193" t="n">
        <v>8.5</v>
      </c>
      <c r="J23" s="193" t="n">
        <v>106.5</v>
      </c>
    </row>
    <row r="24" customFormat="false" ht="30.95" hidden="false" customHeight="true" outlineLevel="0" collapsed="false">
      <c r="A24" s="230" t="s">
        <v>741</v>
      </c>
      <c r="B24" s="199" t="s">
        <v>742</v>
      </c>
      <c r="C24" s="199"/>
      <c r="D24" s="199"/>
      <c r="E24" s="175" t="n">
        <v>59</v>
      </c>
      <c r="F24" s="175" t="n">
        <v>828</v>
      </c>
      <c r="G24" s="175" t="n">
        <v>73</v>
      </c>
      <c r="H24" s="193" t="n">
        <v>2.2</v>
      </c>
      <c r="I24" s="193" t="n">
        <v>20.2</v>
      </c>
      <c r="J24" s="193" t="n">
        <v>183.7</v>
      </c>
    </row>
    <row r="25" customFormat="false" ht="29.1" hidden="false" customHeight="true" outlineLevel="0" collapsed="false">
      <c r="A25" s="230" t="s">
        <v>245</v>
      </c>
      <c r="B25" s="199" t="s">
        <v>246</v>
      </c>
      <c r="C25" s="199"/>
      <c r="D25" s="199"/>
      <c r="E25" s="175" t="n">
        <v>66</v>
      </c>
      <c r="F25" s="175" t="n">
        <v>564</v>
      </c>
      <c r="G25" s="175" t="n">
        <v>58</v>
      </c>
      <c r="H25" s="193" t="n">
        <v>1.1</v>
      </c>
      <c r="I25" s="193" t="n">
        <v>4.5</v>
      </c>
      <c r="J25" s="193" t="n">
        <v>42.6</v>
      </c>
    </row>
    <row r="26" customFormat="false" ht="17.1" hidden="false" customHeight="true" outlineLevel="0" collapsed="false">
      <c r="A26" s="230" t="s">
        <v>247</v>
      </c>
      <c r="B26" s="199" t="s">
        <v>248</v>
      </c>
      <c r="C26" s="199"/>
      <c r="D26" s="199"/>
      <c r="E26" s="175" t="n">
        <v>43</v>
      </c>
      <c r="F26" s="175" t="n">
        <v>440</v>
      </c>
      <c r="G26" s="175" t="n">
        <v>46</v>
      </c>
      <c r="H26" s="193" t="n">
        <v>0.9</v>
      </c>
      <c r="I26" s="193" t="n">
        <v>3.3</v>
      </c>
      <c r="J26" s="193" t="n">
        <v>33.1</v>
      </c>
    </row>
    <row r="27" customFormat="false" ht="30" hidden="false" customHeight="true" outlineLevel="0" collapsed="false">
      <c r="A27" s="230" t="s">
        <v>253</v>
      </c>
      <c r="B27" s="199" t="s">
        <v>254</v>
      </c>
      <c r="C27" s="199"/>
      <c r="D27" s="199"/>
      <c r="E27" s="175" t="n">
        <v>11</v>
      </c>
      <c r="F27" s="175" t="n">
        <v>711</v>
      </c>
      <c r="G27" s="175" t="n">
        <v>89</v>
      </c>
      <c r="H27" s="193" t="n">
        <v>2.1</v>
      </c>
      <c r="I27" s="193" t="n">
        <v>7.5</v>
      </c>
      <c r="J27" s="193" t="n">
        <v>88.2</v>
      </c>
    </row>
    <row r="28" customFormat="false" ht="30.95" hidden="false" customHeight="true" outlineLevel="0" collapsed="false">
      <c r="A28" s="230" t="s">
        <v>255</v>
      </c>
      <c r="B28" s="199" t="s">
        <v>256</v>
      </c>
      <c r="C28" s="199"/>
      <c r="D28" s="199"/>
      <c r="E28" s="175" t="n">
        <v>11</v>
      </c>
      <c r="F28" s="175" t="n">
        <v>711</v>
      </c>
      <c r="G28" s="175" t="n">
        <v>89</v>
      </c>
      <c r="H28" s="193" t="n">
        <v>2.1</v>
      </c>
      <c r="I28" s="193" t="n">
        <v>7.5</v>
      </c>
      <c r="J28" s="193" t="n">
        <v>88.2</v>
      </c>
    </row>
    <row r="29" customFormat="false" ht="24.95" hidden="false" customHeight="true" outlineLevel="0" collapsed="false">
      <c r="A29" s="230" t="s">
        <v>175</v>
      </c>
      <c r="B29" s="199" t="s">
        <v>259</v>
      </c>
      <c r="C29" s="199"/>
      <c r="D29" s="199"/>
      <c r="E29" s="175" t="n">
        <v>3</v>
      </c>
      <c r="F29" s="175" t="n">
        <v>70</v>
      </c>
      <c r="G29" s="175" t="n">
        <v>8</v>
      </c>
      <c r="H29" s="193" t="n">
        <v>0.2</v>
      </c>
      <c r="I29" s="193" t="n">
        <v>12.4</v>
      </c>
      <c r="J29" s="193" t="n">
        <v>37.6</v>
      </c>
    </row>
    <row r="30" customFormat="false" ht="29.1" hidden="false" customHeight="true" outlineLevel="0" collapsed="false">
      <c r="A30" s="230" t="s">
        <v>177</v>
      </c>
      <c r="B30" s="199" t="s">
        <v>260</v>
      </c>
      <c r="C30" s="199"/>
      <c r="D30" s="199"/>
      <c r="E30" s="175" t="n">
        <v>37</v>
      </c>
      <c r="F30" s="175" t="n">
        <v>600</v>
      </c>
      <c r="G30" s="175" t="n">
        <v>59</v>
      </c>
      <c r="H30" s="193" t="n">
        <v>1.5</v>
      </c>
      <c r="I30" s="193" t="n">
        <v>4.7</v>
      </c>
      <c r="J30" s="193" t="n">
        <v>53.9</v>
      </c>
    </row>
    <row r="31" customFormat="false" ht="50.1" hidden="false" customHeight="true" outlineLevel="0" collapsed="false">
      <c r="A31" s="149" t="s">
        <v>747</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926</v>
      </c>
      <c r="F32" s="175" t="n">
        <v>8859</v>
      </c>
      <c r="G32" s="175" t="n">
        <v>857</v>
      </c>
      <c r="H32" s="193" t="n">
        <v>24.5</v>
      </c>
      <c r="I32" s="193" t="n">
        <v>151.8</v>
      </c>
      <c r="J32" s="193" t="n">
        <v>1537.4</v>
      </c>
    </row>
    <row r="33" customFormat="false" ht="45" hidden="false" customHeight="true" outlineLevel="0" collapsed="false">
      <c r="A33" s="230" t="s">
        <v>739</v>
      </c>
      <c r="B33" s="199" t="s">
        <v>740</v>
      </c>
      <c r="C33" s="199"/>
      <c r="D33" s="199"/>
      <c r="E33" s="175" t="n">
        <v>848</v>
      </c>
      <c r="F33" s="175" t="n">
        <v>3221</v>
      </c>
      <c r="G33" s="175" t="n">
        <v>320</v>
      </c>
      <c r="H33" s="193" t="n">
        <v>5.9</v>
      </c>
      <c r="I33" s="193" t="n">
        <v>29.8</v>
      </c>
      <c r="J33" s="193" t="n">
        <v>284.7</v>
      </c>
    </row>
    <row r="34" customFormat="false" ht="15" hidden="false" customHeight="true" outlineLevel="0" collapsed="false">
      <c r="A34" s="230"/>
      <c r="B34" s="164" t="n">
        <v>20</v>
      </c>
      <c r="C34" s="165" t="s">
        <v>83</v>
      </c>
      <c r="D34" s="253" t="n">
        <v>49</v>
      </c>
      <c r="E34" s="175" t="n">
        <v>43</v>
      </c>
      <c r="F34" s="175" t="n">
        <v>1364</v>
      </c>
      <c r="G34" s="175" t="n">
        <v>139</v>
      </c>
      <c r="H34" s="193" t="n">
        <v>4.3</v>
      </c>
      <c r="I34" s="193" t="n">
        <v>25.6</v>
      </c>
      <c r="J34" s="193" t="n">
        <v>236</v>
      </c>
    </row>
    <row r="35" customFormat="false" ht="15" hidden="false" customHeight="true" outlineLevel="0" collapsed="false">
      <c r="A35" s="230"/>
      <c r="B35" s="164" t="n">
        <v>50</v>
      </c>
      <c r="C35" s="165" t="s">
        <v>83</v>
      </c>
      <c r="D35" s="253" t="n">
        <v>99</v>
      </c>
      <c r="E35" s="175" t="n">
        <v>21</v>
      </c>
      <c r="F35" s="175" t="n">
        <v>1411</v>
      </c>
      <c r="G35" s="175" t="n">
        <v>147</v>
      </c>
      <c r="H35" s="193" t="n">
        <v>4.5</v>
      </c>
      <c r="I35" s="193" t="n">
        <v>49.7</v>
      </c>
      <c r="J35" s="193" t="n">
        <v>361</v>
      </c>
    </row>
    <row r="36" customFormat="false" ht="15" hidden="false" customHeight="true" outlineLevel="0" collapsed="false">
      <c r="A36" s="230"/>
      <c r="B36" s="230" t="n">
        <v>100</v>
      </c>
      <c r="C36" s="303" t="s">
        <v>163</v>
      </c>
      <c r="D36" s="303"/>
      <c r="E36" s="175" t="n">
        <v>14</v>
      </c>
      <c r="F36" s="175" t="n">
        <v>2863</v>
      </c>
      <c r="G36" s="175" t="n">
        <v>252</v>
      </c>
      <c r="H36" s="193" t="n">
        <v>9.8</v>
      </c>
      <c r="I36" s="193" t="n">
        <v>46.6</v>
      </c>
      <c r="J36" s="193" t="n">
        <v>655.8</v>
      </c>
    </row>
    <row r="37" customFormat="false" ht="27.95" hidden="false" customHeight="true" outlineLevel="0" collapsed="false">
      <c r="A37" s="230" t="s">
        <v>216</v>
      </c>
      <c r="B37" s="199" t="s">
        <v>217</v>
      </c>
      <c r="C37" s="199"/>
      <c r="D37" s="199"/>
      <c r="E37" s="175" t="n">
        <v>148</v>
      </c>
      <c r="F37" s="175" t="n">
        <v>516</v>
      </c>
      <c r="G37" s="175" t="n">
        <v>54</v>
      </c>
      <c r="H37" s="193" t="n">
        <v>1</v>
      </c>
      <c r="I37" s="193" t="n">
        <v>4.3</v>
      </c>
      <c r="J37" s="193" t="n">
        <v>39.4</v>
      </c>
    </row>
    <row r="38" customFormat="false" ht="27.95" hidden="false" customHeight="true" outlineLevel="0" collapsed="false">
      <c r="A38" s="230" t="s">
        <v>228</v>
      </c>
      <c r="B38" s="199" t="s">
        <v>229</v>
      </c>
      <c r="C38" s="199"/>
      <c r="D38" s="199"/>
      <c r="E38" s="175" t="n">
        <v>778</v>
      </c>
      <c r="F38" s="175" t="n">
        <v>8343</v>
      </c>
      <c r="G38" s="175" t="n">
        <v>803</v>
      </c>
      <c r="H38" s="193" t="n">
        <v>23.5</v>
      </c>
      <c r="I38" s="193" t="n">
        <v>147.5</v>
      </c>
      <c r="J38" s="193" t="n">
        <v>1498</v>
      </c>
    </row>
    <row r="39" customFormat="false" ht="24.95" hidden="false" customHeight="true" outlineLevel="0" collapsed="false">
      <c r="A39" s="230" t="s">
        <v>169</v>
      </c>
      <c r="B39" s="199" t="s">
        <v>230</v>
      </c>
      <c r="C39" s="199"/>
      <c r="D39" s="199"/>
      <c r="E39" s="175" t="n">
        <v>296</v>
      </c>
      <c r="F39" s="175" t="n">
        <v>4669</v>
      </c>
      <c r="G39" s="175" t="n">
        <v>423</v>
      </c>
      <c r="H39" s="193" t="n">
        <v>13.6</v>
      </c>
      <c r="I39" s="193" t="n">
        <v>99.8</v>
      </c>
      <c r="J39" s="193" t="n">
        <v>965.4</v>
      </c>
    </row>
    <row r="40" customFormat="false" ht="17.1" hidden="false" customHeight="true" outlineLevel="0" collapsed="false">
      <c r="A40" s="230" t="s">
        <v>231</v>
      </c>
      <c r="B40" s="199" t="s">
        <v>291</v>
      </c>
      <c r="C40" s="199"/>
      <c r="D40" s="199"/>
      <c r="E40" s="175" t="n">
        <v>66</v>
      </c>
      <c r="F40" s="175" t="n">
        <v>1601</v>
      </c>
      <c r="G40" s="175" t="n">
        <v>132</v>
      </c>
      <c r="H40" s="193" t="n">
        <v>5.3</v>
      </c>
      <c r="I40" s="193" t="n">
        <v>61.7</v>
      </c>
      <c r="J40" s="193" t="n">
        <v>443.2</v>
      </c>
    </row>
    <row r="41" customFormat="false" ht="30.95" hidden="false" customHeight="true" outlineLevel="0" collapsed="false">
      <c r="A41" s="230" t="s">
        <v>741</v>
      </c>
      <c r="B41" s="199" t="s">
        <v>742</v>
      </c>
      <c r="C41" s="199"/>
      <c r="D41" s="199"/>
      <c r="E41" s="175" t="n">
        <v>215</v>
      </c>
      <c r="F41" s="175" t="n">
        <v>2719</v>
      </c>
      <c r="G41" s="175" t="n">
        <v>264</v>
      </c>
      <c r="H41" s="193" t="n">
        <v>7.3</v>
      </c>
      <c r="I41" s="193" t="n">
        <v>34.5</v>
      </c>
      <c r="J41" s="193" t="n">
        <v>451.2</v>
      </c>
    </row>
    <row r="42" customFormat="false" ht="29.1" hidden="false" customHeight="true" outlineLevel="0" collapsed="false">
      <c r="A42" s="230" t="s">
        <v>245</v>
      </c>
      <c r="B42" s="199" t="s">
        <v>246</v>
      </c>
      <c r="C42" s="199"/>
      <c r="D42" s="199"/>
      <c r="E42" s="175" t="n">
        <v>301</v>
      </c>
      <c r="F42" s="175" t="n">
        <v>1180</v>
      </c>
      <c r="G42" s="175" t="n">
        <v>116</v>
      </c>
      <c r="H42" s="193" t="n">
        <v>2.2</v>
      </c>
      <c r="I42" s="193" t="n">
        <v>10.4</v>
      </c>
      <c r="J42" s="193" t="n">
        <v>101</v>
      </c>
    </row>
    <row r="43" customFormat="false" ht="17.1" hidden="false" customHeight="true" outlineLevel="0" collapsed="false">
      <c r="A43" s="230" t="s">
        <v>247</v>
      </c>
      <c r="B43" s="199" t="s">
        <v>248</v>
      </c>
      <c r="C43" s="199"/>
      <c r="D43" s="199"/>
      <c r="E43" s="175" t="n">
        <v>55</v>
      </c>
      <c r="F43" s="175" t="n">
        <v>446</v>
      </c>
      <c r="G43" s="175" t="n">
        <v>46</v>
      </c>
      <c r="H43" s="193" t="n">
        <v>1</v>
      </c>
      <c r="I43" s="193" t="n">
        <v>4.5</v>
      </c>
      <c r="J43" s="193" t="n">
        <v>44.2</v>
      </c>
    </row>
    <row r="44" customFormat="false" ht="29.1" hidden="false" customHeight="true" outlineLevel="0" collapsed="false">
      <c r="A44" s="230" t="s">
        <v>253</v>
      </c>
      <c r="B44" s="199" t="s">
        <v>254</v>
      </c>
      <c r="C44" s="199"/>
      <c r="D44" s="199"/>
      <c r="E44" s="175" t="n">
        <v>47</v>
      </c>
      <c r="F44" s="175" t="n">
        <v>950</v>
      </c>
      <c r="G44" s="175" t="n">
        <v>104</v>
      </c>
      <c r="H44" s="193" t="n">
        <v>2.6</v>
      </c>
      <c r="I44" s="193" t="n">
        <v>10.6</v>
      </c>
      <c r="J44" s="193" t="n">
        <v>130.5</v>
      </c>
    </row>
    <row r="45" customFormat="false" ht="30.95" hidden="false" customHeight="true" outlineLevel="0" collapsed="false">
      <c r="A45" s="230" t="s">
        <v>255</v>
      </c>
      <c r="B45" s="199" t="s">
        <v>256</v>
      </c>
      <c r="C45" s="199"/>
      <c r="D45" s="199"/>
      <c r="E45" s="175" t="n">
        <v>45</v>
      </c>
      <c r="F45" s="175" t="n">
        <v>891</v>
      </c>
      <c r="G45" s="175" t="n">
        <v>97</v>
      </c>
      <c r="H45" s="193" t="n">
        <v>2.4</v>
      </c>
      <c r="I45" s="193" t="n">
        <v>9.8</v>
      </c>
      <c r="J45" s="193" t="n">
        <v>122.8</v>
      </c>
    </row>
    <row r="46" customFormat="false" ht="24.95" hidden="false" customHeight="true" outlineLevel="0" collapsed="false">
      <c r="A46" s="230" t="s">
        <v>175</v>
      </c>
      <c r="B46" s="199" t="s">
        <v>259</v>
      </c>
      <c r="C46" s="199"/>
      <c r="D46" s="199"/>
      <c r="E46" s="175" t="n">
        <v>2</v>
      </c>
      <c r="F46" s="337" t="n">
        <v>1544</v>
      </c>
      <c r="G46" s="337" t="n">
        <v>161</v>
      </c>
      <c r="H46" s="338" t="n">
        <v>5.1</v>
      </c>
      <c r="I46" s="338" t="n">
        <v>26.7</v>
      </c>
      <c r="J46" s="338" t="n">
        <v>301.1</v>
      </c>
    </row>
    <row r="47" customFormat="false" ht="29.1" hidden="false" customHeight="true" outlineLevel="0" collapsed="false">
      <c r="A47" s="230" t="s">
        <v>177</v>
      </c>
      <c r="B47" s="199" t="s">
        <v>260</v>
      </c>
      <c r="C47" s="199"/>
      <c r="D47" s="199"/>
      <c r="E47" s="175" t="n">
        <v>132</v>
      </c>
      <c r="F47" s="337"/>
      <c r="G47" s="337"/>
      <c r="H47" s="338"/>
      <c r="I47" s="338"/>
      <c r="J47" s="338"/>
    </row>
    <row r="48" customFormat="false" ht="57.95" hidden="false" customHeight="true" outlineLevel="0" collapsed="false">
      <c r="B48" s="317"/>
      <c r="C48" s="317"/>
      <c r="D48" s="317"/>
      <c r="E48" s="317"/>
      <c r="F48" s="317"/>
      <c r="G48" s="317"/>
      <c r="H48" s="317"/>
      <c r="I48" s="317"/>
      <c r="J48" s="183" t="s">
        <v>149</v>
      </c>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8</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5775</v>
      </c>
      <c r="F15" s="175" t="n">
        <v>47929</v>
      </c>
      <c r="G15" s="175" t="n">
        <v>5060</v>
      </c>
      <c r="H15" s="193" t="n">
        <v>101.2</v>
      </c>
      <c r="I15" s="193" t="n">
        <v>509.4</v>
      </c>
      <c r="J15" s="193" t="n">
        <v>5641</v>
      </c>
    </row>
    <row r="16" customFormat="false" ht="45" hidden="false" customHeight="true" outlineLevel="0" collapsed="false">
      <c r="A16" s="230" t="s">
        <v>739</v>
      </c>
      <c r="B16" s="199" t="s">
        <v>740</v>
      </c>
      <c r="C16" s="199"/>
      <c r="D16" s="199"/>
      <c r="E16" s="175" t="n">
        <v>5346</v>
      </c>
      <c r="F16" s="175" t="n">
        <v>23883</v>
      </c>
      <c r="G16" s="175" t="n">
        <v>2435</v>
      </c>
      <c r="H16" s="193" t="n">
        <v>39.7</v>
      </c>
      <c r="I16" s="193" t="n">
        <v>175.2</v>
      </c>
      <c r="J16" s="193" t="n">
        <v>1860.3</v>
      </c>
    </row>
    <row r="17" customFormat="false" ht="15" hidden="false" customHeight="true" outlineLevel="0" collapsed="false">
      <c r="A17" s="230"/>
      <c r="B17" s="164" t="n">
        <v>20</v>
      </c>
      <c r="C17" s="165" t="s">
        <v>83</v>
      </c>
      <c r="D17" s="253" t="n">
        <v>49</v>
      </c>
      <c r="E17" s="175" t="n">
        <v>296</v>
      </c>
      <c r="F17" s="175" t="n">
        <v>8862</v>
      </c>
      <c r="G17" s="175" t="n">
        <v>993</v>
      </c>
      <c r="H17" s="193" t="n">
        <v>21.2</v>
      </c>
      <c r="I17" s="193" t="n">
        <v>98.6</v>
      </c>
      <c r="J17" s="193" t="n">
        <v>1044.8</v>
      </c>
    </row>
    <row r="18" customFormat="false" ht="15" hidden="false" customHeight="true" outlineLevel="0" collapsed="false">
      <c r="A18" s="230"/>
      <c r="B18" s="164" t="n">
        <v>50</v>
      </c>
      <c r="C18" s="165" t="s">
        <v>83</v>
      </c>
      <c r="D18" s="253" t="n">
        <v>99</v>
      </c>
      <c r="E18" s="175" t="n">
        <v>83</v>
      </c>
      <c r="F18" s="175" t="n">
        <v>5669</v>
      </c>
      <c r="G18" s="175" t="n">
        <v>648</v>
      </c>
      <c r="H18" s="193" t="n">
        <v>14.4</v>
      </c>
      <c r="I18" s="193" t="n">
        <v>60.8</v>
      </c>
      <c r="J18" s="193" t="n">
        <v>656.5</v>
      </c>
    </row>
    <row r="19" customFormat="false" ht="15" hidden="false" customHeight="true" outlineLevel="0" collapsed="false">
      <c r="A19" s="230"/>
      <c r="B19" s="230" t="n">
        <v>100</v>
      </c>
      <c r="C19" s="303" t="s">
        <v>163</v>
      </c>
      <c r="D19" s="303"/>
      <c r="E19" s="175" t="n">
        <v>50</v>
      </c>
      <c r="F19" s="175" t="n">
        <v>9515</v>
      </c>
      <c r="G19" s="175" t="n">
        <v>983</v>
      </c>
      <c r="H19" s="193" t="n">
        <v>26</v>
      </c>
      <c r="I19" s="193" t="n">
        <v>174.9</v>
      </c>
      <c r="J19" s="193" t="n">
        <v>2079.4</v>
      </c>
    </row>
    <row r="20" customFormat="false" ht="27.95" hidden="false" customHeight="true" outlineLevel="0" collapsed="false">
      <c r="A20" s="230" t="s">
        <v>216</v>
      </c>
      <c r="B20" s="199" t="s">
        <v>217</v>
      </c>
      <c r="C20" s="199"/>
      <c r="D20" s="199"/>
      <c r="E20" s="175" t="n">
        <v>398</v>
      </c>
      <c r="F20" s="175" t="n">
        <v>1713</v>
      </c>
      <c r="G20" s="175" t="n">
        <v>180</v>
      </c>
      <c r="H20" s="193" t="n">
        <v>2.8</v>
      </c>
      <c r="I20" s="193" t="n">
        <v>14.2</v>
      </c>
      <c r="J20" s="193" t="n">
        <v>136.3</v>
      </c>
    </row>
    <row r="21" customFormat="false" ht="27.95" hidden="false" customHeight="true" outlineLevel="0" collapsed="false">
      <c r="A21" s="230" t="s">
        <v>228</v>
      </c>
      <c r="B21" s="199" t="s">
        <v>229</v>
      </c>
      <c r="C21" s="199"/>
      <c r="D21" s="199"/>
      <c r="E21" s="175" t="n">
        <v>5377</v>
      </c>
      <c r="F21" s="175" t="n">
        <v>46216</v>
      </c>
      <c r="G21" s="175" t="n">
        <v>4880</v>
      </c>
      <c r="H21" s="193" t="n">
        <v>98.4</v>
      </c>
      <c r="I21" s="193" t="n">
        <v>495.2</v>
      </c>
      <c r="J21" s="193" t="n">
        <v>5504.6</v>
      </c>
    </row>
    <row r="22" customFormat="false" ht="24.95" hidden="false" customHeight="true" outlineLevel="0" collapsed="false">
      <c r="A22" s="230" t="s">
        <v>169</v>
      </c>
      <c r="B22" s="199" t="s">
        <v>230</v>
      </c>
      <c r="C22" s="199"/>
      <c r="D22" s="199"/>
      <c r="E22" s="175" t="n">
        <v>2009</v>
      </c>
      <c r="F22" s="175" t="n">
        <v>21891</v>
      </c>
      <c r="G22" s="175" t="n">
        <v>2260</v>
      </c>
      <c r="H22" s="193" t="n">
        <v>46.4</v>
      </c>
      <c r="I22" s="193" t="n">
        <v>244.6</v>
      </c>
      <c r="J22" s="193" t="n">
        <v>2920</v>
      </c>
    </row>
    <row r="23" customFormat="false" ht="17.1" hidden="false" customHeight="true" outlineLevel="0" collapsed="false">
      <c r="A23" s="230" t="s">
        <v>231</v>
      </c>
      <c r="B23" s="199" t="s">
        <v>291</v>
      </c>
      <c r="C23" s="199"/>
      <c r="D23" s="199"/>
      <c r="E23" s="175" t="n">
        <v>789</v>
      </c>
      <c r="F23" s="175" t="n">
        <v>9244</v>
      </c>
      <c r="G23" s="175" t="n">
        <v>906</v>
      </c>
      <c r="H23" s="193" t="n">
        <v>18.7</v>
      </c>
      <c r="I23" s="193" t="n">
        <v>94.2</v>
      </c>
      <c r="J23" s="193" t="n">
        <v>1056.3</v>
      </c>
    </row>
    <row r="24" customFormat="false" ht="30.95" hidden="false" customHeight="true" outlineLevel="0" collapsed="false">
      <c r="A24" s="230" t="s">
        <v>741</v>
      </c>
      <c r="B24" s="199" t="s">
        <v>742</v>
      </c>
      <c r="C24" s="199"/>
      <c r="D24" s="199"/>
      <c r="E24" s="175" t="n">
        <v>1101</v>
      </c>
      <c r="F24" s="175" t="n">
        <v>9712</v>
      </c>
      <c r="G24" s="175" t="n">
        <v>992</v>
      </c>
      <c r="H24" s="193" t="n">
        <v>19.7</v>
      </c>
      <c r="I24" s="193" t="n">
        <v>116.7</v>
      </c>
      <c r="J24" s="193" t="n">
        <v>1488.7</v>
      </c>
    </row>
    <row r="25" customFormat="false" ht="29.1" hidden="false" customHeight="true" outlineLevel="0" collapsed="false">
      <c r="A25" s="230" t="s">
        <v>245</v>
      </c>
      <c r="B25" s="199" t="s">
        <v>246</v>
      </c>
      <c r="C25" s="199"/>
      <c r="D25" s="199"/>
      <c r="E25" s="175" t="n">
        <v>2434</v>
      </c>
      <c r="F25" s="175" t="n">
        <v>11748</v>
      </c>
      <c r="G25" s="175" t="n">
        <v>1246</v>
      </c>
      <c r="H25" s="193" t="n">
        <v>20.6</v>
      </c>
      <c r="I25" s="193" t="n">
        <v>94.1</v>
      </c>
      <c r="J25" s="193" t="n">
        <v>912.7</v>
      </c>
    </row>
    <row r="26" customFormat="false" ht="17.1" hidden="false" customHeight="true" outlineLevel="0" collapsed="false">
      <c r="A26" s="230" t="s">
        <v>247</v>
      </c>
      <c r="B26" s="199" t="s">
        <v>248</v>
      </c>
      <c r="C26" s="199"/>
      <c r="D26" s="199"/>
      <c r="E26" s="175" t="n">
        <v>913</v>
      </c>
      <c r="F26" s="175" t="n">
        <v>6468</v>
      </c>
      <c r="G26" s="175" t="n">
        <v>727</v>
      </c>
      <c r="H26" s="193" t="n">
        <v>12.7</v>
      </c>
      <c r="I26" s="193" t="n">
        <v>56.5</v>
      </c>
      <c r="J26" s="193" t="n">
        <v>537.9</v>
      </c>
    </row>
    <row r="27" customFormat="false" ht="30" hidden="false" customHeight="true" outlineLevel="0" collapsed="false">
      <c r="A27" s="230" t="s">
        <v>253</v>
      </c>
      <c r="B27" s="199" t="s">
        <v>254</v>
      </c>
      <c r="C27" s="199"/>
      <c r="D27" s="199"/>
      <c r="E27" s="175" t="n">
        <v>216</v>
      </c>
      <c r="F27" s="175" t="n">
        <v>5775</v>
      </c>
      <c r="G27" s="175" t="n">
        <v>669</v>
      </c>
      <c r="H27" s="193" t="n">
        <v>16.1</v>
      </c>
      <c r="I27" s="193" t="n">
        <v>86.5</v>
      </c>
      <c r="J27" s="193" t="n">
        <v>885.2</v>
      </c>
    </row>
    <row r="28" customFormat="false" ht="30.95" hidden="false" customHeight="true" outlineLevel="0" collapsed="false">
      <c r="A28" s="230" t="s">
        <v>255</v>
      </c>
      <c r="B28" s="199" t="s">
        <v>256</v>
      </c>
      <c r="C28" s="199"/>
      <c r="D28" s="199"/>
      <c r="E28" s="175" t="n">
        <v>207</v>
      </c>
      <c r="F28" s="175" t="n">
        <v>5408</v>
      </c>
      <c r="G28" s="175" t="n">
        <v>623</v>
      </c>
      <c r="H28" s="193" t="n">
        <v>15.1</v>
      </c>
      <c r="I28" s="193" t="n">
        <v>82.4</v>
      </c>
      <c r="J28" s="193" t="n">
        <v>836.1</v>
      </c>
    </row>
    <row r="29" customFormat="false" ht="24.95" hidden="false" customHeight="true" outlineLevel="0" collapsed="false">
      <c r="A29" s="230" t="s">
        <v>175</v>
      </c>
      <c r="B29" s="199" t="s">
        <v>259</v>
      </c>
      <c r="C29" s="199"/>
      <c r="D29" s="199"/>
      <c r="E29" s="175" t="n">
        <v>7</v>
      </c>
      <c r="F29" s="175" t="n">
        <v>41</v>
      </c>
      <c r="G29" s="175" t="n">
        <v>5</v>
      </c>
      <c r="H29" s="193" t="n">
        <v>0.1</v>
      </c>
      <c r="I29" s="193" t="n">
        <v>0.1</v>
      </c>
      <c r="J29" s="193" t="n">
        <v>2.6</v>
      </c>
    </row>
    <row r="30" customFormat="false" ht="29.1" hidden="false" customHeight="true" outlineLevel="0" collapsed="false">
      <c r="A30" s="230" t="s">
        <v>177</v>
      </c>
      <c r="B30" s="199" t="s">
        <v>260</v>
      </c>
      <c r="C30" s="199"/>
      <c r="D30" s="199"/>
      <c r="E30" s="175" t="n">
        <v>711</v>
      </c>
      <c r="F30" s="175" t="n">
        <v>6761</v>
      </c>
      <c r="G30" s="175" t="n">
        <v>702</v>
      </c>
      <c r="H30" s="193" t="n">
        <v>15.2</v>
      </c>
      <c r="I30" s="193" t="n">
        <v>70</v>
      </c>
      <c r="J30" s="193" t="n">
        <v>784.2</v>
      </c>
    </row>
    <row r="31" customFormat="false" ht="50.1" hidden="false" customHeight="true" outlineLevel="0" collapsed="false">
      <c r="A31" s="149" t="s">
        <v>749</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540</v>
      </c>
      <c r="F32" s="175" t="n">
        <v>16409</v>
      </c>
      <c r="G32" s="175" t="n">
        <v>1927</v>
      </c>
      <c r="H32" s="193" t="n">
        <v>30.4</v>
      </c>
      <c r="I32" s="193" t="n">
        <v>169.2</v>
      </c>
      <c r="J32" s="193" t="n">
        <v>1622.9</v>
      </c>
    </row>
    <row r="33" customFormat="false" ht="45" hidden="false" customHeight="true" outlineLevel="0" collapsed="false">
      <c r="A33" s="230" t="s">
        <v>739</v>
      </c>
      <c r="B33" s="199" t="s">
        <v>740</v>
      </c>
      <c r="C33" s="199"/>
      <c r="D33" s="199"/>
      <c r="E33" s="175" t="n">
        <v>1343</v>
      </c>
      <c r="F33" s="175" t="n">
        <v>7573</v>
      </c>
      <c r="G33" s="175" t="n">
        <v>902</v>
      </c>
      <c r="H33" s="193" t="n">
        <v>11.9</v>
      </c>
      <c r="I33" s="193" t="n">
        <v>55.8</v>
      </c>
      <c r="J33" s="193" t="n">
        <v>567.1</v>
      </c>
    </row>
    <row r="34" customFormat="false" ht="15" hidden="false" customHeight="true" outlineLevel="0" collapsed="false">
      <c r="A34" s="230"/>
      <c r="B34" s="164" t="n">
        <v>20</v>
      </c>
      <c r="C34" s="165" t="s">
        <v>83</v>
      </c>
      <c r="D34" s="253" t="n">
        <v>49</v>
      </c>
      <c r="E34" s="175" t="n">
        <v>144</v>
      </c>
      <c r="F34" s="175" t="n">
        <v>4209</v>
      </c>
      <c r="G34" s="175" t="n">
        <v>517</v>
      </c>
      <c r="H34" s="193" t="n">
        <v>8.5</v>
      </c>
      <c r="I34" s="193" t="n">
        <v>43.1</v>
      </c>
      <c r="J34" s="193" t="n">
        <v>449.9</v>
      </c>
    </row>
    <row r="35" customFormat="false" ht="15" hidden="false" customHeight="true" outlineLevel="0" collapsed="false">
      <c r="A35" s="230"/>
      <c r="B35" s="164" t="n">
        <v>50</v>
      </c>
      <c r="C35" s="165" t="s">
        <v>83</v>
      </c>
      <c r="D35" s="253" t="n">
        <v>99</v>
      </c>
      <c r="E35" s="175" t="n">
        <v>42</v>
      </c>
      <c r="F35" s="175" t="n">
        <v>2914</v>
      </c>
      <c r="G35" s="175" t="n">
        <v>334</v>
      </c>
      <c r="H35" s="193" t="n">
        <v>6.2</v>
      </c>
      <c r="I35" s="193" t="n">
        <v>34.2</v>
      </c>
      <c r="J35" s="193" t="n">
        <v>365</v>
      </c>
    </row>
    <row r="36" customFormat="false" ht="15" hidden="false" customHeight="true" outlineLevel="0" collapsed="false">
      <c r="A36" s="230"/>
      <c r="B36" s="230" t="n">
        <v>100</v>
      </c>
      <c r="C36" s="303" t="s">
        <v>163</v>
      </c>
      <c r="D36" s="303"/>
      <c r="E36" s="175" t="n">
        <v>11</v>
      </c>
      <c r="F36" s="175" t="n">
        <v>1713</v>
      </c>
      <c r="G36" s="175" t="n">
        <v>174</v>
      </c>
      <c r="H36" s="193" t="n">
        <v>3.7</v>
      </c>
      <c r="I36" s="193" t="n">
        <v>36.2</v>
      </c>
      <c r="J36" s="193" t="n">
        <v>240.8</v>
      </c>
    </row>
    <row r="37" customFormat="false" ht="27.95" hidden="false" customHeight="true" outlineLevel="0" collapsed="false">
      <c r="A37" s="230" t="s">
        <v>216</v>
      </c>
      <c r="B37" s="199" t="s">
        <v>217</v>
      </c>
      <c r="C37" s="199"/>
      <c r="D37" s="199"/>
      <c r="E37" s="175" t="n">
        <v>47</v>
      </c>
      <c r="F37" s="175" t="n">
        <v>288</v>
      </c>
      <c r="G37" s="175" t="n">
        <v>37</v>
      </c>
      <c r="H37" s="193" t="n">
        <v>0.5</v>
      </c>
      <c r="I37" s="193" t="n">
        <v>2.5</v>
      </c>
      <c r="J37" s="193" t="n">
        <v>25.9</v>
      </c>
    </row>
    <row r="38" customFormat="false" ht="27.95" hidden="false" customHeight="true" outlineLevel="0" collapsed="false">
      <c r="A38" s="230" t="s">
        <v>228</v>
      </c>
      <c r="B38" s="199" t="s">
        <v>229</v>
      </c>
      <c r="C38" s="199"/>
      <c r="D38" s="199"/>
      <c r="E38" s="175" t="n">
        <v>1493</v>
      </c>
      <c r="F38" s="175" t="n">
        <v>16121</v>
      </c>
      <c r="G38" s="175" t="n">
        <v>1891</v>
      </c>
      <c r="H38" s="193" t="n">
        <v>29.8</v>
      </c>
      <c r="I38" s="193" t="n">
        <v>166.7</v>
      </c>
      <c r="J38" s="193" t="n">
        <v>1597</v>
      </c>
    </row>
    <row r="39" customFormat="false" ht="24.95" hidden="false" customHeight="true" outlineLevel="0" collapsed="false">
      <c r="A39" s="230" t="s">
        <v>169</v>
      </c>
      <c r="B39" s="199" t="s">
        <v>230</v>
      </c>
      <c r="C39" s="199"/>
      <c r="D39" s="199"/>
      <c r="E39" s="175" t="n">
        <v>767</v>
      </c>
      <c r="F39" s="175" t="n">
        <v>9618</v>
      </c>
      <c r="G39" s="175" t="n">
        <v>1125</v>
      </c>
      <c r="H39" s="193" t="n">
        <v>18.1</v>
      </c>
      <c r="I39" s="193" t="n">
        <v>102.5</v>
      </c>
      <c r="J39" s="193" t="n">
        <v>944.1</v>
      </c>
    </row>
    <row r="40" customFormat="false" ht="17.1" hidden="false" customHeight="true" outlineLevel="0" collapsed="false">
      <c r="A40" s="230" t="s">
        <v>231</v>
      </c>
      <c r="B40" s="199" t="s">
        <v>291</v>
      </c>
      <c r="C40" s="199"/>
      <c r="D40" s="199"/>
      <c r="E40" s="175" t="n">
        <v>248</v>
      </c>
      <c r="F40" s="175" t="n">
        <v>3249</v>
      </c>
      <c r="G40" s="175" t="n">
        <v>377</v>
      </c>
      <c r="H40" s="193" t="n">
        <v>6.1</v>
      </c>
      <c r="I40" s="193" t="n">
        <v>46.8</v>
      </c>
      <c r="J40" s="193" t="n">
        <v>345.2</v>
      </c>
    </row>
    <row r="41" customFormat="false" ht="30.95" hidden="false" customHeight="true" outlineLevel="0" collapsed="false">
      <c r="A41" s="230" t="s">
        <v>741</v>
      </c>
      <c r="B41" s="199" t="s">
        <v>742</v>
      </c>
      <c r="C41" s="199"/>
      <c r="D41" s="199"/>
      <c r="E41" s="175" t="n">
        <v>448</v>
      </c>
      <c r="F41" s="175" t="n">
        <v>4128</v>
      </c>
      <c r="G41" s="175" t="n">
        <v>479</v>
      </c>
      <c r="H41" s="193" t="n">
        <v>7.4</v>
      </c>
      <c r="I41" s="193" t="n">
        <v>38</v>
      </c>
      <c r="J41" s="193" t="n">
        <v>412.1</v>
      </c>
    </row>
    <row r="42" customFormat="false" ht="29.1" hidden="false" customHeight="true" outlineLevel="0" collapsed="false">
      <c r="A42" s="230" t="s">
        <v>245</v>
      </c>
      <c r="B42" s="199" t="s">
        <v>246</v>
      </c>
      <c r="C42" s="199"/>
      <c r="D42" s="199"/>
      <c r="E42" s="175" t="n">
        <v>504</v>
      </c>
      <c r="F42" s="175" t="n">
        <v>2806</v>
      </c>
      <c r="G42" s="175" t="n">
        <v>317</v>
      </c>
      <c r="H42" s="193" t="n">
        <v>4.2</v>
      </c>
      <c r="I42" s="193" t="n">
        <v>19.9</v>
      </c>
      <c r="J42" s="193" t="n">
        <v>193.7</v>
      </c>
    </row>
    <row r="43" customFormat="false" ht="17.1" hidden="false" customHeight="true" outlineLevel="0" collapsed="false">
      <c r="A43" s="230" t="s">
        <v>247</v>
      </c>
      <c r="B43" s="199" t="s">
        <v>248</v>
      </c>
      <c r="C43" s="199"/>
      <c r="D43" s="199"/>
      <c r="E43" s="175" t="n">
        <v>310</v>
      </c>
      <c r="F43" s="175" t="n">
        <v>2094</v>
      </c>
      <c r="G43" s="175" t="n">
        <v>239</v>
      </c>
      <c r="H43" s="193" t="n">
        <v>3.2</v>
      </c>
      <c r="I43" s="193" t="n">
        <v>14.4</v>
      </c>
      <c r="J43" s="193" t="n">
        <v>144.5</v>
      </c>
    </row>
    <row r="44" customFormat="false" ht="29.1" hidden="false" customHeight="true" outlineLevel="0" collapsed="false">
      <c r="A44" s="230" t="s">
        <v>253</v>
      </c>
      <c r="B44" s="199" t="s">
        <v>254</v>
      </c>
      <c r="C44" s="199"/>
      <c r="D44" s="199"/>
      <c r="E44" s="175" t="n">
        <v>86</v>
      </c>
      <c r="F44" s="175" t="n">
        <v>2375</v>
      </c>
      <c r="G44" s="175" t="n">
        <v>286</v>
      </c>
      <c r="H44" s="193" t="n">
        <v>5.1</v>
      </c>
      <c r="I44" s="193" t="n">
        <v>34.2</v>
      </c>
      <c r="J44" s="193" t="n">
        <v>343.8</v>
      </c>
    </row>
    <row r="45" customFormat="false" ht="30.95" hidden="false" customHeight="true" outlineLevel="0" collapsed="false">
      <c r="A45" s="230" t="s">
        <v>255</v>
      </c>
      <c r="B45" s="199" t="s">
        <v>256</v>
      </c>
      <c r="C45" s="199"/>
      <c r="D45" s="199"/>
      <c r="E45" s="175" t="n">
        <v>83</v>
      </c>
      <c r="F45" s="175" t="n">
        <v>2228</v>
      </c>
      <c r="G45" s="175" t="n">
        <v>270</v>
      </c>
      <c r="H45" s="193" t="n">
        <v>4.6</v>
      </c>
      <c r="I45" s="193" t="n">
        <v>32.6</v>
      </c>
      <c r="J45" s="193" t="n">
        <v>313.2</v>
      </c>
    </row>
    <row r="46" customFormat="false" ht="24.95" hidden="false" customHeight="true" outlineLevel="0" collapsed="false">
      <c r="A46" s="230" t="s">
        <v>175</v>
      </c>
      <c r="B46" s="199" t="s">
        <v>259</v>
      </c>
      <c r="C46" s="199"/>
      <c r="D46" s="199"/>
      <c r="E46" s="175" t="n">
        <v>6</v>
      </c>
      <c r="F46" s="175" t="n">
        <v>71</v>
      </c>
      <c r="G46" s="175" t="n">
        <v>11</v>
      </c>
      <c r="H46" s="193" t="n">
        <v>0.2</v>
      </c>
      <c r="I46" s="193" t="n">
        <v>0.6</v>
      </c>
      <c r="J46" s="193" t="n">
        <v>7</v>
      </c>
    </row>
    <row r="47" customFormat="false" ht="29.1" hidden="false" customHeight="true" outlineLevel="0" collapsed="false">
      <c r="A47" s="230" t="s">
        <v>177</v>
      </c>
      <c r="B47" s="199" t="s">
        <v>260</v>
      </c>
      <c r="C47" s="199"/>
      <c r="D47" s="199"/>
      <c r="E47" s="175" t="n">
        <v>130</v>
      </c>
      <c r="F47" s="175" t="n">
        <v>1251</v>
      </c>
      <c r="G47" s="175" t="n">
        <v>152</v>
      </c>
      <c r="H47" s="193" t="n">
        <v>2.2</v>
      </c>
      <c r="I47" s="193" t="n">
        <v>9.5</v>
      </c>
      <c r="J47" s="193" t="n">
        <v>108.4</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24</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1804</v>
      </c>
      <c r="I12" s="91"/>
      <c r="J12" s="104" t="s">
        <v>129</v>
      </c>
      <c r="K12" s="91"/>
      <c r="L12" s="108"/>
      <c r="M12" s="91"/>
      <c r="N12" s="109"/>
      <c r="O12" s="91"/>
      <c r="P12" s="108" t="n">
        <v>2148</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13427</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18364</v>
      </c>
      <c r="F16" s="107"/>
      <c r="G16" s="91"/>
      <c r="H16" s="108"/>
      <c r="I16" s="91"/>
      <c r="J16" s="109"/>
      <c r="K16" s="91"/>
      <c r="L16" s="113" t="s">
        <v>135</v>
      </c>
      <c r="M16" s="113"/>
      <c r="N16" s="113"/>
      <c r="O16" s="91"/>
      <c r="P16" s="108"/>
      <c r="Q16" s="91"/>
      <c r="R16" s="109"/>
      <c r="S16" s="91"/>
      <c r="T16" s="106"/>
      <c r="U16" s="91" t="n">
        <v>18580</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3133</v>
      </c>
      <c r="I19" s="91"/>
      <c r="J19" s="104" t="s">
        <v>137</v>
      </c>
      <c r="L19" s="103"/>
      <c r="N19" s="105"/>
      <c r="P19" s="108" t="n">
        <v>3005</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1892</v>
      </c>
      <c r="I26" s="91"/>
      <c r="J26" s="104" t="s">
        <v>129</v>
      </c>
      <c r="K26" s="91"/>
      <c r="L26" s="108"/>
      <c r="M26" s="91"/>
      <c r="N26" s="109"/>
      <c r="O26" s="91"/>
      <c r="P26" s="108" t="n">
        <v>2472</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14729</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20992</v>
      </c>
      <c r="F30" s="107"/>
      <c r="G30" s="91"/>
      <c r="H30" s="108" t="n">
        <v>1912</v>
      </c>
      <c r="I30" s="91"/>
      <c r="J30" s="104" t="s">
        <v>140</v>
      </c>
      <c r="K30" s="91"/>
      <c r="L30" s="113" t="s">
        <v>135</v>
      </c>
      <c r="M30" s="113"/>
      <c r="N30" s="113"/>
      <c r="O30" s="91"/>
      <c r="P30" s="108" t="n">
        <v>1694</v>
      </c>
      <c r="Q30" s="91"/>
      <c r="R30" s="104" t="s">
        <v>141</v>
      </c>
      <c r="S30" s="91"/>
      <c r="T30" s="106"/>
      <c r="U30" s="91" t="n">
        <v>21216</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2459</v>
      </c>
      <c r="I33" s="91"/>
      <c r="J33" s="104" t="s">
        <v>137</v>
      </c>
      <c r="L33" s="103"/>
      <c r="N33" s="105"/>
      <c r="P33" s="108" t="n">
        <v>2321</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1234</v>
      </c>
      <c r="I40" s="91"/>
      <c r="J40" s="104" t="s">
        <v>129</v>
      </c>
      <c r="K40" s="91"/>
      <c r="L40" s="108"/>
      <c r="M40" s="91"/>
      <c r="N40" s="109"/>
      <c r="O40" s="91"/>
      <c r="P40" s="108" t="n">
        <v>1590</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12322</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17204</v>
      </c>
      <c r="F44" s="107"/>
      <c r="G44" s="91"/>
      <c r="H44" s="108" t="n">
        <v>2548</v>
      </c>
      <c r="I44" s="91"/>
      <c r="J44" s="104" t="s">
        <v>140</v>
      </c>
      <c r="K44" s="91"/>
      <c r="L44" s="113" t="s">
        <v>135</v>
      </c>
      <c r="M44" s="113"/>
      <c r="N44" s="113"/>
      <c r="O44" s="91"/>
      <c r="P44" s="108" t="n">
        <v>1917</v>
      </c>
      <c r="Q44" s="91"/>
      <c r="R44" s="104" t="s">
        <v>143</v>
      </c>
      <c r="S44" s="91"/>
      <c r="T44" s="106"/>
      <c r="U44" s="91" t="n">
        <v>17065</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1100</v>
      </c>
      <c r="I46" s="91"/>
      <c r="J46" s="104" t="s">
        <v>137</v>
      </c>
      <c r="K46" s="91"/>
      <c r="L46" s="108"/>
      <c r="M46" s="91"/>
      <c r="N46" s="109"/>
      <c r="O46" s="91"/>
      <c r="P46" s="108" t="n">
        <v>1236</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473</v>
      </c>
      <c r="I53" s="91"/>
      <c r="J53" s="104" t="s">
        <v>129</v>
      </c>
      <c r="K53" s="91"/>
      <c r="L53" s="108"/>
      <c r="M53" s="91"/>
      <c r="N53" s="109"/>
      <c r="O53" s="91"/>
      <c r="P53" s="108" t="n">
        <v>553</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8272</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11047</v>
      </c>
      <c r="F57" s="107"/>
      <c r="G57" s="91"/>
      <c r="H57" s="108" t="n">
        <v>1687</v>
      </c>
      <c r="I57" s="91"/>
      <c r="J57" s="104" t="s">
        <v>140</v>
      </c>
      <c r="K57" s="91"/>
      <c r="L57" s="113" t="s">
        <v>135</v>
      </c>
      <c r="M57" s="113"/>
      <c r="N57" s="113"/>
      <c r="O57" s="91"/>
      <c r="P57" s="108" t="n">
        <v>1293</v>
      </c>
      <c r="Q57" s="91"/>
      <c r="R57" s="104" t="s">
        <v>143</v>
      </c>
      <c r="S57" s="91"/>
      <c r="T57" s="106"/>
      <c r="U57" s="91" t="n">
        <v>10725</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615</v>
      </c>
      <c r="I60" s="91"/>
      <c r="J60" s="104" t="s">
        <v>137</v>
      </c>
      <c r="K60" s="91"/>
      <c r="L60" s="108"/>
      <c r="M60" s="91"/>
      <c r="N60" s="109"/>
      <c r="O60" s="91"/>
      <c r="P60" s="108" t="n">
        <v>607</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151</v>
      </c>
      <c r="I67" s="91"/>
      <c r="J67" s="104" t="s">
        <v>129</v>
      </c>
      <c r="K67" s="91"/>
      <c r="L67" s="108"/>
      <c r="M67" s="91"/>
      <c r="N67" s="109"/>
      <c r="O67" s="91"/>
      <c r="P67" s="108" t="n">
        <v>132</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4031</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5000</v>
      </c>
      <c r="F71" s="107"/>
      <c r="G71" s="91"/>
      <c r="H71" s="108" t="n">
        <v>599</v>
      </c>
      <c r="I71" s="91"/>
      <c r="J71" s="104" t="s">
        <v>140</v>
      </c>
      <c r="K71" s="91"/>
      <c r="L71" s="113" t="s">
        <v>135</v>
      </c>
      <c r="M71" s="113"/>
      <c r="N71" s="113"/>
      <c r="O71" s="91"/>
      <c r="P71" s="108" t="n">
        <v>492</v>
      </c>
      <c r="Q71" s="91"/>
      <c r="R71" s="104" t="s">
        <v>143</v>
      </c>
      <c r="S71" s="91"/>
      <c r="T71" s="106"/>
      <c r="U71" s="91" t="n">
        <v>4804</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219</v>
      </c>
      <c r="I74" s="91"/>
      <c r="J74" s="104" t="s">
        <v>137</v>
      </c>
      <c r="K74" s="91"/>
      <c r="L74" s="108"/>
      <c r="M74" s="91"/>
      <c r="N74" s="109"/>
      <c r="O74" s="91"/>
      <c r="P74" s="108" t="n">
        <v>149</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58</v>
      </c>
      <c r="I81" s="91"/>
      <c r="J81" s="104" t="s">
        <v>129</v>
      </c>
      <c r="K81" s="91"/>
      <c r="L81" s="108"/>
      <c r="M81" s="91"/>
      <c r="N81" s="109"/>
      <c r="O81" s="91"/>
      <c r="P81" s="108" t="n">
        <v>54</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1150</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1394</v>
      </c>
      <c r="F85" s="107"/>
      <c r="G85" s="91"/>
      <c r="H85" s="108" t="n">
        <v>143</v>
      </c>
      <c r="I85" s="91"/>
      <c r="J85" s="104" t="s">
        <v>140</v>
      </c>
      <c r="K85" s="91"/>
      <c r="L85" s="113" t="s">
        <v>135</v>
      </c>
      <c r="M85" s="113"/>
      <c r="N85" s="113"/>
      <c r="O85" s="91"/>
      <c r="P85" s="108" t="n">
        <v>153</v>
      </c>
      <c r="Q85" s="91"/>
      <c r="R85" s="104" t="s">
        <v>143</v>
      </c>
      <c r="S85" s="91"/>
      <c r="T85" s="106"/>
      <c r="U85" s="91" t="n">
        <v>1389</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43</v>
      </c>
      <c r="I88" s="91"/>
      <c r="J88" s="104" t="s">
        <v>137</v>
      </c>
      <c r="K88" s="91"/>
      <c r="L88" s="108"/>
      <c r="M88" s="91"/>
      <c r="N88" s="109"/>
      <c r="O88" s="91"/>
      <c r="P88" s="108" t="n">
        <v>32</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654</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726</v>
      </c>
      <c r="F98" s="107"/>
      <c r="G98" s="91"/>
      <c r="H98" s="108" t="n">
        <v>60</v>
      </c>
      <c r="I98" s="91"/>
      <c r="J98" s="104" t="s">
        <v>140</v>
      </c>
      <c r="K98" s="91"/>
      <c r="L98" s="113" t="s">
        <v>135</v>
      </c>
      <c r="M98" s="113"/>
      <c r="N98" s="113"/>
      <c r="O98" s="91"/>
      <c r="P98" s="108" t="n">
        <v>63</v>
      </c>
      <c r="Q98" s="91"/>
      <c r="R98" s="104" t="s">
        <v>143</v>
      </c>
      <c r="S98" s="91"/>
      <c r="T98" s="106"/>
      <c r="U98" s="91" t="n">
        <v>731</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12</v>
      </c>
      <c r="I101" s="91"/>
      <c r="J101" s="104" t="s">
        <v>137</v>
      </c>
      <c r="K101" s="91"/>
      <c r="L101" s="108"/>
      <c r="M101" s="91"/>
      <c r="N101" s="109"/>
      <c r="O101" s="91"/>
      <c r="P101" s="108" t="n">
        <v>14</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48</v>
      </c>
      <c r="C104" s="91"/>
      <c r="D104" s="91"/>
      <c r="E104" s="91"/>
      <c r="F104" s="91"/>
      <c r="G104" s="91"/>
      <c r="H104" s="91"/>
      <c r="I104" s="91"/>
      <c r="J104" s="91"/>
      <c r="K104" s="91"/>
      <c r="L104" s="91"/>
      <c r="M104" s="91"/>
      <c r="N104" s="91"/>
      <c r="O104" s="91"/>
      <c r="P104" s="91"/>
      <c r="Q104" s="91"/>
      <c r="R104" s="91"/>
      <c r="S104" s="91"/>
      <c r="T104" s="91"/>
      <c r="U104" s="91"/>
      <c r="V104" s="91"/>
    </row>
    <row r="105" customFormat="false" ht="33.75" hidden="false" customHeight="true" outlineLevel="0" collapsed="false">
      <c r="A105" s="127"/>
      <c r="B105" s="128" t="s">
        <v>149</v>
      </c>
      <c r="C105" s="128"/>
      <c r="D105" s="128"/>
      <c r="E105" s="128"/>
      <c r="F105" s="128"/>
      <c r="G105" s="128"/>
      <c r="H105" s="128"/>
      <c r="I105" s="128"/>
      <c r="J105" s="128"/>
      <c r="K105" s="128"/>
      <c r="L105" s="128"/>
      <c r="M105" s="128"/>
      <c r="N105" s="128"/>
      <c r="O105" s="128"/>
      <c r="P105" s="128"/>
      <c r="Q105" s="128"/>
      <c r="R105" s="128"/>
      <c r="S105" s="128"/>
      <c r="T105" s="128"/>
      <c r="U105" s="128"/>
      <c r="V105" s="128"/>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0">
      <formula>$E$16</formula>
    </cfRule>
  </conditionalFormatting>
  <conditionalFormatting sqref="U16">
    <cfRule type="cellIs" priority="3" operator="lessThan" aboveAverage="0" equalAverage="0" bottom="0" percent="0" rank="0" text="" dxfId="1">
      <formula>$M$13</formula>
    </cfRule>
  </conditionalFormatting>
  <conditionalFormatting sqref="M27">
    <cfRule type="cellIs" priority="4" operator="greaterThan" aboveAverage="0" equalAverage="0" bottom="0" percent="0" rank="0" text="" dxfId="2">
      <formula>$E$30</formula>
    </cfRule>
  </conditionalFormatting>
  <conditionalFormatting sqref="M41">
    <cfRule type="cellIs" priority="5" operator="greaterThan" aboveAverage="0" equalAverage="0" bottom="0" percent="0" rank="0" text="" dxfId="3">
      <formula>$E$44</formula>
    </cfRule>
  </conditionalFormatting>
  <conditionalFormatting sqref="M54">
    <cfRule type="cellIs" priority="6" operator="greaterThan" aboveAverage="0" equalAverage="0" bottom="0" percent="0" rank="0" text="" dxfId="4">
      <formula>$E$57</formula>
    </cfRule>
  </conditionalFormatting>
  <conditionalFormatting sqref="M68">
    <cfRule type="cellIs" priority="7" operator="greaterThan" aboveAverage="0" equalAverage="0" bottom="0" percent="0" rank="0" text="" dxfId="5">
      <formula>$E$71</formula>
    </cfRule>
  </conditionalFormatting>
  <conditionalFormatting sqref="M82">
    <cfRule type="cellIs" priority="8" operator="greaterThan" aboveAverage="0" equalAverage="0" bottom="0" percent="0" rank="0" text="" dxfId="6">
      <formula>$E$85</formula>
    </cfRule>
  </conditionalFormatting>
  <conditionalFormatting sqref="M95">
    <cfRule type="cellIs" priority="9" operator="greaterThan" aboveAverage="0" equalAverage="0" bottom="0" percent="0" rank="0" text="" dxfId="7">
      <formula>$E$98</formula>
    </cfRule>
  </conditionalFormatting>
  <conditionalFormatting sqref="U30">
    <cfRule type="cellIs" priority="10" operator="lessThan" aboveAverage="0" equalAverage="0" bottom="0" percent="0" rank="0" text="" dxfId="8">
      <formula>$M$27</formula>
    </cfRule>
  </conditionalFormatting>
  <conditionalFormatting sqref="U44">
    <cfRule type="cellIs" priority="11" operator="lessThan" aboveAverage="0" equalAverage="0" bottom="0" percent="0" rank="0" text="" dxfId="9">
      <formula>$M$41</formula>
    </cfRule>
  </conditionalFormatting>
  <conditionalFormatting sqref="U57">
    <cfRule type="cellIs" priority="12" operator="lessThan" aboveAverage="0" equalAverage="0" bottom="0" percent="0" rank="0" text="" dxfId="10">
      <formula>$M$54</formula>
    </cfRule>
  </conditionalFormatting>
  <conditionalFormatting sqref="U71">
    <cfRule type="cellIs" priority="13" operator="lessThan" aboveAverage="0" equalAverage="0" bottom="0" percent="0" rank="0" text="" dxfId="11">
      <formula>$M$68</formula>
    </cfRule>
  </conditionalFormatting>
  <conditionalFormatting sqref="U85">
    <cfRule type="cellIs" priority="14" operator="lessThan" aboveAverage="0" equalAverage="0" bottom="0" percent="0" rank="0" text="" dxfId="12">
      <formula>$M$82</formula>
    </cfRule>
  </conditionalFormatting>
  <conditionalFormatting sqref="U98">
    <cfRule type="cellIs" priority="15" operator="lessThan" aboveAverage="0" equalAverage="0" bottom="0" percent="0" rank="0" text="" dxfId="13">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0</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140</v>
      </c>
      <c r="F15" s="175" t="n">
        <v>74395</v>
      </c>
      <c r="G15" s="175" t="n">
        <v>8434</v>
      </c>
      <c r="H15" s="193" t="n">
        <v>177.1</v>
      </c>
      <c r="I15" s="193" t="n">
        <v>817.1</v>
      </c>
      <c r="J15" s="193" t="n">
        <v>8404.7</v>
      </c>
    </row>
    <row r="16" customFormat="false" ht="45" hidden="false" customHeight="true" outlineLevel="0" collapsed="false">
      <c r="A16" s="230" t="s">
        <v>739</v>
      </c>
      <c r="B16" s="199" t="s">
        <v>740</v>
      </c>
      <c r="C16" s="199"/>
      <c r="D16" s="199"/>
      <c r="E16" s="175" t="n">
        <v>5388</v>
      </c>
      <c r="F16" s="175" t="n">
        <v>33682</v>
      </c>
      <c r="G16" s="175" t="n">
        <v>3766</v>
      </c>
      <c r="H16" s="193" t="n">
        <v>64.5</v>
      </c>
      <c r="I16" s="193" t="n">
        <v>267.6</v>
      </c>
      <c r="J16" s="193" t="n">
        <v>2766.6</v>
      </c>
    </row>
    <row r="17" customFormat="false" ht="15" hidden="false" customHeight="true" outlineLevel="0" collapsed="false">
      <c r="A17" s="230"/>
      <c r="B17" s="164" t="n">
        <v>20</v>
      </c>
      <c r="C17" s="165" t="s">
        <v>83</v>
      </c>
      <c r="D17" s="253" t="n">
        <v>49</v>
      </c>
      <c r="E17" s="175" t="n">
        <v>533</v>
      </c>
      <c r="F17" s="175" t="n">
        <v>15670</v>
      </c>
      <c r="G17" s="175" t="n">
        <v>1822</v>
      </c>
      <c r="H17" s="193" t="n">
        <v>38.3</v>
      </c>
      <c r="I17" s="193" t="n">
        <v>174.8</v>
      </c>
      <c r="J17" s="193" t="n">
        <v>1793.9</v>
      </c>
    </row>
    <row r="18" customFormat="false" ht="15" hidden="false" customHeight="true" outlineLevel="0" collapsed="false">
      <c r="A18" s="230"/>
      <c r="B18" s="164" t="n">
        <v>50</v>
      </c>
      <c r="C18" s="165" t="s">
        <v>83</v>
      </c>
      <c r="D18" s="253" t="n">
        <v>99</v>
      </c>
      <c r="E18" s="175" t="n">
        <v>131</v>
      </c>
      <c r="F18" s="175" t="n">
        <v>8731</v>
      </c>
      <c r="G18" s="175" t="n">
        <v>1057</v>
      </c>
      <c r="H18" s="193" t="n">
        <v>23.5</v>
      </c>
      <c r="I18" s="193" t="n">
        <v>118.9</v>
      </c>
      <c r="J18" s="193" t="n">
        <v>1175.2</v>
      </c>
    </row>
    <row r="19" customFormat="false" ht="15" hidden="false" customHeight="true" outlineLevel="0" collapsed="false">
      <c r="A19" s="230"/>
      <c r="B19" s="230" t="n">
        <v>100</v>
      </c>
      <c r="C19" s="303" t="s">
        <v>163</v>
      </c>
      <c r="D19" s="303"/>
      <c r="E19" s="175" t="n">
        <v>88</v>
      </c>
      <c r="F19" s="175" t="n">
        <v>16312</v>
      </c>
      <c r="G19" s="175" t="n">
        <v>1789</v>
      </c>
      <c r="H19" s="193" t="n">
        <v>50.7</v>
      </c>
      <c r="I19" s="193" t="n">
        <v>255.9</v>
      </c>
      <c r="J19" s="193" t="n">
        <v>2669</v>
      </c>
    </row>
    <row r="20" customFormat="false" ht="27.95" hidden="false" customHeight="true" outlineLevel="0" collapsed="false">
      <c r="A20" s="230" t="s">
        <v>216</v>
      </c>
      <c r="B20" s="199" t="s">
        <v>217</v>
      </c>
      <c r="C20" s="199"/>
      <c r="D20" s="199"/>
      <c r="E20" s="175" t="n">
        <v>341</v>
      </c>
      <c r="F20" s="175" t="n">
        <v>2867</v>
      </c>
      <c r="G20" s="175" t="n">
        <v>367</v>
      </c>
      <c r="H20" s="193" t="n">
        <v>6.3</v>
      </c>
      <c r="I20" s="193" t="n">
        <v>30</v>
      </c>
      <c r="J20" s="193" t="n">
        <v>302.1</v>
      </c>
    </row>
    <row r="21" customFormat="false" ht="27.95" hidden="false" customHeight="true" outlineLevel="0" collapsed="false">
      <c r="A21" s="230" t="s">
        <v>228</v>
      </c>
      <c r="B21" s="199" t="s">
        <v>229</v>
      </c>
      <c r="C21" s="199"/>
      <c r="D21" s="199"/>
      <c r="E21" s="175" t="n">
        <v>5799</v>
      </c>
      <c r="F21" s="175" t="n">
        <v>71528</v>
      </c>
      <c r="G21" s="175" t="n">
        <v>8067</v>
      </c>
      <c r="H21" s="193" t="n">
        <v>170.8</v>
      </c>
      <c r="I21" s="193" t="n">
        <v>787.2</v>
      </c>
      <c r="J21" s="193" t="n">
        <v>8102.6</v>
      </c>
    </row>
    <row r="22" customFormat="false" ht="24.95" hidden="false" customHeight="true" outlineLevel="0" collapsed="false">
      <c r="A22" s="230" t="s">
        <v>169</v>
      </c>
      <c r="B22" s="199" t="s">
        <v>230</v>
      </c>
      <c r="C22" s="199"/>
      <c r="D22" s="199"/>
      <c r="E22" s="175" t="n">
        <v>2616</v>
      </c>
      <c r="F22" s="175" t="n">
        <v>35362</v>
      </c>
      <c r="G22" s="175" t="n">
        <v>3865</v>
      </c>
      <c r="H22" s="193" t="n">
        <v>87</v>
      </c>
      <c r="I22" s="193" t="n">
        <v>397.8</v>
      </c>
      <c r="J22" s="193" t="n">
        <v>4121.6</v>
      </c>
    </row>
    <row r="23" customFormat="false" ht="17.1" hidden="false" customHeight="true" outlineLevel="0" collapsed="false">
      <c r="A23" s="230" t="s">
        <v>231</v>
      </c>
      <c r="B23" s="199" t="s">
        <v>291</v>
      </c>
      <c r="C23" s="199"/>
      <c r="D23" s="199"/>
      <c r="E23" s="175" t="n">
        <v>178</v>
      </c>
      <c r="F23" s="175" t="n">
        <v>5334</v>
      </c>
      <c r="G23" s="175" t="n">
        <v>552</v>
      </c>
      <c r="H23" s="193" t="n">
        <v>15.9</v>
      </c>
      <c r="I23" s="193" t="n">
        <v>84.3</v>
      </c>
      <c r="J23" s="193" t="n">
        <v>861.9</v>
      </c>
    </row>
    <row r="24" customFormat="false" ht="30.95" hidden="false" customHeight="true" outlineLevel="0" collapsed="false">
      <c r="A24" s="230" t="s">
        <v>741</v>
      </c>
      <c r="B24" s="199" t="s">
        <v>742</v>
      </c>
      <c r="C24" s="199"/>
      <c r="D24" s="199"/>
      <c r="E24" s="175" t="n">
        <v>2274</v>
      </c>
      <c r="F24" s="175" t="n">
        <v>24245</v>
      </c>
      <c r="G24" s="175" t="n">
        <v>2631</v>
      </c>
      <c r="H24" s="193" t="n">
        <v>54.9</v>
      </c>
      <c r="I24" s="193" t="n">
        <v>261.1</v>
      </c>
      <c r="J24" s="193" t="n">
        <v>2724</v>
      </c>
    </row>
    <row r="25" customFormat="false" ht="29.1" hidden="false" customHeight="true" outlineLevel="0" collapsed="false">
      <c r="A25" s="230" t="s">
        <v>245</v>
      </c>
      <c r="B25" s="199" t="s">
        <v>246</v>
      </c>
      <c r="C25" s="199"/>
      <c r="D25" s="199"/>
      <c r="E25" s="175" t="n">
        <v>2372</v>
      </c>
      <c r="F25" s="175" t="n">
        <v>17269</v>
      </c>
      <c r="G25" s="175" t="n">
        <v>1949</v>
      </c>
      <c r="H25" s="193" t="n">
        <v>33.6</v>
      </c>
      <c r="I25" s="193" t="n">
        <v>136.2</v>
      </c>
      <c r="J25" s="193" t="n">
        <v>1435.8</v>
      </c>
    </row>
    <row r="26" customFormat="false" ht="17.1" hidden="false" customHeight="true" outlineLevel="0" collapsed="false">
      <c r="A26" s="230" t="s">
        <v>247</v>
      </c>
      <c r="B26" s="199" t="s">
        <v>248</v>
      </c>
      <c r="C26" s="199"/>
      <c r="D26" s="199"/>
      <c r="E26" s="175" t="n">
        <v>1250</v>
      </c>
      <c r="F26" s="175" t="n">
        <v>9778</v>
      </c>
      <c r="G26" s="175" t="n">
        <v>1096</v>
      </c>
      <c r="H26" s="193" t="n">
        <v>19.3</v>
      </c>
      <c r="I26" s="193" t="n">
        <v>73.9</v>
      </c>
      <c r="J26" s="193" t="n">
        <v>806.7</v>
      </c>
    </row>
    <row r="27" customFormat="false" ht="30" hidden="false" customHeight="true" outlineLevel="0" collapsed="false">
      <c r="A27" s="230" t="s">
        <v>253</v>
      </c>
      <c r="B27" s="199" t="s">
        <v>254</v>
      </c>
      <c r="C27" s="199"/>
      <c r="D27" s="199"/>
      <c r="E27" s="175" t="n">
        <v>305</v>
      </c>
      <c r="F27" s="175" t="n">
        <v>8369</v>
      </c>
      <c r="G27" s="175" t="n">
        <v>1017</v>
      </c>
      <c r="H27" s="193" t="n">
        <v>22.2</v>
      </c>
      <c r="I27" s="193" t="n">
        <v>118.3</v>
      </c>
      <c r="J27" s="193" t="n">
        <v>1177.1</v>
      </c>
    </row>
    <row r="28" customFormat="false" ht="30.95" hidden="false" customHeight="true" outlineLevel="0" collapsed="false">
      <c r="A28" s="230" t="s">
        <v>255</v>
      </c>
      <c r="B28" s="199" t="s">
        <v>256</v>
      </c>
      <c r="C28" s="199"/>
      <c r="D28" s="199"/>
      <c r="E28" s="175" t="n">
        <v>289</v>
      </c>
      <c r="F28" s="175" t="n">
        <v>7397</v>
      </c>
      <c r="G28" s="175" t="n">
        <v>903</v>
      </c>
      <c r="H28" s="193" t="n">
        <v>19</v>
      </c>
      <c r="I28" s="193" t="n">
        <v>103.1</v>
      </c>
      <c r="J28" s="193" t="n">
        <v>957.5</v>
      </c>
    </row>
    <row r="29" customFormat="false" ht="24.95" hidden="false" customHeight="true" outlineLevel="0" collapsed="false">
      <c r="A29" s="230" t="s">
        <v>175</v>
      </c>
      <c r="B29" s="199" t="s">
        <v>259</v>
      </c>
      <c r="C29" s="199"/>
      <c r="D29" s="199"/>
      <c r="E29" s="175" t="n">
        <v>16</v>
      </c>
      <c r="F29" s="175" t="n">
        <v>235</v>
      </c>
      <c r="G29" s="175" t="n">
        <v>32</v>
      </c>
      <c r="H29" s="193" t="n">
        <v>0.8</v>
      </c>
      <c r="I29" s="193" t="n">
        <v>6</v>
      </c>
      <c r="J29" s="193" t="n">
        <v>42.5</v>
      </c>
    </row>
    <row r="30" customFormat="false" ht="29.1" hidden="false" customHeight="true" outlineLevel="0" collapsed="false">
      <c r="A30" s="230" t="s">
        <v>177</v>
      </c>
      <c r="B30" s="199" t="s">
        <v>260</v>
      </c>
      <c r="C30" s="199"/>
      <c r="D30" s="199"/>
      <c r="E30" s="175" t="n">
        <v>490</v>
      </c>
      <c r="F30" s="175" t="n">
        <v>10293</v>
      </c>
      <c r="G30" s="175" t="n">
        <v>1203</v>
      </c>
      <c r="H30" s="193" t="n">
        <v>27.2</v>
      </c>
      <c r="I30" s="193" t="n">
        <v>128.9</v>
      </c>
      <c r="J30" s="193" t="n">
        <v>1325.6</v>
      </c>
    </row>
    <row r="31" customFormat="false" ht="50.1" hidden="false" customHeight="true" outlineLevel="0" collapsed="false">
      <c r="A31" s="149" t="s">
        <v>751</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0981</v>
      </c>
      <c r="F32" s="175" t="n">
        <v>116349</v>
      </c>
      <c r="G32" s="175" t="n">
        <v>12987</v>
      </c>
      <c r="H32" s="193" t="n">
        <v>282.6</v>
      </c>
      <c r="I32" s="193" t="n">
        <v>1343.2</v>
      </c>
      <c r="J32" s="193" t="n">
        <v>13598</v>
      </c>
    </row>
    <row r="33" customFormat="false" ht="45" hidden="false" customHeight="true" outlineLevel="0" collapsed="false">
      <c r="A33" s="230" t="s">
        <v>739</v>
      </c>
      <c r="B33" s="199" t="s">
        <v>740</v>
      </c>
      <c r="C33" s="199"/>
      <c r="D33" s="199"/>
      <c r="E33" s="175" t="n">
        <v>9815</v>
      </c>
      <c r="F33" s="175" t="n">
        <v>57226</v>
      </c>
      <c r="G33" s="175" t="n">
        <v>6269</v>
      </c>
      <c r="H33" s="193" t="n">
        <v>108.6</v>
      </c>
      <c r="I33" s="193" t="n">
        <v>450.8</v>
      </c>
      <c r="J33" s="193" t="n">
        <v>4746.9</v>
      </c>
    </row>
    <row r="34" customFormat="false" ht="15" hidden="false" customHeight="true" outlineLevel="0" collapsed="false">
      <c r="A34" s="230"/>
      <c r="B34" s="164" t="n">
        <v>20</v>
      </c>
      <c r="C34" s="165" t="s">
        <v>83</v>
      </c>
      <c r="D34" s="253" t="n">
        <v>49</v>
      </c>
      <c r="E34" s="175" t="n">
        <v>805</v>
      </c>
      <c r="F34" s="175" t="n">
        <v>24185</v>
      </c>
      <c r="G34" s="175" t="n">
        <v>2800</v>
      </c>
      <c r="H34" s="193" t="n">
        <v>62.6</v>
      </c>
      <c r="I34" s="193" t="n">
        <v>264.3</v>
      </c>
      <c r="J34" s="193" t="n">
        <v>2781.6</v>
      </c>
    </row>
    <row r="35" customFormat="false" ht="15" hidden="false" customHeight="true" outlineLevel="0" collapsed="false">
      <c r="A35" s="230"/>
      <c r="B35" s="164" t="n">
        <v>50</v>
      </c>
      <c r="C35" s="165" t="s">
        <v>83</v>
      </c>
      <c r="D35" s="253" t="n">
        <v>99</v>
      </c>
      <c r="E35" s="175" t="n">
        <v>251</v>
      </c>
      <c r="F35" s="175" t="n">
        <v>17066</v>
      </c>
      <c r="G35" s="175" t="n">
        <v>1992</v>
      </c>
      <c r="H35" s="193" t="n">
        <v>50.5</v>
      </c>
      <c r="I35" s="193" t="n">
        <v>288.2</v>
      </c>
      <c r="J35" s="193" t="n">
        <v>2757.3</v>
      </c>
    </row>
    <row r="36" customFormat="false" ht="15" hidden="false" customHeight="true" outlineLevel="0" collapsed="false">
      <c r="A36" s="230"/>
      <c r="B36" s="230" t="n">
        <v>100</v>
      </c>
      <c r="C36" s="303" t="s">
        <v>163</v>
      </c>
      <c r="D36" s="303"/>
      <c r="E36" s="175" t="n">
        <v>110</v>
      </c>
      <c r="F36" s="175" t="n">
        <v>17872</v>
      </c>
      <c r="G36" s="175" t="n">
        <v>1926</v>
      </c>
      <c r="H36" s="193" t="n">
        <v>60.9</v>
      </c>
      <c r="I36" s="193" t="n">
        <v>339.9</v>
      </c>
      <c r="J36" s="193" t="n">
        <v>3312.1</v>
      </c>
    </row>
    <row r="37" customFormat="false" ht="27.95" hidden="false" customHeight="true" outlineLevel="0" collapsed="false">
      <c r="A37" s="230" t="s">
        <v>216</v>
      </c>
      <c r="B37" s="199" t="s">
        <v>217</v>
      </c>
      <c r="C37" s="199"/>
      <c r="D37" s="199"/>
      <c r="E37" s="175" t="n">
        <v>618</v>
      </c>
      <c r="F37" s="175" t="n">
        <v>5464</v>
      </c>
      <c r="G37" s="175" t="n">
        <v>651</v>
      </c>
      <c r="H37" s="193" t="n">
        <v>12.6</v>
      </c>
      <c r="I37" s="193" t="n">
        <v>58.1</v>
      </c>
      <c r="J37" s="193" t="n">
        <v>573.7</v>
      </c>
    </row>
    <row r="38" customFormat="false" ht="27.95" hidden="false" customHeight="true" outlineLevel="0" collapsed="false">
      <c r="A38" s="230" t="s">
        <v>228</v>
      </c>
      <c r="B38" s="199" t="s">
        <v>229</v>
      </c>
      <c r="C38" s="199"/>
      <c r="D38" s="199"/>
      <c r="E38" s="175" t="n">
        <v>10363</v>
      </c>
      <c r="F38" s="175" t="n">
        <v>110885</v>
      </c>
      <c r="G38" s="175" t="n">
        <v>12336</v>
      </c>
      <c r="H38" s="193" t="n">
        <v>270</v>
      </c>
      <c r="I38" s="193" t="n">
        <v>1285.1</v>
      </c>
      <c r="J38" s="193" t="n">
        <v>13024.3</v>
      </c>
    </row>
    <row r="39" customFormat="false" ht="24.95" hidden="false" customHeight="true" outlineLevel="0" collapsed="false">
      <c r="A39" s="230" t="s">
        <v>169</v>
      </c>
      <c r="B39" s="199" t="s">
        <v>230</v>
      </c>
      <c r="C39" s="199"/>
      <c r="D39" s="199"/>
      <c r="E39" s="175" t="n">
        <v>3911</v>
      </c>
      <c r="F39" s="175" t="n">
        <v>52348</v>
      </c>
      <c r="G39" s="175" t="n">
        <v>5642</v>
      </c>
      <c r="H39" s="193" t="n">
        <v>135.6</v>
      </c>
      <c r="I39" s="193" t="n">
        <v>703.1</v>
      </c>
      <c r="J39" s="193" t="n">
        <v>7105.2</v>
      </c>
    </row>
    <row r="40" customFormat="false" ht="17.1" hidden="false" customHeight="true" outlineLevel="0" collapsed="false">
      <c r="A40" s="230" t="s">
        <v>231</v>
      </c>
      <c r="B40" s="199" t="s">
        <v>291</v>
      </c>
      <c r="C40" s="199"/>
      <c r="D40" s="199"/>
      <c r="E40" s="175" t="n">
        <v>996</v>
      </c>
      <c r="F40" s="175" t="n">
        <v>11797</v>
      </c>
      <c r="G40" s="175" t="n">
        <v>1281</v>
      </c>
      <c r="H40" s="193" t="n">
        <v>30.2</v>
      </c>
      <c r="I40" s="193" t="n">
        <v>167.1</v>
      </c>
      <c r="J40" s="193" t="n">
        <v>1571.9</v>
      </c>
    </row>
    <row r="41" customFormat="false" ht="30.95" hidden="false" customHeight="true" outlineLevel="0" collapsed="false">
      <c r="A41" s="230" t="s">
        <v>741</v>
      </c>
      <c r="B41" s="199" t="s">
        <v>742</v>
      </c>
      <c r="C41" s="199"/>
      <c r="D41" s="199"/>
      <c r="E41" s="175" t="n">
        <v>2553</v>
      </c>
      <c r="F41" s="175" t="n">
        <v>30308</v>
      </c>
      <c r="G41" s="175" t="n">
        <v>3120</v>
      </c>
      <c r="H41" s="193" t="n">
        <v>77.1</v>
      </c>
      <c r="I41" s="193" t="n">
        <v>433</v>
      </c>
      <c r="J41" s="193" t="n">
        <v>4437.9</v>
      </c>
    </row>
    <row r="42" customFormat="false" ht="29.1" hidden="false" customHeight="true" outlineLevel="0" collapsed="false">
      <c r="A42" s="230" t="s">
        <v>245</v>
      </c>
      <c r="B42" s="199" t="s">
        <v>246</v>
      </c>
      <c r="C42" s="199"/>
      <c r="D42" s="199"/>
      <c r="E42" s="175" t="n">
        <v>4747</v>
      </c>
      <c r="F42" s="175" t="n">
        <v>30637</v>
      </c>
      <c r="G42" s="175" t="n">
        <v>3388</v>
      </c>
      <c r="H42" s="193" t="n">
        <v>58.5</v>
      </c>
      <c r="I42" s="193" t="n">
        <v>236.9</v>
      </c>
      <c r="J42" s="193" t="n">
        <v>2551.8</v>
      </c>
    </row>
    <row r="43" customFormat="false" ht="17.1" hidden="false" customHeight="true" outlineLevel="0" collapsed="false">
      <c r="A43" s="230" t="s">
        <v>247</v>
      </c>
      <c r="B43" s="199" t="s">
        <v>248</v>
      </c>
      <c r="C43" s="199"/>
      <c r="D43" s="199"/>
      <c r="E43" s="175" t="n">
        <v>2966</v>
      </c>
      <c r="F43" s="175" t="n">
        <v>22431</v>
      </c>
      <c r="G43" s="175" t="n">
        <v>2558</v>
      </c>
      <c r="H43" s="193" t="n">
        <v>44.5</v>
      </c>
      <c r="I43" s="193" t="n">
        <v>174</v>
      </c>
      <c r="J43" s="193" t="n">
        <v>1919</v>
      </c>
    </row>
    <row r="44" customFormat="false" ht="29.1" hidden="false" customHeight="true" outlineLevel="0" collapsed="false">
      <c r="A44" s="230" t="s">
        <v>253</v>
      </c>
      <c r="B44" s="199" t="s">
        <v>254</v>
      </c>
      <c r="C44" s="199"/>
      <c r="D44" s="199"/>
      <c r="E44" s="175" t="n">
        <v>553</v>
      </c>
      <c r="F44" s="175" t="n">
        <v>13312</v>
      </c>
      <c r="G44" s="175" t="n">
        <v>1650</v>
      </c>
      <c r="H44" s="193" t="n">
        <v>38.6</v>
      </c>
      <c r="I44" s="193" t="n">
        <v>197.2</v>
      </c>
      <c r="J44" s="193" t="n">
        <v>1863.6</v>
      </c>
    </row>
    <row r="45" customFormat="false" ht="30.95" hidden="false" customHeight="true" outlineLevel="0" collapsed="false">
      <c r="A45" s="230" t="s">
        <v>255</v>
      </c>
      <c r="B45" s="199" t="s">
        <v>256</v>
      </c>
      <c r="C45" s="199"/>
      <c r="D45" s="199"/>
      <c r="E45" s="175" t="n">
        <v>521</v>
      </c>
      <c r="F45" s="175" t="n">
        <v>11682</v>
      </c>
      <c r="G45" s="175" t="n">
        <v>1444</v>
      </c>
      <c r="H45" s="193" t="n">
        <v>33.1</v>
      </c>
      <c r="I45" s="193" t="n">
        <v>173.1</v>
      </c>
      <c r="J45" s="193" t="n">
        <v>1629.1</v>
      </c>
    </row>
    <row r="46" customFormat="false" ht="24.95" hidden="false" customHeight="true" outlineLevel="0" collapsed="false">
      <c r="A46" s="230" t="s">
        <v>175</v>
      </c>
      <c r="B46" s="199" t="s">
        <v>259</v>
      </c>
      <c r="C46" s="199"/>
      <c r="D46" s="199"/>
      <c r="E46" s="175" t="n">
        <v>15</v>
      </c>
      <c r="F46" s="175" t="n">
        <v>156</v>
      </c>
      <c r="G46" s="175" t="n">
        <v>21</v>
      </c>
      <c r="H46" s="193" t="n">
        <v>0.6</v>
      </c>
      <c r="I46" s="193" t="n">
        <v>2.6</v>
      </c>
      <c r="J46" s="193" t="n">
        <v>28.5</v>
      </c>
    </row>
    <row r="47" customFormat="false" ht="29.1" hidden="false" customHeight="true" outlineLevel="0" collapsed="false">
      <c r="A47" s="230" t="s">
        <v>177</v>
      </c>
      <c r="B47" s="199" t="s">
        <v>260</v>
      </c>
      <c r="C47" s="199"/>
      <c r="D47" s="199"/>
      <c r="E47" s="175" t="n">
        <v>1137</v>
      </c>
      <c r="F47" s="175" t="n">
        <v>14432</v>
      </c>
      <c r="G47" s="175" t="n">
        <v>1635</v>
      </c>
      <c r="H47" s="193" t="n">
        <v>36.8</v>
      </c>
      <c r="I47" s="193" t="n">
        <v>145.3</v>
      </c>
      <c r="J47" s="193" t="n">
        <v>1475.2</v>
      </c>
    </row>
    <row r="48" customFormat="false" ht="57.95"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2</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3801</v>
      </c>
      <c r="F15" s="175" t="n">
        <v>37202</v>
      </c>
      <c r="G15" s="175" t="n">
        <v>4136</v>
      </c>
      <c r="H15" s="193" t="n">
        <v>84.8</v>
      </c>
      <c r="I15" s="193" t="n">
        <v>418.4</v>
      </c>
      <c r="J15" s="193" t="n">
        <v>4160</v>
      </c>
    </row>
    <row r="16" customFormat="false" ht="45" hidden="false" customHeight="true" outlineLevel="0" collapsed="false">
      <c r="A16" s="230" t="s">
        <v>739</v>
      </c>
      <c r="B16" s="199" t="s">
        <v>740</v>
      </c>
      <c r="C16" s="199"/>
      <c r="D16" s="199"/>
      <c r="E16" s="175" t="n">
        <v>3460</v>
      </c>
      <c r="F16" s="175" t="n">
        <v>19246</v>
      </c>
      <c r="G16" s="175" t="n">
        <v>2077</v>
      </c>
      <c r="H16" s="193" t="n">
        <v>35.3</v>
      </c>
      <c r="I16" s="193" t="n">
        <v>151.2</v>
      </c>
      <c r="J16" s="193" t="n">
        <v>1557.8</v>
      </c>
    </row>
    <row r="17" customFormat="false" ht="15" hidden="false" customHeight="true" outlineLevel="0" collapsed="false">
      <c r="A17" s="230"/>
      <c r="B17" s="164" t="n">
        <v>20</v>
      </c>
      <c r="C17" s="165" t="s">
        <v>83</v>
      </c>
      <c r="D17" s="253" t="n">
        <v>49</v>
      </c>
      <c r="E17" s="175" t="n">
        <v>230</v>
      </c>
      <c r="F17" s="175" t="n">
        <v>6761</v>
      </c>
      <c r="G17" s="175" t="n">
        <v>763</v>
      </c>
      <c r="H17" s="193" t="n">
        <v>17.1</v>
      </c>
      <c r="I17" s="193" t="n">
        <v>75.2</v>
      </c>
      <c r="J17" s="193" t="n">
        <v>791.8</v>
      </c>
    </row>
    <row r="18" customFormat="false" ht="15" hidden="false" customHeight="true" outlineLevel="0" collapsed="false">
      <c r="A18" s="230"/>
      <c r="B18" s="164" t="n">
        <v>50</v>
      </c>
      <c r="C18" s="165" t="s">
        <v>83</v>
      </c>
      <c r="D18" s="253" t="n">
        <v>99</v>
      </c>
      <c r="E18" s="175" t="n">
        <v>77</v>
      </c>
      <c r="F18" s="175" t="n">
        <v>5395</v>
      </c>
      <c r="G18" s="175" t="n">
        <v>616</v>
      </c>
      <c r="H18" s="193" t="n">
        <v>15</v>
      </c>
      <c r="I18" s="193" t="n">
        <v>73</v>
      </c>
      <c r="J18" s="193" t="n">
        <v>719.2</v>
      </c>
    </row>
    <row r="19" customFormat="false" ht="15" hidden="false" customHeight="true" outlineLevel="0" collapsed="false">
      <c r="A19" s="230"/>
      <c r="B19" s="230" t="n">
        <v>100</v>
      </c>
      <c r="C19" s="303" t="s">
        <v>163</v>
      </c>
      <c r="D19" s="303"/>
      <c r="E19" s="175" t="n">
        <v>34</v>
      </c>
      <c r="F19" s="175" t="n">
        <v>5800</v>
      </c>
      <c r="G19" s="175" t="n">
        <v>680</v>
      </c>
      <c r="H19" s="193" t="n">
        <v>17.5</v>
      </c>
      <c r="I19" s="193" t="n">
        <v>119.1</v>
      </c>
      <c r="J19" s="193" t="n">
        <v>1091.2</v>
      </c>
    </row>
    <row r="20" customFormat="false" ht="27.95" hidden="false" customHeight="true" outlineLevel="0" collapsed="false">
      <c r="A20" s="230" t="s">
        <v>216</v>
      </c>
      <c r="B20" s="199" t="s">
        <v>217</v>
      </c>
      <c r="C20" s="199"/>
      <c r="D20" s="199"/>
      <c r="E20" s="175" t="n">
        <v>312</v>
      </c>
      <c r="F20" s="175" t="n">
        <v>1842</v>
      </c>
      <c r="G20" s="175" t="n">
        <v>205</v>
      </c>
      <c r="H20" s="193" t="n">
        <v>3.5</v>
      </c>
      <c r="I20" s="193" t="n">
        <v>16.7</v>
      </c>
      <c r="J20" s="193" t="n">
        <v>171.5</v>
      </c>
    </row>
    <row r="21" customFormat="false" ht="27.95" hidden="false" customHeight="true" outlineLevel="0" collapsed="false">
      <c r="A21" s="230" t="s">
        <v>228</v>
      </c>
      <c r="B21" s="199" t="s">
        <v>229</v>
      </c>
      <c r="C21" s="199"/>
      <c r="D21" s="199"/>
      <c r="E21" s="175" t="n">
        <v>3489</v>
      </c>
      <c r="F21" s="175" t="n">
        <v>35360</v>
      </c>
      <c r="G21" s="175" t="n">
        <v>3931</v>
      </c>
      <c r="H21" s="193" t="n">
        <v>81.3</v>
      </c>
      <c r="I21" s="193" t="n">
        <v>401.7</v>
      </c>
      <c r="J21" s="193" t="n">
        <v>3988.5</v>
      </c>
    </row>
    <row r="22" customFormat="false" ht="24.95" hidden="false" customHeight="true" outlineLevel="0" collapsed="false">
      <c r="A22" s="230" t="s">
        <v>169</v>
      </c>
      <c r="B22" s="199" t="s">
        <v>230</v>
      </c>
      <c r="C22" s="199"/>
      <c r="D22" s="199"/>
      <c r="E22" s="175" t="n">
        <v>1484</v>
      </c>
      <c r="F22" s="175" t="n">
        <v>16912</v>
      </c>
      <c r="G22" s="175" t="n">
        <v>1826</v>
      </c>
      <c r="H22" s="193" t="n">
        <v>40.2</v>
      </c>
      <c r="I22" s="193" t="n">
        <v>202</v>
      </c>
      <c r="J22" s="193" t="n">
        <v>2053.4</v>
      </c>
    </row>
    <row r="23" customFormat="false" ht="17.1" hidden="false" customHeight="true" outlineLevel="0" collapsed="false">
      <c r="A23" s="230" t="s">
        <v>231</v>
      </c>
      <c r="B23" s="199" t="s">
        <v>291</v>
      </c>
      <c r="C23" s="199"/>
      <c r="D23" s="199"/>
      <c r="E23" s="175" t="n">
        <v>544</v>
      </c>
      <c r="F23" s="175" t="n">
        <v>7160</v>
      </c>
      <c r="G23" s="175" t="n">
        <v>770</v>
      </c>
      <c r="H23" s="193" t="n">
        <v>16.9</v>
      </c>
      <c r="I23" s="193" t="n">
        <v>81.5</v>
      </c>
      <c r="J23" s="193" t="n">
        <v>828.4</v>
      </c>
    </row>
    <row r="24" customFormat="false" ht="30.95" hidden="false" customHeight="true" outlineLevel="0" collapsed="false">
      <c r="A24" s="230" t="s">
        <v>741</v>
      </c>
      <c r="B24" s="199" t="s">
        <v>742</v>
      </c>
      <c r="C24" s="199"/>
      <c r="D24" s="199"/>
      <c r="E24" s="175" t="n">
        <v>814</v>
      </c>
      <c r="F24" s="175" t="n">
        <v>7072</v>
      </c>
      <c r="G24" s="175" t="n">
        <v>737</v>
      </c>
      <c r="H24" s="193" t="n">
        <v>15.7</v>
      </c>
      <c r="I24" s="193" t="n">
        <v>90.6</v>
      </c>
      <c r="J24" s="193" t="n">
        <v>921.1</v>
      </c>
    </row>
    <row r="25" customFormat="false" ht="29.1" hidden="false" customHeight="true" outlineLevel="0" collapsed="false">
      <c r="A25" s="230" t="s">
        <v>245</v>
      </c>
      <c r="B25" s="199" t="s">
        <v>246</v>
      </c>
      <c r="C25" s="199"/>
      <c r="D25" s="199"/>
      <c r="E25" s="175" t="n">
        <v>1490</v>
      </c>
      <c r="F25" s="175" t="n">
        <v>9002</v>
      </c>
      <c r="G25" s="175" t="n">
        <v>967</v>
      </c>
      <c r="H25" s="193" t="n">
        <v>16.6</v>
      </c>
      <c r="I25" s="193" t="n">
        <v>76.2</v>
      </c>
      <c r="J25" s="193" t="n">
        <v>762.3</v>
      </c>
    </row>
    <row r="26" customFormat="false" ht="17.1" hidden="false" customHeight="true" outlineLevel="0" collapsed="false">
      <c r="A26" s="230" t="s">
        <v>247</v>
      </c>
      <c r="B26" s="199" t="s">
        <v>248</v>
      </c>
      <c r="C26" s="199"/>
      <c r="D26" s="199"/>
      <c r="E26" s="175" t="n">
        <v>836</v>
      </c>
      <c r="F26" s="175" t="n">
        <v>5808</v>
      </c>
      <c r="G26" s="175" t="n">
        <v>646</v>
      </c>
      <c r="H26" s="193" t="n">
        <v>11.3</v>
      </c>
      <c r="I26" s="193" t="n">
        <v>51.9</v>
      </c>
      <c r="J26" s="193" t="n">
        <v>508.2</v>
      </c>
    </row>
    <row r="27" customFormat="false" ht="30" hidden="false" customHeight="true" outlineLevel="0" collapsed="false">
      <c r="A27" s="230" t="s">
        <v>253</v>
      </c>
      <c r="B27" s="199" t="s">
        <v>254</v>
      </c>
      <c r="C27" s="199"/>
      <c r="D27" s="199"/>
      <c r="E27" s="175" t="n">
        <v>183</v>
      </c>
      <c r="F27" s="175" t="n">
        <v>5885</v>
      </c>
      <c r="G27" s="175" t="n">
        <v>744</v>
      </c>
      <c r="H27" s="193" t="n">
        <v>16.1</v>
      </c>
      <c r="I27" s="193" t="n">
        <v>85.5</v>
      </c>
      <c r="J27" s="193" t="n">
        <v>810.2</v>
      </c>
    </row>
    <row r="28" customFormat="false" ht="30.95" hidden="false" customHeight="true" outlineLevel="0" collapsed="false">
      <c r="A28" s="230" t="s">
        <v>255</v>
      </c>
      <c r="B28" s="199" t="s">
        <v>256</v>
      </c>
      <c r="C28" s="199"/>
      <c r="D28" s="199"/>
      <c r="E28" s="175" t="n">
        <v>171</v>
      </c>
      <c r="F28" s="175" t="n">
        <v>5406</v>
      </c>
      <c r="G28" s="175" t="n">
        <v>698</v>
      </c>
      <c r="H28" s="193" t="n">
        <v>14.8</v>
      </c>
      <c r="I28" s="193" t="n">
        <v>80.8</v>
      </c>
      <c r="J28" s="193" t="n">
        <v>764</v>
      </c>
    </row>
    <row r="29" customFormat="false" ht="24.95" hidden="false" customHeight="true" outlineLevel="0" collapsed="false">
      <c r="A29" s="230" t="s">
        <v>175</v>
      </c>
      <c r="B29" s="199" t="s">
        <v>259</v>
      </c>
      <c r="C29" s="199"/>
      <c r="D29" s="199"/>
      <c r="E29" s="175" t="n">
        <v>4</v>
      </c>
      <c r="F29" s="175" t="n">
        <v>38</v>
      </c>
      <c r="G29" s="175" t="n">
        <v>7</v>
      </c>
      <c r="H29" s="193" t="n">
        <v>0.1</v>
      </c>
      <c r="I29" s="193" t="n">
        <v>0.3</v>
      </c>
      <c r="J29" s="193" t="n">
        <v>7.3</v>
      </c>
    </row>
    <row r="30" customFormat="false" ht="29.1" hidden="false" customHeight="true" outlineLevel="0" collapsed="false">
      <c r="A30" s="230" t="s">
        <v>177</v>
      </c>
      <c r="B30" s="199" t="s">
        <v>260</v>
      </c>
      <c r="C30" s="199"/>
      <c r="D30" s="199"/>
      <c r="E30" s="175" t="n">
        <v>328</v>
      </c>
      <c r="F30" s="175" t="n">
        <v>3523</v>
      </c>
      <c r="G30" s="175" t="n">
        <v>388</v>
      </c>
      <c r="H30" s="193" t="n">
        <v>8.3</v>
      </c>
      <c r="I30" s="193" t="n">
        <v>37.6</v>
      </c>
      <c r="J30" s="193" t="n">
        <v>355.3</v>
      </c>
    </row>
    <row r="31" customFormat="false" ht="50.1" hidden="false" customHeight="true" outlineLevel="0" collapsed="false">
      <c r="A31" s="149" t="s">
        <v>753</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731</v>
      </c>
      <c r="F32" s="175" t="n">
        <v>9138</v>
      </c>
      <c r="G32" s="175" t="n">
        <v>1049</v>
      </c>
      <c r="H32" s="193" t="n">
        <v>22.2</v>
      </c>
      <c r="I32" s="193" t="n">
        <v>104.3</v>
      </c>
      <c r="J32" s="193" t="n">
        <v>939.1</v>
      </c>
    </row>
    <row r="33" customFormat="false" ht="45" hidden="false" customHeight="true" outlineLevel="0" collapsed="false">
      <c r="A33" s="230" t="s">
        <v>739</v>
      </c>
      <c r="B33" s="199" t="s">
        <v>740</v>
      </c>
      <c r="C33" s="199"/>
      <c r="D33" s="199"/>
      <c r="E33" s="175" t="n">
        <v>631</v>
      </c>
      <c r="F33" s="175" t="n">
        <v>3833</v>
      </c>
      <c r="G33" s="175" t="n">
        <v>425</v>
      </c>
      <c r="H33" s="193" t="n">
        <v>7.2</v>
      </c>
      <c r="I33" s="193" t="n">
        <v>38</v>
      </c>
      <c r="J33" s="193" t="n">
        <v>293.6</v>
      </c>
    </row>
    <row r="34" customFormat="false" ht="15" hidden="false" customHeight="true" outlineLevel="0" collapsed="false">
      <c r="A34" s="230"/>
      <c r="B34" s="164" t="n">
        <v>20</v>
      </c>
      <c r="C34" s="165" t="s">
        <v>83</v>
      </c>
      <c r="D34" s="253" t="n">
        <v>49</v>
      </c>
      <c r="E34" s="175" t="n">
        <v>67</v>
      </c>
      <c r="F34" s="175" t="n">
        <v>2070</v>
      </c>
      <c r="G34" s="175" t="n">
        <v>254</v>
      </c>
      <c r="H34" s="193" t="n">
        <v>5.6</v>
      </c>
      <c r="I34" s="193" t="n">
        <v>23.6</v>
      </c>
      <c r="J34" s="193" t="n">
        <v>229.9</v>
      </c>
    </row>
    <row r="35" customFormat="false" ht="15" hidden="false" customHeight="true" outlineLevel="0" collapsed="false">
      <c r="A35" s="230"/>
      <c r="B35" s="164" t="n">
        <v>50</v>
      </c>
      <c r="C35" s="165" t="s">
        <v>83</v>
      </c>
      <c r="D35" s="253" t="n">
        <v>99</v>
      </c>
      <c r="E35" s="175" t="n">
        <v>24</v>
      </c>
      <c r="F35" s="175" t="n">
        <v>1608</v>
      </c>
      <c r="G35" s="175" t="n">
        <v>195</v>
      </c>
      <c r="H35" s="193" t="n">
        <v>4.4</v>
      </c>
      <c r="I35" s="193" t="n">
        <v>18.2</v>
      </c>
      <c r="J35" s="193" t="n">
        <v>176.1</v>
      </c>
    </row>
    <row r="36" customFormat="false" ht="15" hidden="false" customHeight="true" outlineLevel="0" collapsed="false">
      <c r="A36" s="230"/>
      <c r="B36" s="230" t="n">
        <v>100</v>
      </c>
      <c r="C36" s="303" t="s">
        <v>163</v>
      </c>
      <c r="D36" s="303"/>
      <c r="E36" s="175" t="n">
        <v>9</v>
      </c>
      <c r="F36" s="175" t="n">
        <v>1627</v>
      </c>
      <c r="G36" s="175" t="n">
        <v>175</v>
      </c>
      <c r="H36" s="193" t="n">
        <v>5</v>
      </c>
      <c r="I36" s="193" t="n">
        <v>24.5</v>
      </c>
      <c r="J36" s="193" t="n">
        <v>239.6</v>
      </c>
    </row>
    <row r="37" customFormat="false" ht="27.95" hidden="false" customHeight="true" outlineLevel="0" collapsed="false">
      <c r="A37" s="230" t="s">
        <v>216</v>
      </c>
      <c r="B37" s="199" t="s">
        <v>217</v>
      </c>
      <c r="C37" s="199"/>
      <c r="D37" s="199"/>
      <c r="E37" s="175" t="n">
        <v>35</v>
      </c>
      <c r="F37" s="175" t="n">
        <v>361</v>
      </c>
      <c r="G37" s="175" t="n">
        <v>51</v>
      </c>
      <c r="H37" s="193" t="n">
        <v>1</v>
      </c>
      <c r="I37" s="193" t="n">
        <v>5.2</v>
      </c>
      <c r="J37" s="193" t="n">
        <v>44.4</v>
      </c>
    </row>
    <row r="38" customFormat="false" ht="27.95" hidden="false" customHeight="true" outlineLevel="0" collapsed="false">
      <c r="A38" s="230" t="s">
        <v>228</v>
      </c>
      <c r="B38" s="199" t="s">
        <v>229</v>
      </c>
      <c r="C38" s="199"/>
      <c r="D38" s="199"/>
      <c r="E38" s="175" t="n">
        <v>696</v>
      </c>
      <c r="F38" s="175" t="n">
        <v>8777</v>
      </c>
      <c r="G38" s="175" t="n">
        <v>998</v>
      </c>
      <c r="H38" s="193" t="n">
        <v>21.2</v>
      </c>
      <c r="I38" s="193" t="n">
        <v>99.1</v>
      </c>
      <c r="J38" s="193" t="n">
        <v>894.7</v>
      </c>
    </row>
    <row r="39" customFormat="false" ht="24.95" hidden="false" customHeight="true" outlineLevel="0" collapsed="false">
      <c r="A39" s="230" t="s">
        <v>169</v>
      </c>
      <c r="B39" s="199" t="s">
        <v>230</v>
      </c>
      <c r="C39" s="199"/>
      <c r="D39" s="199"/>
      <c r="E39" s="175" t="n">
        <v>252</v>
      </c>
      <c r="F39" s="175" t="n">
        <v>4121</v>
      </c>
      <c r="G39" s="175" t="n">
        <v>463</v>
      </c>
      <c r="H39" s="193" t="n">
        <v>10.8</v>
      </c>
      <c r="I39" s="193" t="n">
        <v>53</v>
      </c>
      <c r="J39" s="193" t="n">
        <v>487.4</v>
      </c>
    </row>
    <row r="40" customFormat="false" ht="17.1" hidden="false" customHeight="true" outlineLevel="0" collapsed="false">
      <c r="A40" s="230" t="s">
        <v>231</v>
      </c>
      <c r="B40" s="199" t="s">
        <v>291</v>
      </c>
      <c r="C40" s="199"/>
      <c r="D40" s="199"/>
      <c r="E40" s="175" t="n">
        <v>116</v>
      </c>
      <c r="F40" s="175" t="n">
        <v>2296</v>
      </c>
      <c r="G40" s="175" t="n">
        <v>255</v>
      </c>
      <c r="H40" s="193" t="n">
        <v>6.2</v>
      </c>
      <c r="I40" s="193" t="n">
        <v>35.1</v>
      </c>
      <c r="J40" s="193" t="n">
        <v>277.4</v>
      </c>
    </row>
    <row r="41" customFormat="false" ht="30.95" hidden="false" customHeight="true" outlineLevel="0" collapsed="false">
      <c r="A41" s="230" t="s">
        <v>741</v>
      </c>
      <c r="B41" s="199" t="s">
        <v>742</v>
      </c>
      <c r="C41" s="199"/>
      <c r="D41" s="199"/>
      <c r="E41" s="175" t="n">
        <v>114</v>
      </c>
      <c r="F41" s="175" t="n">
        <v>1230</v>
      </c>
      <c r="G41" s="175" t="n">
        <v>129</v>
      </c>
      <c r="H41" s="193" t="n">
        <v>2.9</v>
      </c>
      <c r="I41" s="193" t="n">
        <v>13.1</v>
      </c>
      <c r="J41" s="193" t="n">
        <v>153.8</v>
      </c>
    </row>
    <row r="42" customFormat="false" ht="29.1" hidden="false" customHeight="true" outlineLevel="0" collapsed="false">
      <c r="A42" s="230" t="s">
        <v>245</v>
      </c>
      <c r="B42" s="199" t="s">
        <v>246</v>
      </c>
      <c r="C42" s="199"/>
      <c r="D42" s="199"/>
      <c r="E42" s="175" t="n">
        <v>322</v>
      </c>
      <c r="F42" s="175" t="n">
        <v>2405</v>
      </c>
      <c r="G42" s="175" t="n">
        <v>263</v>
      </c>
      <c r="H42" s="193" t="n">
        <v>4.7</v>
      </c>
      <c r="I42" s="193" t="n">
        <v>18.2</v>
      </c>
      <c r="J42" s="193" t="n">
        <v>169.5</v>
      </c>
    </row>
    <row r="43" customFormat="false" ht="17.1" hidden="false" customHeight="true" outlineLevel="0" collapsed="false">
      <c r="A43" s="230" t="s">
        <v>247</v>
      </c>
      <c r="B43" s="199" t="s">
        <v>248</v>
      </c>
      <c r="C43" s="199"/>
      <c r="D43" s="199"/>
      <c r="E43" s="175" t="n">
        <v>202</v>
      </c>
      <c r="F43" s="175" t="n">
        <v>1841</v>
      </c>
      <c r="G43" s="175" t="n">
        <v>204</v>
      </c>
      <c r="H43" s="193" t="n">
        <v>3.7</v>
      </c>
      <c r="I43" s="193" t="n">
        <v>14.4</v>
      </c>
      <c r="J43" s="193" t="n">
        <v>131.9</v>
      </c>
    </row>
    <row r="44" customFormat="false" ht="29.1" hidden="false" customHeight="true" outlineLevel="0" collapsed="false">
      <c r="A44" s="230" t="s">
        <v>253</v>
      </c>
      <c r="B44" s="199" t="s">
        <v>254</v>
      </c>
      <c r="C44" s="199"/>
      <c r="D44" s="199"/>
      <c r="E44" s="175" t="n">
        <v>34</v>
      </c>
      <c r="F44" s="175" t="n">
        <v>1180</v>
      </c>
      <c r="G44" s="175" t="n">
        <v>139</v>
      </c>
      <c r="H44" s="193" t="n">
        <v>3.2</v>
      </c>
      <c r="I44" s="193" t="n">
        <v>16.3</v>
      </c>
      <c r="J44" s="193" t="n">
        <v>146.8</v>
      </c>
    </row>
    <row r="45" customFormat="false" ht="30.95" hidden="false" customHeight="true" outlineLevel="0" collapsed="false">
      <c r="A45" s="230" t="s">
        <v>255</v>
      </c>
      <c r="B45" s="199" t="s">
        <v>256</v>
      </c>
      <c r="C45" s="199"/>
      <c r="D45" s="199"/>
      <c r="E45" s="175" t="n">
        <v>32</v>
      </c>
      <c r="F45" s="175" t="n">
        <v>1031</v>
      </c>
      <c r="G45" s="175" t="n">
        <v>122</v>
      </c>
      <c r="H45" s="193" t="n">
        <v>2.8</v>
      </c>
      <c r="I45" s="193" t="n">
        <v>14.5</v>
      </c>
      <c r="J45" s="193" t="n">
        <v>126.4</v>
      </c>
    </row>
    <row r="46" customFormat="false" ht="24.95" hidden="false" customHeight="true" outlineLevel="0" collapsed="false">
      <c r="A46" s="230" t="s">
        <v>175</v>
      </c>
      <c r="B46" s="199" t="s">
        <v>259</v>
      </c>
      <c r="C46" s="199"/>
      <c r="D46" s="199"/>
      <c r="E46" s="175" t="n">
        <v>2</v>
      </c>
      <c r="F46" s="337" t="n">
        <v>1071</v>
      </c>
      <c r="G46" s="337" t="n">
        <v>132</v>
      </c>
      <c r="H46" s="338" t="n">
        <v>2.6</v>
      </c>
      <c r="I46" s="338" t="n">
        <v>11.7</v>
      </c>
      <c r="J46" s="338" t="n">
        <v>91</v>
      </c>
    </row>
    <row r="47" customFormat="false" ht="29.1" hidden="false" customHeight="true" outlineLevel="0" collapsed="false">
      <c r="A47" s="230" t="s">
        <v>177</v>
      </c>
      <c r="B47" s="199" t="s">
        <v>260</v>
      </c>
      <c r="C47" s="199"/>
      <c r="D47" s="199"/>
      <c r="E47" s="175" t="n">
        <v>86</v>
      </c>
      <c r="F47" s="337"/>
      <c r="G47" s="337"/>
      <c r="H47" s="338"/>
      <c r="I47" s="338"/>
      <c r="J47" s="338"/>
    </row>
    <row r="48" customFormat="false" ht="57.95" hidden="false" customHeight="true" outlineLevel="0" collapsed="false">
      <c r="A48" s="194" t="s">
        <v>149</v>
      </c>
      <c r="B48" s="326"/>
      <c r="C48" s="326"/>
      <c r="D48" s="326"/>
      <c r="E48" s="326"/>
      <c r="F48" s="326"/>
      <c r="G48" s="326"/>
      <c r="H48" s="326"/>
      <c r="I48" s="326"/>
      <c r="J48" s="326"/>
    </row>
    <row r="53" customFormat="false" ht="15" hidden="false" customHeight="false" outlineLevel="0" collapsed="false">
      <c r="E53" s="175"/>
      <c r="F53" s="175"/>
      <c r="G53" s="175"/>
      <c r="H53" s="193"/>
      <c r="I53" s="193"/>
      <c r="J53" s="193"/>
    </row>
    <row r="54" customFormat="false" ht="15" hidden="false" customHeight="false" outlineLevel="0" collapsed="false">
      <c r="E54" s="175"/>
      <c r="F54" s="175"/>
      <c r="G54" s="175"/>
      <c r="H54" s="193"/>
      <c r="I54" s="193"/>
      <c r="J54" s="193"/>
    </row>
    <row r="55" customFormat="false" ht="15" hidden="false" customHeight="false" outlineLevel="0" collapsed="false">
      <c r="E55" s="246"/>
      <c r="F55" s="246"/>
      <c r="G55" s="246"/>
      <c r="H55" s="324"/>
      <c r="I55" s="324"/>
      <c r="J55" s="324"/>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4</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586</v>
      </c>
      <c r="F15" s="175" t="n">
        <v>56019</v>
      </c>
      <c r="G15" s="175" t="n">
        <v>6251</v>
      </c>
      <c r="H15" s="193" t="n">
        <v>101.9</v>
      </c>
      <c r="I15" s="193" t="n">
        <v>500.4</v>
      </c>
      <c r="J15" s="193" t="n">
        <v>5649.2</v>
      </c>
    </row>
    <row r="16" customFormat="false" ht="45" hidden="false" customHeight="true" outlineLevel="0" collapsed="false">
      <c r="A16" s="230" t="s">
        <v>739</v>
      </c>
      <c r="B16" s="199" t="s">
        <v>740</v>
      </c>
      <c r="C16" s="199"/>
      <c r="D16" s="199"/>
      <c r="E16" s="175" t="n">
        <v>6078</v>
      </c>
      <c r="F16" s="175" t="n">
        <v>26011</v>
      </c>
      <c r="G16" s="175" t="n">
        <v>2873</v>
      </c>
      <c r="H16" s="193" t="n">
        <v>36</v>
      </c>
      <c r="I16" s="193" t="n">
        <v>188.1</v>
      </c>
      <c r="J16" s="193" t="n">
        <v>2185</v>
      </c>
    </row>
    <row r="17" customFormat="false" ht="15" hidden="false" customHeight="true" outlineLevel="0" collapsed="false">
      <c r="A17" s="230"/>
      <c r="B17" s="164" t="n">
        <v>20</v>
      </c>
      <c r="C17" s="165" t="s">
        <v>83</v>
      </c>
      <c r="D17" s="253" t="n">
        <v>49</v>
      </c>
      <c r="E17" s="175" t="n">
        <v>341</v>
      </c>
      <c r="F17" s="175" t="n">
        <v>10228</v>
      </c>
      <c r="G17" s="175" t="n">
        <v>1236</v>
      </c>
      <c r="H17" s="193" t="n">
        <v>20.5</v>
      </c>
      <c r="I17" s="193" t="n">
        <v>102.8</v>
      </c>
      <c r="J17" s="193" t="n">
        <v>1048.8</v>
      </c>
    </row>
    <row r="18" customFormat="false" ht="15" hidden="false" customHeight="true" outlineLevel="0" collapsed="false">
      <c r="A18" s="230"/>
      <c r="B18" s="164" t="n">
        <v>50</v>
      </c>
      <c r="C18" s="165" t="s">
        <v>83</v>
      </c>
      <c r="D18" s="253" t="n">
        <v>99</v>
      </c>
      <c r="E18" s="175" t="n">
        <v>104</v>
      </c>
      <c r="F18" s="175" t="n">
        <v>6976</v>
      </c>
      <c r="G18" s="175" t="n">
        <v>783</v>
      </c>
      <c r="H18" s="193" t="n">
        <v>15.3</v>
      </c>
      <c r="I18" s="193" t="n">
        <v>75.6</v>
      </c>
      <c r="J18" s="193" t="n">
        <v>819.4</v>
      </c>
    </row>
    <row r="19" customFormat="false" ht="15" hidden="false" customHeight="true" outlineLevel="0" collapsed="false">
      <c r="A19" s="230"/>
      <c r="B19" s="230" t="n">
        <v>100</v>
      </c>
      <c r="C19" s="303" t="s">
        <v>163</v>
      </c>
      <c r="D19" s="303"/>
      <c r="E19" s="175" t="n">
        <v>63</v>
      </c>
      <c r="F19" s="175" t="n">
        <v>12804</v>
      </c>
      <c r="G19" s="175" t="n">
        <v>1358</v>
      </c>
      <c r="H19" s="193" t="n">
        <v>30.1</v>
      </c>
      <c r="I19" s="193" t="n">
        <v>133.9</v>
      </c>
      <c r="J19" s="193" t="n">
        <v>1596</v>
      </c>
    </row>
    <row r="20" customFormat="false" ht="27.95" hidden="false" customHeight="true" outlineLevel="0" collapsed="false">
      <c r="A20" s="230" t="s">
        <v>216</v>
      </c>
      <c r="B20" s="199" t="s">
        <v>217</v>
      </c>
      <c r="C20" s="199"/>
      <c r="D20" s="199"/>
      <c r="E20" s="175" t="n">
        <v>419</v>
      </c>
      <c r="F20" s="175" t="n">
        <v>3658</v>
      </c>
      <c r="G20" s="175" t="n">
        <v>352</v>
      </c>
      <c r="H20" s="193" t="n">
        <v>7.2</v>
      </c>
      <c r="I20" s="193" t="n">
        <v>26.1</v>
      </c>
      <c r="J20" s="193" t="n">
        <v>286.1</v>
      </c>
    </row>
    <row r="21" customFormat="false" ht="27.95" hidden="false" customHeight="true" outlineLevel="0" collapsed="false">
      <c r="A21" s="230" t="s">
        <v>228</v>
      </c>
      <c r="B21" s="199" t="s">
        <v>229</v>
      </c>
      <c r="C21" s="199"/>
      <c r="D21" s="199"/>
      <c r="E21" s="175" t="n">
        <v>6167</v>
      </c>
      <c r="F21" s="175" t="n">
        <v>52361</v>
      </c>
      <c r="G21" s="175" t="n">
        <v>5898</v>
      </c>
      <c r="H21" s="193" t="n">
        <v>94.7</v>
      </c>
      <c r="I21" s="193" t="n">
        <v>474.4</v>
      </c>
      <c r="J21" s="193" t="n">
        <v>5363.1</v>
      </c>
    </row>
    <row r="22" customFormat="false" ht="24.95" hidden="false" customHeight="true" outlineLevel="0" collapsed="false">
      <c r="A22" s="230" t="s">
        <v>169</v>
      </c>
      <c r="B22" s="199" t="s">
        <v>230</v>
      </c>
      <c r="C22" s="199"/>
      <c r="D22" s="199"/>
      <c r="E22" s="175" t="n">
        <v>2593</v>
      </c>
      <c r="F22" s="175" t="n">
        <v>25185</v>
      </c>
      <c r="G22" s="175" t="n">
        <v>2855</v>
      </c>
      <c r="H22" s="193" t="n">
        <v>46.5</v>
      </c>
      <c r="I22" s="193" t="n">
        <v>255</v>
      </c>
      <c r="J22" s="193" t="n">
        <v>2873.3</v>
      </c>
    </row>
    <row r="23" customFormat="false" ht="17.1" hidden="false" customHeight="true" outlineLevel="0" collapsed="false">
      <c r="A23" s="230" t="s">
        <v>231</v>
      </c>
      <c r="B23" s="199" t="s">
        <v>291</v>
      </c>
      <c r="C23" s="199"/>
      <c r="D23" s="199"/>
      <c r="E23" s="175" t="n">
        <v>1063</v>
      </c>
      <c r="F23" s="175" t="n">
        <v>11413</v>
      </c>
      <c r="G23" s="175" t="n">
        <v>1302</v>
      </c>
      <c r="H23" s="193" t="n">
        <v>20.4</v>
      </c>
      <c r="I23" s="193" t="n">
        <v>102.8</v>
      </c>
      <c r="J23" s="193" t="n">
        <v>1111.3</v>
      </c>
    </row>
    <row r="24" customFormat="false" ht="30.95" hidden="false" customHeight="true" outlineLevel="0" collapsed="false">
      <c r="A24" s="230" t="s">
        <v>741</v>
      </c>
      <c r="B24" s="199" t="s">
        <v>742</v>
      </c>
      <c r="C24" s="199"/>
      <c r="D24" s="199"/>
      <c r="E24" s="175" t="n">
        <v>1338</v>
      </c>
      <c r="F24" s="175" t="n">
        <v>10368</v>
      </c>
      <c r="G24" s="175" t="n">
        <v>1162</v>
      </c>
      <c r="H24" s="193" t="n">
        <v>18.8</v>
      </c>
      <c r="I24" s="193" t="n">
        <v>105.3</v>
      </c>
      <c r="J24" s="193" t="n">
        <v>1090.6</v>
      </c>
    </row>
    <row r="25" customFormat="false" ht="29.1" hidden="false" customHeight="true" outlineLevel="0" collapsed="false">
      <c r="A25" s="230" t="s">
        <v>245</v>
      </c>
      <c r="B25" s="199" t="s">
        <v>246</v>
      </c>
      <c r="C25" s="199"/>
      <c r="D25" s="199"/>
      <c r="E25" s="175" t="n">
        <v>2474</v>
      </c>
      <c r="F25" s="175" t="n">
        <v>10256</v>
      </c>
      <c r="G25" s="175" t="n">
        <v>1139</v>
      </c>
      <c r="H25" s="193" t="n">
        <v>13.6</v>
      </c>
      <c r="I25" s="193" t="n">
        <v>64</v>
      </c>
      <c r="J25" s="193" t="n">
        <v>704.2</v>
      </c>
    </row>
    <row r="26" customFormat="false" ht="17.1" hidden="false" customHeight="true" outlineLevel="0" collapsed="false">
      <c r="A26" s="230" t="s">
        <v>247</v>
      </c>
      <c r="B26" s="199" t="s">
        <v>248</v>
      </c>
      <c r="C26" s="199"/>
      <c r="D26" s="199"/>
      <c r="E26" s="175" t="n">
        <v>1331</v>
      </c>
      <c r="F26" s="175" t="n">
        <v>7085</v>
      </c>
      <c r="G26" s="175" t="n">
        <v>821</v>
      </c>
      <c r="H26" s="193" t="n">
        <v>10.2</v>
      </c>
      <c r="I26" s="193" t="n">
        <v>45.6</v>
      </c>
      <c r="J26" s="193" t="n">
        <v>507.1</v>
      </c>
    </row>
    <row r="27" customFormat="false" ht="30" hidden="false" customHeight="true" outlineLevel="0" collapsed="false">
      <c r="A27" s="230" t="s">
        <v>253</v>
      </c>
      <c r="B27" s="199" t="s">
        <v>254</v>
      </c>
      <c r="C27" s="199"/>
      <c r="D27" s="199"/>
      <c r="E27" s="175" t="n">
        <v>317</v>
      </c>
      <c r="F27" s="175" t="n">
        <v>7996</v>
      </c>
      <c r="G27" s="175" t="n">
        <v>944</v>
      </c>
      <c r="H27" s="193" t="n">
        <v>18.1</v>
      </c>
      <c r="I27" s="193" t="n">
        <v>92.3</v>
      </c>
      <c r="J27" s="193" t="n">
        <v>1060.6</v>
      </c>
    </row>
    <row r="28" customFormat="false" ht="30.95" hidden="false" customHeight="true" outlineLevel="0" collapsed="false">
      <c r="A28" s="230" t="s">
        <v>255</v>
      </c>
      <c r="B28" s="199" t="s">
        <v>256</v>
      </c>
      <c r="C28" s="199"/>
      <c r="D28" s="199"/>
      <c r="E28" s="175" t="n">
        <v>290</v>
      </c>
      <c r="F28" s="175" t="n">
        <v>6441</v>
      </c>
      <c r="G28" s="175" t="n">
        <v>790</v>
      </c>
      <c r="H28" s="193" t="n">
        <v>13.5</v>
      </c>
      <c r="I28" s="193" t="n">
        <v>68.4</v>
      </c>
      <c r="J28" s="193" t="n">
        <v>813</v>
      </c>
    </row>
    <row r="29" customFormat="false" ht="24.95" hidden="false" customHeight="true" outlineLevel="0" collapsed="false">
      <c r="A29" s="230" t="s">
        <v>175</v>
      </c>
      <c r="B29" s="199" t="s">
        <v>259</v>
      </c>
      <c r="C29" s="199"/>
      <c r="D29" s="199"/>
      <c r="E29" s="175" t="n">
        <v>6</v>
      </c>
      <c r="F29" s="175" t="n">
        <v>837</v>
      </c>
      <c r="G29" s="175" t="n">
        <v>74</v>
      </c>
      <c r="H29" s="193" t="n">
        <v>2</v>
      </c>
      <c r="I29" s="193" t="n">
        <v>1.7</v>
      </c>
      <c r="J29" s="193" t="n">
        <v>21.2</v>
      </c>
    </row>
    <row r="30" customFormat="false" ht="29.1" hidden="false" customHeight="true" outlineLevel="0" collapsed="false">
      <c r="A30" s="230" t="s">
        <v>177</v>
      </c>
      <c r="B30" s="199" t="s">
        <v>260</v>
      </c>
      <c r="C30" s="199"/>
      <c r="D30" s="199"/>
      <c r="E30" s="175" t="n">
        <v>777</v>
      </c>
      <c r="F30" s="175" t="n">
        <v>8087</v>
      </c>
      <c r="G30" s="175" t="n">
        <v>886</v>
      </c>
      <c r="H30" s="193" t="n">
        <v>14.5</v>
      </c>
      <c r="I30" s="193" t="n">
        <v>61.4</v>
      </c>
      <c r="J30" s="193" t="n">
        <v>703.8</v>
      </c>
    </row>
    <row r="31" customFormat="false" ht="50.1" hidden="false" customHeight="true" outlineLevel="0" collapsed="false">
      <c r="A31" s="149" t="s">
        <v>755</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2918</v>
      </c>
      <c r="F32" s="175" t="n">
        <v>28979</v>
      </c>
      <c r="G32" s="175" t="n">
        <v>3341</v>
      </c>
      <c r="H32" s="193" t="n">
        <v>56.1</v>
      </c>
      <c r="I32" s="193" t="n">
        <v>273.3</v>
      </c>
      <c r="J32" s="193" t="n">
        <v>2971.9</v>
      </c>
    </row>
    <row r="33" customFormat="false" ht="45" hidden="false" customHeight="true" outlineLevel="0" collapsed="false">
      <c r="A33" s="230" t="s">
        <v>739</v>
      </c>
      <c r="B33" s="199" t="s">
        <v>740</v>
      </c>
      <c r="C33" s="199"/>
      <c r="D33" s="199"/>
      <c r="E33" s="175" t="n">
        <v>2609</v>
      </c>
      <c r="F33" s="175" t="n">
        <v>12943</v>
      </c>
      <c r="G33" s="175" t="n">
        <v>1447</v>
      </c>
      <c r="H33" s="193" t="n">
        <v>19.7</v>
      </c>
      <c r="I33" s="193" t="n">
        <v>91.4</v>
      </c>
      <c r="J33" s="193" t="n">
        <v>1016.5</v>
      </c>
    </row>
    <row r="34" customFormat="false" ht="15" hidden="false" customHeight="true" outlineLevel="0" collapsed="false">
      <c r="A34" s="230"/>
      <c r="B34" s="164" t="n">
        <v>20</v>
      </c>
      <c r="C34" s="165" t="s">
        <v>83</v>
      </c>
      <c r="D34" s="253" t="n">
        <v>49</v>
      </c>
      <c r="E34" s="175" t="n">
        <v>218</v>
      </c>
      <c r="F34" s="175" t="n">
        <v>6425</v>
      </c>
      <c r="G34" s="175" t="n">
        <v>772</v>
      </c>
      <c r="H34" s="193" t="n">
        <v>14</v>
      </c>
      <c r="I34" s="193" t="n">
        <v>65.5</v>
      </c>
      <c r="J34" s="193" t="n">
        <v>731</v>
      </c>
    </row>
    <row r="35" customFormat="false" ht="15" hidden="false" customHeight="true" outlineLevel="0" collapsed="false">
      <c r="A35" s="230"/>
      <c r="B35" s="164" t="n">
        <v>50</v>
      </c>
      <c r="C35" s="165" t="s">
        <v>83</v>
      </c>
      <c r="D35" s="253" t="n">
        <v>99</v>
      </c>
      <c r="E35" s="175" t="n">
        <v>60</v>
      </c>
      <c r="F35" s="175" t="n">
        <v>4148</v>
      </c>
      <c r="G35" s="175" t="n">
        <v>459</v>
      </c>
      <c r="H35" s="193" t="n">
        <v>9.1</v>
      </c>
      <c r="I35" s="193" t="n">
        <v>47.5</v>
      </c>
      <c r="J35" s="193" t="n">
        <v>527.7</v>
      </c>
    </row>
    <row r="36" customFormat="false" ht="15" hidden="false" customHeight="true" outlineLevel="0" collapsed="false">
      <c r="A36" s="230"/>
      <c r="B36" s="230" t="n">
        <v>100</v>
      </c>
      <c r="C36" s="303" t="s">
        <v>163</v>
      </c>
      <c r="D36" s="303"/>
      <c r="E36" s="175" t="n">
        <v>31</v>
      </c>
      <c r="F36" s="175" t="n">
        <v>5463</v>
      </c>
      <c r="G36" s="175" t="n">
        <v>663</v>
      </c>
      <c r="H36" s="193" t="n">
        <v>13.4</v>
      </c>
      <c r="I36" s="193" t="n">
        <v>68.9</v>
      </c>
      <c r="J36" s="193" t="n">
        <v>696.7</v>
      </c>
    </row>
    <row r="37" customFormat="false" ht="27.95" hidden="false" customHeight="true" outlineLevel="0" collapsed="false">
      <c r="A37" s="230" t="s">
        <v>216</v>
      </c>
      <c r="B37" s="199" t="s">
        <v>217</v>
      </c>
      <c r="C37" s="199"/>
      <c r="D37" s="199"/>
      <c r="E37" s="175" t="n">
        <v>165</v>
      </c>
      <c r="F37" s="175" t="n">
        <v>1357</v>
      </c>
      <c r="G37" s="175" t="n">
        <v>169</v>
      </c>
      <c r="H37" s="193" t="n">
        <v>2.6</v>
      </c>
      <c r="I37" s="193" t="n">
        <v>11.1</v>
      </c>
      <c r="J37" s="193" t="n">
        <v>114.7</v>
      </c>
    </row>
    <row r="38" customFormat="false" ht="27.95" hidden="false" customHeight="true" outlineLevel="0" collapsed="false">
      <c r="A38" s="230" t="s">
        <v>228</v>
      </c>
      <c r="B38" s="199" t="s">
        <v>229</v>
      </c>
      <c r="C38" s="199"/>
      <c r="D38" s="199"/>
      <c r="E38" s="175" t="n">
        <v>2753</v>
      </c>
      <c r="F38" s="175" t="n">
        <v>27622</v>
      </c>
      <c r="G38" s="175" t="n">
        <v>3172</v>
      </c>
      <c r="H38" s="193" t="n">
        <v>53.6</v>
      </c>
      <c r="I38" s="193" t="n">
        <v>262.3</v>
      </c>
      <c r="J38" s="193" t="n">
        <v>2857.2</v>
      </c>
    </row>
    <row r="39" customFormat="false" ht="24.95" hidden="false" customHeight="true" outlineLevel="0" collapsed="false">
      <c r="A39" s="230" t="s">
        <v>169</v>
      </c>
      <c r="B39" s="199" t="s">
        <v>230</v>
      </c>
      <c r="C39" s="199"/>
      <c r="D39" s="199"/>
      <c r="E39" s="175" t="n">
        <v>1195</v>
      </c>
      <c r="F39" s="175" t="n">
        <v>13513</v>
      </c>
      <c r="G39" s="175" t="n">
        <v>1538</v>
      </c>
      <c r="H39" s="193" t="n">
        <v>26.8</v>
      </c>
      <c r="I39" s="193" t="n">
        <v>140</v>
      </c>
      <c r="J39" s="193" t="n">
        <v>1549.8</v>
      </c>
    </row>
    <row r="40" customFormat="false" ht="17.1" hidden="false" customHeight="true" outlineLevel="0" collapsed="false">
      <c r="A40" s="230" t="s">
        <v>231</v>
      </c>
      <c r="B40" s="199" t="s">
        <v>291</v>
      </c>
      <c r="C40" s="199"/>
      <c r="D40" s="199"/>
      <c r="E40" s="175" t="n">
        <v>312</v>
      </c>
      <c r="F40" s="175" t="n">
        <v>4509</v>
      </c>
      <c r="G40" s="175" t="n">
        <v>509</v>
      </c>
      <c r="H40" s="193" t="n">
        <v>9</v>
      </c>
      <c r="I40" s="193" t="n">
        <v>41.4</v>
      </c>
      <c r="J40" s="193" t="n">
        <v>506.5</v>
      </c>
    </row>
    <row r="41" customFormat="false" ht="30.95" hidden="false" customHeight="true" outlineLevel="0" collapsed="false">
      <c r="A41" s="230" t="s">
        <v>741</v>
      </c>
      <c r="B41" s="199" t="s">
        <v>742</v>
      </c>
      <c r="C41" s="199"/>
      <c r="D41" s="199"/>
      <c r="E41" s="175" t="n">
        <v>779</v>
      </c>
      <c r="F41" s="175" t="n">
        <v>6361</v>
      </c>
      <c r="G41" s="175" t="n">
        <v>700</v>
      </c>
      <c r="H41" s="193" t="n">
        <v>11.9</v>
      </c>
      <c r="I41" s="193" t="n">
        <v>71</v>
      </c>
      <c r="J41" s="193" t="n">
        <v>749.3</v>
      </c>
    </row>
    <row r="42" customFormat="false" ht="29.1" hidden="false" customHeight="true" outlineLevel="0" collapsed="false">
      <c r="A42" s="230" t="s">
        <v>245</v>
      </c>
      <c r="B42" s="199" t="s">
        <v>246</v>
      </c>
      <c r="C42" s="199"/>
      <c r="D42" s="199"/>
      <c r="E42" s="175" t="n">
        <v>1040</v>
      </c>
      <c r="F42" s="175" t="n">
        <v>4961</v>
      </c>
      <c r="G42" s="175" t="n">
        <v>557</v>
      </c>
      <c r="H42" s="193" t="n">
        <v>7.1</v>
      </c>
      <c r="I42" s="193" t="n">
        <v>34.5</v>
      </c>
      <c r="J42" s="193" t="n">
        <v>363</v>
      </c>
    </row>
    <row r="43" customFormat="false" ht="17.1" hidden="false" customHeight="true" outlineLevel="0" collapsed="false">
      <c r="A43" s="230" t="s">
        <v>247</v>
      </c>
      <c r="B43" s="199" t="s">
        <v>248</v>
      </c>
      <c r="C43" s="199"/>
      <c r="D43" s="199"/>
      <c r="E43" s="175" t="n">
        <v>622</v>
      </c>
      <c r="F43" s="175" t="n">
        <v>3515</v>
      </c>
      <c r="G43" s="175" t="n">
        <v>401</v>
      </c>
      <c r="H43" s="193" t="n">
        <v>5.3</v>
      </c>
      <c r="I43" s="193" t="n">
        <v>23.9</v>
      </c>
      <c r="J43" s="193" t="n">
        <v>256.6</v>
      </c>
    </row>
    <row r="44" customFormat="false" ht="29.1" hidden="false" customHeight="true" outlineLevel="0" collapsed="false">
      <c r="A44" s="230" t="s">
        <v>253</v>
      </c>
      <c r="B44" s="199" t="s">
        <v>254</v>
      </c>
      <c r="C44" s="199"/>
      <c r="D44" s="199"/>
      <c r="E44" s="175" t="n">
        <v>184</v>
      </c>
      <c r="F44" s="175" t="n">
        <v>4776</v>
      </c>
      <c r="G44" s="175" t="n">
        <v>575</v>
      </c>
      <c r="H44" s="193" t="n">
        <v>11.2</v>
      </c>
      <c r="I44" s="193" t="n">
        <v>52.7</v>
      </c>
      <c r="J44" s="193" t="n">
        <v>561.5</v>
      </c>
    </row>
    <row r="45" customFormat="false" ht="30.95" hidden="false" customHeight="true" outlineLevel="0" collapsed="false">
      <c r="A45" s="230" t="s">
        <v>255</v>
      </c>
      <c r="B45" s="199" t="s">
        <v>256</v>
      </c>
      <c r="C45" s="199"/>
      <c r="D45" s="199"/>
      <c r="E45" s="175" t="n">
        <v>165</v>
      </c>
      <c r="F45" s="175" t="n">
        <v>3519</v>
      </c>
      <c r="G45" s="175" t="n">
        <v>421</v>
      </c>
      <c r="H45" s="193" t="n">
        <v>8.3</v>
      </c>
      <c r="I45" s="193" t="n">
        <v>40.4</v>
      </c>
      <c r="J45" s="193" t="n">
        <v>429.8</v>
      </c>
    </row>
    <row r="46" customFormat="false" ht="24.95" hidden="false" customHeight="true" outlineLevel="0" collapsed="false">
      <c r="A46" s="230" t="s">
        <v>175</v>
      </c>
      <c r="B46" s="199" t="s">
        <v>259</v>
      </c>
      <c r="C46" s="199"/>
      <c r="D46" s="199"/>
      <c r="E46" s="175" t="n">
        <v>5</v>
      </c>
      <c r="F46" s="175" t="n">
        <v>31</v>
      </c>
      <c r="G46" s="175" t="n">
        <v>3</v>
      </c>
      <c r="H46" s="193" t="n">
        <v>0.1</v>
      </c>
      <c r="I46" s="193" t="n">
        <v>0.5</v>
      </c>
      <c r="J46" s="193" t="n">
        <v>14.7</v>
      </c>
    </row>
    <row r="47" customFormat="false" ht="29.1" hidden="false" customHeight="true" outlineLevel="0" collapsed="false">
      <c r="A47" s="230" t="s">
        <v>177</v>
      </c>
      <c r="B47" s="199" t="s">
        <v>260</v>
      </c>
      <c r="C47" s="199"/>
      <c r="D47" s="199"/>
      <c r="E47" s="175" t="n">
        <v>329</v>
      </c>
      <c r="F47" s="175" t="n">
        <v>4341</v>
      </c>
      <c r="G47" s="175" t="n">
        <v>499</v>
      </c>
      <c r="H47" s="193" t="n">
        <v>8.4</v>
      </c>
      <c r="I47" s="193" t="n">
        <v>34.5</v>
      </c>
      <c r="J47" s="193" t="n">
        <v>368.2</v>
      </c>
    </row>
    <row r="48" customFormat="false" ht="57.95"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6</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2486</v>
      </c>
      <c r="F15" s="175" t="n">
        <v>20862</v>
      </c>
      <c r="G15" s="175" t="n">
        <v>2274</v>
      </c>
      <c r="H15" s="193" t="n">
        <v>44.7</v>
      </c>
      <c r="I15" s="193" t="n">
        <v>215.7</v>
      </c>
      <c r="J15" s="193" t="n">
        <v>2163.7</v>
      </c>
    </row>
    <row r="16" customFormat="false" ht="45" hidden="false" customHeight="true" outlineLevel="0" collapsed="false">
      <c r="A16" s="230" t="s">
        <v>739</v>
      </c>
      <c r="B16" s="199" t="s">
        <v>740</v>
      </c>
      <c r="C16" s="199"/>
      <c r="D16" s="199"/>
      <c r="E16" s="175" t="n">
        <v>2271</v>
      </c>
      <c r="F16" s="175" t="n">
        <v>11259</v>
      </c>
      <c r="G16" s="175" t="n">
        <v>1186</v>
      </c>
      <c r="H16" s="193" t="n">
        <v>19.6</v>
      </c>
      <c r="I16" s="193" t="n">
        <v>89.7</v>
      </c>
      <c r="J16" s="193" t="n">
        <v>906.8</v>
      </c>
    </row>
    <row r="17" customFormat="false" ht="15" hidden="false" customHeight="true" outlineLevel="0" collapsed="false">
      <c r="A17" s="230"/>
      <c r="B17" s="164" t="n">
        <v>20</v>
      </c>
      <c r="C17" s="165" t="s">
        <v>83</v>
      </c>
      <c r="D17" s="253" t="n">
        <v>49</v>
      </c>
      <c r="E17" s="175" t="n">
        <v>161</v>
      </c>
      <c r="F17" s="175" t="n">
        <v>4690</v>
      </c>
      <c r="G17" s="175" t="n">
        <v>532</v>
      </c>
      <c r="H17" s="193" t="n">
        <v>11.8</v>
      </c>
      <c r="I17" s="193" t="n">
        <v>48</v>
      </c>
      <c r="J17" s="193" t="n">
        <v>490.6</v>
      </c>
    </row>
    <row r="18" customFormat="false" ht="15" hidden="false" customHeight="true" outlineLevel="0" collapsed="false">
      <c r="A18" s="230"/>
      <c r="B18" s="164" t="n">
        <v>50</v>
      </c>
      <c r="C18" s="165" t="s">
        <v>83</v>
      </c>
      <c r="D18" s="253" t="n">
        <v>99</v>
      </c>
      <c r="E18" s="175" t="n">
        <v>41</v>
      </c>
      <c r="F18" s="175" t="n">
        <v>2821</v>
      </c>
      <c r="G18" s="175" t="n">
        <v>332</v>
      </c>
      <c r="H18" s="193" t="n">
        <v>7.4</v>
      </c>
      <c r="I18" s="193" t="n">
        <v>36.6</v>
      </c>
      <c r="J18" s="193" t="n">
        <v>369</v>
      </c>
    </row>
    <row r="19" customFormat="false" ht="15" hidden="false" customHeight="true" outlineLevel="0" collapsed="false">
      <c r="A19" s="230"/>
      <c r="B19" s="230" t="n">
        <v>100</v>
      </c>
      <c r="C19" s="303" t="s">
        <v>163</v>
      </c>
      <c r="D19" s="303"/>
      <c r="E19" s="175" t="n">
        <v>13</v>
      </c>
      <c r="F19" s="175" t="n">
        <v>2092</v>
      </c>
      <c r="G19" s="175" t="n">
        <v>224</v>
      </c>
      <c r="H19" s="193" t="n">
        <v>6</v>
      </c>
      <c r="I19" s="193" t="n">
        <v>41.4</v>
      </c>
      <c r="J19" s="193" t="n">
        <v>397.3</v>
      </c>
    </row>
    <row r="20" customFormat="false" ht="27.95" hidden="false" customHeight="true" outlineLevel="0" collapsed="false">
      <c r="A20" s="230" t="s">
        <v>216</v>
      </c>
      <c r="B20" s="199" t="s">
        <v>217</v>
      </c>
      <c r="C20" s="199"/>
      <c r="D20" s="199"/>
      <c r="E20" s="175" t="n">
        <v>160</v>
      </c>
      <c r="F20" s="175" t="n">
        <v>845</v>
      </c>
      <c r="G20" s="175" t="n">
        <v>99</v>
      </c>
      <c r="H20" s="193" t="n">
        <v>1.5</v>
      </c>
      <c r="I20" s="193" t="n">
        <v>9</v>
      </c>
      <c r="J20" s="193" t="n">
        <v>93.2</v>
      </c>
    </row>
    <row r="21" customFormat="false" ht="27.95" hidden="false" customHeight="true" outlineLevel="0" collapsed="false">
      <c r="A21" s="230" t="s">
        <v>228</v>
      </c>
      <c r="B21" s="199" t="s">
        <v>229</v>
      </c>
      <c r="C21" s="199"/>
      <c r="D21" s="199"/>
      <c r="E21" s="175" t="n">
        <v>2326</v>
      </c>
      <c r="F21" s="175" t="n">
        <v>20017</v>
      </c>
      <c r="G21" s="175" t="n">
        <v>2175</v>
      </c>
      <c r="H21" s="193" t="n">
        <v>43.3</v>
      </c>
      <c r="I21" s="193" t="n">
        <v>206.7</v>
      </c>
      <c r="J21" s="193" t="n">
        <v>2070.5</v>
      </c>
    </row>
    <row r="22" customFormat="false" ht="24.95" hidden="false" customHeight="true" outlineLevel="0" collapsed="false">
      <c r="A22" s="230" t="s">
        <v>169</v>
      </c>
      <c r="B22" s="199" t="s">
        <v>230</v>
      </c>
      <c r="C22" s="199"/>
      <c r="D22" s="199"/>
      <c r="E22" s="175" t="n">
        <v>1000</v>
      </c>
      <c r="F22" s="175" t="n">
        <v>8588</v>
      </c>
      <c r="G22" s="175" t="n">
        <v>901</v>
      </c>
      <c r="H22" s="193" t="n">
        <v>18.2</v>
      </c>
      <c r="I22" s="193" t="n">
        <v>92.3</v>
      </c>
      <c r="J22" s="193" t="n">
        <v>928.4</v>
      </c>
    </row>
    <row r="23" customFormat="false" ht="17.1" hidden="false" customHeight="true" outlineLevel="0" collapsed="false">
      <c r="A23" s="230" t="s">
        <v>231</v>
      </c>
      <c r="B23" s="199" t="s">
        <v>291</v>
      </c>
      <c r="C23" s="199"/>
      <c r="D23" s="199"/>
      <c r="E23" s="175" t="n">
        <v>66</v>
      </c>
      <c r="F23" s="175" t="n">
        <v>1282</v>
      </c>
      <c r="G23" s="175" t="n">
        <v>132</v>
      </c>
      <c r="H23" s="193" t="n">
        <v>3.2</v>
      </c>
      <c r="I23" s="193" t="n">
        <v>14.6</v>
      </c>
      <c r="J23" s="193" t="n">
        <v>174.2</v>
      </c>
    </row>
    <row r="24" customFormat="false" ht="30.95" hidden="false" customHeight="true" outlineLevel="0" collapsed="false">
      <c r="A24" s="230" t="s">
        <v>741</v>
      </c>
      <c r="B24" s="199" t="s">
        <v>742</v>
      </c>
      <c r="C24" s="199"/>
      <c r="D24" s="199"/>
      <c r="E24" s="175" t="n">
        <v>916</v>
      </c>
      <c r="F24" s="175" t="n">
        <v>6904</v>
      </c>
      <c r="G24" s="175" t="n">
        <v>719</v>
      </c>
      <c r="H24" s="193" t="n">
        <v>13.9</v>
      </c>
      <c r="I24" s="193" t="n">
        <v>74</v>
      </c>
      <c r="J24" s="193" t="n">
        <v>715.7</v>
      </c>
    </row>
    <row r="25" customFormat="false" ht="29.1" hidden="false" customHeight="true" outlineLevel="0" collapsed="false">
      <c r="A25" s="230" t="s">
        <v>245</v>
      </c>
      <c r="B25" s="199" t="s">
        <v>246</v>
      </c>
      <c r="C25" s="199"/>
      <c r="D25" s="199"/>
      <c r="E25" s="175" t="n">
        <v>1070</v>
      </c>
      <c r="F25" s="175" t="n">
        <v>5956</v>
      </c>
      <c r="G25" s="175" t="n">
        <v>636</v>
      </c>
      <c r="H25" s="193" t="n">
        <v>10.3</v>
      </c>
      <c r="I25" s="193" t="n">
        <v>44</v>
      </c>
      <c r="J25" s="193" t="n">
        <v>455.9</v>
      </c>
    </row>
    <row r="26" customFormat="false" ht="17.1" hidden="false" customHeight="true" outlineLevel="0" collapsed="false">
      <c r="A26" s="230" t="s">
        <v>247</v>
      </c>
      <c r="B26" s="199" t="s">
        <v>248</v>
      </c>
      <c r="C26" s="199"/>
      <c r="D26" s="199"/>
      <c r="E26" s="175" t="n">
        <v>351</v>
      </c>
      <c r="F26" s="175" t="n">
        <v>2617</v>
      </c>
      <c r="G26" s="175" t="n">
        <v>285</v>
      </c>
      <c r="H26" s="193" t="n">
        <v>4.9</v>
      </c>
      <c r="I26" s="193" t="n">
        <v>20.2</v>
      </c>
      <c r="J26" s="193" t="n">
        <v>202.9</v>
      </c>
    </row>
    <row r="27" customFormat="false" ht="30" hidden="false" customHeight="true" outlineLevel="0" collapsed="false">
      <c r="A27" s="230" t="s">
        <v>253</v>
      </c>
      <c r="B27" s="199" t="s">
        <v>254</v>
      </c>
      <c r="C27" s="199"/>
      <c r="D27" s="199"/>
      <c r="E27" s="175" t="n">
        <v>85</v>
      </c>
      <c r="F27" s="175" t="n">
        <v>2495</v>
      </c>
      <c r="G27" s="175" t="n">
        <v>300</v>
      </c>
      <c r="H27" s="193" t="n">
        <v>7.4</v>
      </c>
      <c r="I27" s="193" t="n">
        <v>37.9</v>
      </c>
      <c r="J27" s="193" t="n">
        <v>358.5</v>
      </c>
    </row>
    <row r="28" customFormat="false" ht="30.95" hidden="false" customHeight="true" outlineLevel="0" collapsed="false">
      <c r="A28" s="230" t="s">
        <v>255</v>
      </c>
      <c r="B28" s="199" t="s">
        <v>256</v>
      </c>
      <c r="C28" s="199"/>
      <c r="D28" s="199"/>
      <c r="E28" s="175" t="n">
        <v>83</v>
      </c>
      <c r="F28" s="175" t="n">
        <v>2393</v>
      </c>
      <c r="G28" s="175" t="n">
        <v>288</v>
      </c>
      <c r="H28" s="193" t="n">
        <v>7.1</v>
      </c>
      <c r="I28" s="193" t="n">
        <v>36.7</v>
      </c>
      <c r="J28" s="193" t="n">
        <v>343.1</v>
      </c>
    </row>
    <row r="29" customFormat="false" ht="24.95" hidden="false" customHeight="true" outlineLevel="0" collapsed="false">
      <c r="A29" s="230" t="s">
        <v>175</v>
      </c>
      <c r="B29" s="199" t="s">
        <v>259</v>
      </c>
      <c r="C29" s="199"/>
      <c r="D29" s="199"/>
      <c r="E29" s="175" t="n">
        <v>3</v>
      </c>
      <c r="F29" s="175" t="n">
        <v>44</v>
      </c>
      <c r="G29" s="175" t="n">
        <v>3</v>
      </c>
      <c r="H29" s="193" t="n">
        <v>0.1</v>
      </c>
      <c r="I29" s="193" t="n">
        <v>0.6</v>
      </c>
      <c r="J29" s="193" t="n">
        <v>4.8</v>
      </c>
    </row>
    <row r="30" customFormat="false" ht="29.1" hidden="false" customHeight="true" outlineLevel="0" collapsed="false">
      <c r="A30" s="230" t="s">
        <v>177</v>
      </c>
      <c r="B30" s="199" t="s">
        <v>260</v>
      </c>
      <c r="C30" s="199"/>
      <c r="D30" s="199"/>
      <c r="E30" s="175" t="n">
        <v>168</v>
      </c>
      <c r="F30" s="175" t="n">
        <v>2934</v>
      </c>
      <c r="G30" s="175" t="n">
        <v>335</v>
      </c>
      <c r="H30" s="193" t="n">
        <v>7.4</v>
      </c>
      <c r="I30" s="193" t="n">
        <v>31.9</v>
      </c>
      <c r="J30" s="193" t="n">
        <v>322.9</v>
      </c>
    </row>
    <row r="31" customFormat="false" ht="50.1" hidden="false" customHeight="true" outlineLevel="0" collapsed="false">
      <c r="A31" s="149" t="s">
        <v>757</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3364</v>
      </c>
      <c r="F32" s="175" t="n">
        <v>28785</v>
      </c>
      <c r="G32" s="175" t="n">
        <v>3475</v>
      </c>
      <c r="H32" s="193" t="n">
        <v>53.5</v>
      </c>
      <c r="I32" s="193" t="n">
        <v>277.5</v>
      </c>
      <c r="J32" s="193" t="n">
        <v>2765.3</v>
      </c>
    </row>
    <row r="33" customFormat="false" ht="45" hidden="false" customHeight="true" outlineLevel="0" collapsed="false">
      <c r="A33" s="230" t="s">
        <v>739</v>
      </c>
      <c r="B33" s="199" t="s">
        <v>740</v>
      </c>
      <c r="C33" s="199"/>
      <c r="D33" s="199"/>
      <c r="E33" s="175" t="n">
        <v>3079</v>
      </c>
      <c r="F33" s="175" t="n">
        <v>13638</v>
      </c>
      <c r="G33" s="175" t="n">
        <v>1606</v>
      </c>
      <c r="H33" s="193" t="n">
        <v>19.5</v>
      </c>
      <c r="I33" s="193" t="n">
        <v>87.4</v>
      </c>
      <c r="J33" s="193" t="n">
        <v>932.5</v>
      </c>
    </row>
    <row r="34" customFormat="false" ht="15" hidden="false" customHeight="true" outlineLevel="0" collapsed="false">
      <c r="A34" s="230"/>
      <c r="B34" s="164" t="n">
        <v>20</v>
      </c>
      <c r="C34" s="165" t="s">
        <v>83</v>
      </c>
      <c r="D34" s="253" t="n">
        <v>49</v>
      </c>
      <c r="E34" s="175" t="n">
        <v>194</v>
      </c>
      <c r="F34" s="175" t="n">
        <v>5972</v>
      </c>
      <c r="G34" s="175" t="n">
        <v>745</v>
      </c>
      <c r="H34" s="193" t="n">
        <v>12.6</v>
      </c>
      <c r="I34" s="193" t="n">
        <v>68.7</v>
      </c>
      <c r="J34" s="193" t="n">
        <v>621.1</v>
      </c>
    </row>
    <row r="35" customFormat="false" ht="15" hidden="false" customHeight="true" outlineLevel="0" collapsed="false">
      <c r="A35" s="230"/>
      <c r="B35" s="164" t="n">
        <v>50</v>
      </c>
      <c r="C35" s="165" t="s">
        <v>83</v>
      </c>
      <c r="D35" s="253" t="n">
        <v>99</v>
      </c>
      <c r="E35" s="175" t="n">
        <v>61</v>
      </c>
      <c r="F35" s="175" t="n">
        <v>4077</v>
      </c>
      <c r="G35" s="175" t="n">
        <v>484</v>
      </c>
      <c r="H35" s="193" t="n">
        <v>9.3</v>
      </c>
      <c r="I35" s="193" t="n">
        <v>60.5</v>
      </c>
      <c r="J35" s="193" t="n">
        <v>580.7</v>
      </c>
    </row>
    <row r="36" customFormat="false" ht="15" hidden="false" customHeight="true" outlineLevel="0" collapsed="false">
      <c r="A36" s="230"/>
      <c r="B36" s="230" t="n">
        <v>100</v>
      </c>
      <c r="C36" s="303" t="s">
        <v>163</v>
      </c>
      <c r="D36" s="303"/>
      <c r="E36" s="175" t="n">
        <v>30</v>
      </c>
      <c r="F36" s="175" t="n">
        <v>5098</v>
      </c>
      <c r="G36" s="175" t="n">
        <v>641</v>
      </c>
      <c r="H36" s="193" t="n">
        <v>12.2</v>
      </c>
      <c r="I36" s="193" t="n">
        <v>60.9</v>
      </c>
      <c r="J36" s="193" t="n">
        <v>631</v>
      </c>
    </row>
    <row r="37" customFormat="false" ht="27.95" hidden="false" customHeight="true" outlineLevel="0" collapsed="false">
      <c r="A37" s="230" t="s">
        <v>216</v>
      </c>
      <c r="B37" s="199" t="s">
        <v>217</v>
      </c>
      <c r="C37" s="199"/>
      <c r="D37" s="199"/>
      <c r="E37" s="175" t="n">
        <v>232</v>
      </c>
      <c r="F37" s="175" t="n">
        <v>1874</v>
      </c>
      <c r="G37" s="175" t="n">
        <v>217</v>
      </c>
      <c r="H37" s="193" t="n">
        <v>3.7</v>
      </c>
      <c r="I37" s="193" t="n">
        <v>20</v>
      </c>
      <c r="J37" s="193" t="n">
        <v>173</v>
      </c>
    </row>
    <row r="38" customFormat="false" ht="27.95" hidden="false" customHeight="true" outlineLevel="0" collapsed="false">
      <c r="A38" s="230" t="s">
        <v>228</v>
      </c>
      <c r="B38" s="199" t="s">
        <v>229</v>
      </c>
      <c r="C38" s="199"/>
      <c r="D38" s="199"/>
      <c r="E38" s="175" t="n">
        <v>3132</v>
      </c>
      <c r="F38" s="175" t="n">
        <v>26911</v>
      </c>
      <c r="G38" s="175" t="n">
        <v>3257</v>
      </c>
      <c r="H38" s="193" t="n">
        <v>49.8</v>
      </c>
      <c r="I38" s="193" t="n">
        <v>257.5</v>
      </c>
      <c r="J38" s="193" t="n">
        <v>2592.3</v>
      </c>
    </row>
    <row r="39" customFormat="false" ht="24.95" hidden="false" customHeight="true" outlineLevel="0" collapsed="false">
      <c r="A39" s="230" t="s">
        <v>169</v>
      </c>
      <c r="B39" s="199" t="s">
        <v>230</v>
      </c>
      <c r="C39" s="199"/>
      <c r="D39" s="199"/>
      <c r="E39" s="175" t="n">
        <v>1306</v>
      </c>
      <c r="F39" s="175" t="n">
        <v>13938</v>
      </c>
      <c r="G39" s="175" t="n">
        <v>1737</v>
      </c>
      <c r="H39" s="193" t="n">
        <v>26.9</v>
      </c>
      <c r="I39" s="193" t="n">
        <v>139.1</v>
      </c>
      <c r="J39" s="193" t="n">
        <v>1404</v>
      </c>
    </row>
    <row r="40" customFormat="false" ht="17.1" hidden="false" customHeight="true" outlineLevel="0" collapsed="false">
      <c r="A40" s="230" t="s">
        <v>231</v>
      </c>
      <c r="B40" s="199" t="s">
        <v>291</v>
      </c>
      <c r="C40" s="199"/>
      <c r="D40" s="199"/>
      <c r="E40" s="175" t="n">
        <v>425</v>
      </c>
      <c r="F40" s="175" t="n">
        <v>4665</v>
      </c>
      <c r="G40" s="175" t="n">
        <v>567</v>
      </c>
      <c r="H40" s="193" t="n">
        <v>8.6</v>
      </c>
      <c r="I40" s="193" t="n">
        <v>41.6</v>
      </c>
      <c r="J40" s="193" t="n">
        <v>451.5</v>
      </c>
    </row>
    <row r="41" customFormat="false" ht="30.95" hidden="false" customHeight="true" outlineLevel="0" collapsed="false">
      <c r="A41" s="230" t="s">
        <v>741</v>
      </c>
      <c r="B41" s="199" t="s">
        <v>742</v>
      </c>
      <c r="C41" s="199"/>
      <c r="D41" s="199"/>
      <c r="E41" s="175" t="n">
        <v>712</v>
      </c>
      <c r="F41" s="175" t="n">
        <v>5922</v>
      </c>
      <c r="G41" s="175" t="n">
        <v>728</v>
      </c>
      <c r="H41" s="193" t="n">
        <v>11.3</v>
      </c>
      <c r="I41" s="193" t="n">
        <v>67.5</v>
      </c>
      <c r="J41" s="193" t="n">
        <v>636.4</v>
      </c>
    </row>
    <row r="42" customFormat="false" ht="29.1" hidden="false" customHeight="true" outlineLevel="0" collapsed="false">
      <c r="A42" s="230" t="s">
        <v>245</v>
      </c>
      <c r="B42" s="199" t="s">
        <v>246</v>
      </c>
      <c r="C42" s="199"/>
      <c r="D42" s="199"/>
      <c r="E42" s="175" t="n">
        <v>1210</v>
      </c>
      <c r="F42" s="175" t="n">
        <v>5572</v>
      </c>
      <c r="G42" s="175" t="n">
        <v>650</v>
      </c>
      <c r="H42" s="193" t="n">
        <v>7.7</v>
      </c>
      <c r="I42" s="193" t="n">
        <v>37.5</v>
      </c>
      <c r="J42" s="193" t="n">
        <v>390.2</v>
      </c>
    </row>
    <row r="43" customFormat="false" ht="17.1" hidden="false" customHeight="true" outlineLevel="0" collapsed="false">
      <c r="A43" s="230" t="s">
        <v>247</v>
      </c>
      <c r="B43" s="199" t="s">
        <v>248</v>
      </c>
      <c r="C43" s="199"/>
      <c r="D43" s="199"/>
      <c r="E43" s="175" t="n">
        <v>636</v>
      </c>
      <c r="F43" s="175" t="n">
        <v>3586</v>
      </c>
      <c r="G43" s="175" t="n">
        <v>431</v>
      </c>
      <c r="H43" s="193" t="n">
        <v>5.2</v>
      </c>
      <c r="I43" s="193" t="n">
        <v>25.5</v>
      </c>
      <c r="J43" s="193" t="n">
        <v>259.5</v>
      </c>
    </row>
    <row r="44" customFormat="false" ht="29.1" hidden="false" customHeight="true" outlineLevel="0" collapsed="false">
      <c r="A44" s="230" t="s">
        <v>253</v>
      </c>
      <c r="B44" s="199" t="s">
        <v>254</v>
      </c>
      <c r="C44" s="199"/>
      <c r="D44" s="199"/>
      <c r="E44" s="175" t="n">
        <v>160</v>
      </c>
      <c r="F44" s="175" t="n">
        <v>4469</v>
      </c>
      <c r="G44" s="175" t="n">
        <v>537</v>
      </c>
      <c r="H44" s="193" t="n">
        <v>10.3</v>
      </c>
      <c r="I44" s="193" t="n">
        <v>57.5</v>
      </c>
      <c r="J44" s="193" t="n">
        <v>569.5</v>
      </c>
    </row>
    <row r="45" customFormat="false" ht="30.95" hidden="false" customHeight="true" outlineLevel="0" collapsed="false">
      <c r="A45" s="230" t="s">
        <v>255</v>
      </c>
      <c r="B45" s="199" t="s">
        <v>256</v>
      </c>
      <c r="C45" s="199"/>
      <c r="D45" s="199"/>
      <c r="E45" s="175" t="n">
        <v>149</v>
      </c>
      <c r="F45" s="175" t="n">
        <v>3940</v>
      </c>
      <c r="G45" s="175" t="n">
        <v>479</v>
      </c>
      <c r="H45" s="193" t="n">
        <v>8.9</v>
      </c>
      <c r="I45" s="193" t="n">
        <v>49</v>
      </c>
      <c r="J45" s="193" t="n">
        <v>501.9</v>
      </c>
    </row>
    <row r="46" customFormat="false" ht="24.95" hidden="false" customHeight="true" outlineLevel="0" collapsed="false">
      <c r="A46" s="230" t="s">
        <v>175</v>
      </c>
      <c r="B46" s="199" t="s">
        <v>259</v>
      </c>
      <c r="C46" s="199"/>
      <c r="D46" s="199"/>
      <c r="E46" s="175" t="n">
        <v>3</v>
      </c>
      <c r="F46" s="175" t="n">
        <v>10</v>
      </c>
      <c r="G46" s="175" t="n">
        <v>1</v>
      </c>
      <c r="H46" s="193" t="n">
        <v>0</v>
      </c>
      <c r="I46" s="193" t="n">
        <v>0</v>
      </c>
      <c r="J46" s="193" t="n">
        <v>0.3</v>
      </c>
    </row>
    <row r="47" customFormat="false" ht="29.1" hidden="false" customHeight="true" outlineLevel="0" collapsed="false">
      <c r="A47" s="230" t="s">
        <v>177</v>
      </c>
      <c r="B47" s="199" t="s">
        <v>260</v>
      </c>
      <c r="C47" s="199"/>
      <c r="D47" s="199"/>
      <c r="E47" s="175" t="n">
        <v>453</v>
      </c>
      <c r="F47" s="175" t="n">
        <v>2922</v>
      </c>
      <c r="G47" s="175" t="n">
        <v>332</v>
      </c>
      <c r="H47" s="193" t="n">
        <v>4.9</v>
      </c>
      <c r="I47" s="193" t="n">
        <v>23.4</v>
      </c>
      <c r="J47" s="193" t="n">
        <v>228.2</v>
      </c>
    </row>
    <row r="48" customFormat="false" ht="57.95" hidden="false" customHeight="true" outlineLevel="0" collapsed="false">
      <c r="A48" s="194" t="s">
        <v>149</v>
      </c>
      <c r="B48" s="326"/>
      <c r="C48" s="326"/>
      <c r="D48" s="326"/>
      <c r="E48" s="326"/>
      <c r="F48" s="326"/>
      <c r="G48" s="326"/>
      <c r="H48" s="326"/>
      <c r="I48" s="326"/>
      <c r="J48" s="326"/>
    </row>
    <row r="52" customFormat="false" ht="15" hidden="false" customHeight="false" outlineLevel="0" collapsed="false">
      <c r="F52" s="175"/>
      <c r="G52" s="175"/>
      <c r="H52" s="193"/>
      <c r="I52" s="193"/>
      <c r="J52" s="193"/>
    </row>
    <row r="53" customFormat="false" ht="15" hidden="false" customHeight="false" outlineLevel="0" collapsed="false">
      <c r="F53" s="175"/>
      <c r="G53" s="175"/>
      <c r="H53" s="193"/>
      <c r="I53" s="193"/>
      <c r="J53" s="193"/>
    </row>
    <row r="54" customFormat="false" ht="15" hidden="false" customHeight="false" outlineLevel="0" collapsed="false">
      <c r="F54" s="246"/>
      <c r="G54" s="246"/>
      <c r="H54" s="324"/>
      <c r="I54" s="324"/>
      <c r="J54" s="324"/>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20</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74535</v>
      </c>
      <c r="F15" s="175" t="n">
        <v>715048</v>
      </c>
      <c r="G15" s="175" t="n">
        <v>80021</v>
      </c>
      <c r="H15" s="193" t="n">
        <v>1578</v>
      </c>
      <c r="I15" s="193" t="n">
        <v>7815.4</v>
      </c>
      <c r="J15" s="193" t="n">
        <v>81153.5</v>
      </c>
    </row>
    <row r="16" customFormat="false" ht="45" hidden="false" customHeight="true" outlineLevel="0" collapsed="false">
      <c r="A16" s="230" t="s">
        <v>739</v>
      </c>
      <c r="B16" s="199" t="s">
        <v>740</v>
      </c>
      <c r="C16" s="199"/>
      <c r="D16" s="199"/>
      <c r="E16" s="175" t="n">
        <v>67606</v>
      </c>
      <c r="F16" s="175" t="n">
        <v>336842</v>
      </c>
      <c r="G16" s="175" t="n">
        <v>36790</v>
      </c>
      <c r="H16" s="193" t="n">
        <v>578.2</v>
      </c>
      <c r="I16" s="193" t="n">
        <v>2611</v>
      </c>
      <c r="J16" s="193" t="n">
        <v>27039.8</v>
      </c>
    </row>
    <row r="17" customFormat="false" ht="15" hidden="false" customHeight="true" outlineLevel="0" collapsed="false">
      <c r="A17" s="230"/>
      <c r="B17" s="164" t="n">
        <v>20</v>
      </c>
      <c r="C17" s="165" t="s">
        <v>83</v>
      </c>
      <c r="D17" s="253" t="n">
        <v>49</v>
      </c>
      <c r="E17" s="175" t="n">
        <v>4807</v>
      </c>
      <c r="F17" s="175" t="n">
        <v>143191</v>
      </c>
      <c r="G17" s="175" t="n">
        <v>16786</v>
      </c>
      <c r="H17" s="193" t="n">
        <v>343.3</v>
      </c>
      <c r="I17" s="193" t="n">
        <v>1570.2</v>
      </c>
      <c r="J17" s="193" t="n">
        <v>16096</v>
      </c>
    </row>
    <row r="18" customFormat="false" ht="15" hidden="false" customHeight="true" outlineLevel="0" collapsed="false">
      <c r="A18" s="230"/>
      <c r="B18" s="164" t="n">
        <v>50</v>
      </c>
      <c r="C18" s="165" t="s">
        <v>83</v>
      </c>
      <c r="D18" s="253" t="n">
        <v>99</v>
      </c>
      <c r="E18" s="175" t="n">
        <v>1391</v>
      </c>
      <c r="F18" s="175" t="n">
        <v>94503</v>
      </c>
      <c r="G18" s="175" t="n">
        <v>11046</v>
      </c>
      <c r="H18" s="193" t="n">
        <v>249.2</v>
      </c>
      <c r="I18" s="193" t="n">
        <v>1361.7</v>
      </c>
      <c r="J18" s="193" t="n">
        <v>13505</v>
      </c>
    </row>
    <row r="19" customFormat="false" ht="15" hidden="false" customHeight="true" outlineLevel="0" collapsed="false">
      <c r="A19" s="230"/>
      <c r="B19" s="230" t="n">
        <v>100</v>
      </c>
      <c r="C19" s="303" t="s">
        <v>163</v>
      </c>
      <c r="D19" s="303"/>
      <c r="E19" s="175" t="n">
        <v>731</v>
      </c>
      <c r="F19" s="175" t="n">
        <v>140512</v>
      </c>
      <c r="G19" s="175" t="n">
        <v>15398</v>
      </c>
      <c r="H19" s="193" t="n">
        <v>407.4</v>
      </c>
      <c r="I19" s="193" t="n">
        <v>2272.5</v>
      </c>
      <c r="J19" s="193" t="n">
        <v>24512.6</v>
      </c>
    </row>
    <row r="20" customFormat="false" ht="27.95" hidden="false" customHeight="true" outlineLevel="0" collapsed="false">
      <c r="A20" s="230" t="s">
        <v>216</v>
      </c>
      <c r="B20" s="199" t="s">
        <v>217</v>
      </c>
      <c r="C20" s="199"/>
      <c r="D20" s="199"/>
      <c r="E20" s="175" t="n">
        <v>5655</v>
      </c>
      <c r="F20" s="175" t="n">
        <v>34876</v>
      </c>
      <c r="G20" s="175" t="n">
        <v>4014</v>
      </c>
      <c r="H20" s="193" t="n">
        <v>68.8</v>
      </c>
      <c r="I20" s="193" t="n">
        <v>328.1</v>
      </c>
      <c r="J20" s="193" t="n">
        <v>3320.6</v>
      </c>
    </row>
    <row r="21" customFormat="false" ht="27.95" hidden="false" customHeight="true" outlineLevel="0" collapsed="false">
      <c r="A21" s="230" t="s">
        <v>228</v>
      </c>
      <c r="B21" s="199" t="s">
        <v>229</v>
      </c>
      <c r="C21" s="199"/>
      <c r="D21" s="199"/>
      <c r="E21" s="175" t="n">
        <v>68880</v>
      </c>
      <c r="F21" s="175" t="n">
        <v>680172</v>
      </c>
      <c r="G21" s="175" t="n">
        <v>76006</v>
      </c>
      <c r="H21" s="193" t="n">
        <v>1509.2</v>
      </c>
      <c r="I21" s="193" t="n">
        <v>7487.3</v>
      </c>
      <c r="J21" s="193" t="n">
        <v>77832.9</v>
      </c>
    </row>
    <row r="22" customFormat="false" ht="24.95" hidden="false" customHeight="true" outlineLevel="0" collapsed="false">
      <c r="A22" s="230" t="s">
        <v>169</v>
      </c>
      <c r="B22" s="199" t="s">
        <v>230</v>
      </c>
      <c r="C22" s="199"/>
      <c r="D22" s="199"/>
      <c r="E22" s="175" t="n">
        <v>27129</v>
      </c>
      <c r="F22" s="175" t="n">
        <v>344597</v>
      </c>
      <c r="G22" s="175" t="n">
        <v>38194</v>
      </c>
      <c r="H22" s="193" t="n">
        <v>801.6</v>
      </c>
      <c r="I22" s="193" t="n">
        <v>4140.4</v>
      </c>
      <c r="J22" s="193" t="n">
        <v>43621.4</v>
      </c>
    </row>
    <row r="23" customFormat="false" ht="17.1" hidden="false" customHeight="true" outlineLevel="0" collapsed="false">
      <c r="A23" s="230" t="s">
        <v>231</v>
      </c>
      <c r="B23" s="199" t="s">
        <v>291</v>
      </c>
      <c r="C23" s="199"/>
      <c r="D23" s="199"/>
      <c r="E23" s="175" t="n">
        <v>5579</v>
      </c>
      <c r="F23" s="175" t="n">
        <v>95575</v>
      </c>
      <c r="G23" s="175" t="n">
        <v>10368</v>
      </c>
      <c r="H23" s="193" t="n">
        <v>229.1</v>
      </c>
      <c r="I23" s="193" t="n">
        <v>1265.5</v>
      </c>
      <c r="J23" s="193" t="n">
        <v>13285.4</v>
      </c>
    </row>
    <row r="24" customFormat="false" ht="30.95" hidden="false" customHeight="true" outlineLevel="0" collapsed="false">
      <c r="A24" s="230" t="s">
        <v>741</v>
      </c>
      <c r="B24" s="199" t="s">
        <v>742</v>
      </c>
      <c r="C24" s="199"/>
      <c r="D24" s="199"/>
      <c r="E24" s="175" t="n">
        <v>19437</v>
      </c>
      <c r="F24" s="175" t="n">
        <v>191817</v>
      </c>
      <c r="G24" s="175" t="n">
        <v>20821</v>
      </c>
      <c r="H24" s="193" t="n">
        <v>424</v>
      </c>
      <c r="I24" s="193" t="n">
        <v>2281.7</v>
      </c>
      <c r="J24" s="193" t="n">
        <v>23787.4</v>
      </c>
    </row>
    <row r="25" customFormat="false" ht="29.1" hidden="false" customHeight="true" outlineLevel="0" collapsed="false">
      <c r="A25" s="230" t="s">
        <v>245</v>
      </c>
      <c r="B25" s="199" t="s">
        <v>246</v>
      </c>
      <c r="C25" s="199"/>
      <c r="D25" s="199"/>
      <c r="E25" s="175" t="n">
        <v>31162</v>
      </c>
      <c r="F25" s="175" t="n">
        <v>164369</v>
      </c>
      <c r="G25" s="175" t="n">
        <v>17852</v>
      </c>
      <c r="H25" s="193" t="n">
        <v>285.2</v>
      </c>
      <c r="I25" s="193" t="n">
        <v>1293.1</v>
      </c>
      <c r="J25" s="193" t="n">
        <v>13249.9</v>
      </c>
    </row>
    <row r="26" customFormat="false" ht="17.1" hidden="false" customHeight="true" outlineLevel="0" collapsed="false">
      <c r="A26" s="230" t="s">
        <v>247</v>
      </c>
      <c r="B26" s="199" t="s">
        <v>248</v>
      </c>
      <c r="C26" s="199"/>
      <c r="D26" s="199"/>
      <c r="E26" s="175" t="n">
        <v>12206</v>
      </c>
      <c r="F26" s="175" t="n">
        <v>86951</v>
      </c>
      <c r="G26" s="175" t="n">
        <v>9830</v>
      </c>
      <c r="H26" s="193" t="n">
        <v>163.1</v>
      </c>
      <c r="I26" s="193" t="n">
        <v>695.7</v>
      </c>
      <c r="J26" s="193" t="n">
        <v>7217.3</v>
      </c>
    </row>
    <row r="27" customFormat="false" ht="30" hidden="false" customHeight="true" outlineLevel="0" collapsed="false">
      <c r="A27" s="230" t="s">
        <v>253</v>
      </c>
      <c r="B27" s="199" t="s">
        <v>254</v>
      </c>
      <c r="C27" s="199"/>
      <c r="D27" s="199"/>
      <c r="E27" s="175" t="n">
        <v>3371</v>
      </c>
      <c r="F27" s="175" t="n">
        <v>86920</v>
      </c>
      <c r="G27" s="175" t="n">
        <v>10558</v>
      </c>
      <c r="H27" s="193" t="n">
        <v>227</v>
      </c>
      <c r="I27" s="193" t="n">
        <v>1160.1</v>
      </c>
      <c r="J27" s="193" t="n">
        <v>11763.5</v>
      </c>
    </row>
    <row r="28" customFormat="false" ht="30.95" hidden="false" customHeight="true" outlineLevel="0" collapsed="false">
      <c r="A28" s="230" t="s">
        <v>255</v>
      </c>
      <c r="B28" s="199" t="s">
        <v>256</v>
      </c>
      <c r="C28" s="199"/>
      <c r="D28" s="199"/>
      <c r="E28" s="175" t="n">
        <v>3187</v>
      </c>
      <c r="F28" s="175" t="n">
        <v>74587</v>
      </c>
      <c r="G28" s="175" t="n">
        <v>9161</v>
      </c>
      <c r="H28" s="193" t="n">
        <v>192.7</v>
      </c>
      <c r="I28" s="193" t="n">
        <v>1000.8</v>
      </c>
      <c r="J28" s="193" t="n">
        <v>10003.1</v>
      </c>
    </row>
    <row r="29" customFormat="false" ht="24.95" hidden="false" customHeight="true" outlineLevel="0" collapsed="false">
      <c r="A29" s="230" t="s">
        <v>175</v>
      </c>
      <c r="B29" s="199" t="s">
        <v>259</v>
      </c>
      <c r="C29" s="199"/>
      <c r="D29" s="199"/>
      <c r="E29" s="175" t="n">
        <v>94</v>
      </c>
      <c r="F29" s="175" t="n">
        <v>2012</v>
      </c>
      <c r="G29" s="175" t="n">
        <v>235</v>
      </c>
      <c r="H29" s="193" t="n">
        <v>5.5</v>
      </c>
      <c r="I29" s="193" t="n">
        <v>31.3</v>
      </c>
      <c r="J29" s="193" t="n">
        <v>230.8</v>
      </c>
    </row>
    <row r="30" customFormat="false" ht="29.1" hidden="false" customHeight="true" outlineLevel="0" collapsed="false">
      <c r="A30" s="230" t="s">
        <v>177</v>
      </c>
      <c r="B30" s="199" t="s">
        <v>260</v>
      </c>
      <c r="C30" s="199"/>
      <c r="D30" s="199"/>
      <c r="E30" s="175" t="n">
        <v>7124</v>
      </c>
      <c r="F30" s="175" t="n">
        <v>82274</v>
      </c>
      <c r="G30" s="175" t="n">
        <v>9168</v>
      </c>
      <c r="H30" s="193" t="n">
        <v>189.8</v>
      </c>
      <c r="I30" s="193" t="n">
        <v>862.3</v>
      </c>
      <c r="J30" s="193" t="n">
        <v>8967.3</v>
      </c>
    </row>
    <row r="31" customFormat="false" ht="50.1" hidden="false" customHeight="true" outlineLevel="0" collapsed="false">
      <c r="A31" s="149"/>
      <c r="B31" s="149"/>
      <c r="C31" s="149"/>
      <c r="D31" s="149"/>
      <c r="E31" s="149"/>
      <c r="F31" s="149"/>
      <c r="G31" s="149"/>
      <c r="H31" s="149"/>
      <c r="I31" s="149"/>
      <c r="J31" s="149"/>
    </row>
    <row r="32" customFormat="false" ht="30.95" hidden="false" customHeight="true" outlineLevel="0" collapsed="false">
      <c r="A32" s="230"/>
      <c r="B32" s="199"/>
      <c r="C32" s="199"/>
      <c r="D32" s="199"/>
      <c r="E32" s="175"/>
      <c r="F32" s="175"/>
      <c r="G32" s="175"/>
      <c r="H32" s="193"/>
      <c r="I32" s="193"/>
      <c r="J32" s="193"/>
    </row>
    <row r="33" customFormat="false" ht="45" hidden="false" customHeight="true" outlineLevel="0" collapsed="false">
      <c r="A33" s="230"/>
      <c r="B33" s="199"/>
      <c r="C33" s="199"/>
      <c r="D33" s="199"/>
      <c r="E33" s="175"/>
      <c r="F33" s="175"/>
      <c r="G33" s="175"/>
      <c r="H33" s="193"/>
      <c r="I33" s="193"/>
      <c r="J33" s="193"/>
    </row>
    <row r="34" customFormat="false" ht="15" hidden="false" customHeight="true" outlineLevel="0" collapsed="false">
      <c r="A34" s="230"/>
      <c r="B34" s="164"/>
      <c r="C34" s="165"/>
      <c r="D34" s="253"/>
      <c r="E34" s="175"/>
      <c r="F34" s="175"/>
      <c r="G34" s="175"/>
      <c r="H34" s="193"/>
      <c r="I34" s="193"/>
      <c r="J34" s="193"/>
    </row>
    <row r="35" customFormat="false" ht="15" hidden="false" customHeight="true" outlineLevel="0" collapsed="false">
      <c r="A35" s="230"/>
      <c r="B35" s="164"/>
      <c r="C35" s="165"/>
      <c r="D35" s="253"/>
      <c r="E35" s="175"/>
      <c r="F35" s="175"/>
      <c r="G35" s="175"/>
      <c r="H35" s="193"/>
      <c r="I35" s="193"/>
      <c r="J35" s="193"/>
    </row>
    <row r="36" customFormat="false" ht="15" hidden="false" customHeight="true" outlineLevel="0" collapsed="false">
      <c r="A36" s="230"/>
      <c r="B36" s="230"/>
      <c r="C36" s="303"/>
      <c r="D36" s="303"/>
      <c r="E36" s="175"/>
      <c r="F36" s="175"/>
      <c r="G36" s="175"/>
      <c r="H36" s="193"/>
      <c r="I36" s="193"/>
      <c r="J36" s="193"/>
    </row>
    <row r="37" customFormat="false" ht="27.95" hidden="false" customHeight="true" outlineLevel="0" collapsed="false">
      <c r="A37" s="230"/>
      <c r="B37" s="199"/>
      <c r="C37" s="199"/>
      <c r="D37" s="199"/>
      <c r="E37" s="175"/>
      <c r="F37" s="175"/>
      <c r="G37" s="175"/>
      <c r="H37" s="193"/>
      <c r="I37" s="193"/>
      <c r="J37" s="193"/>
    </row>
    <row r="38" customFormat="false" ht="27.95" hidden="false" customHeight="true" outlineLevel="0" collapsed="false">
      <c r="A38" s="230"/>
      <c r="B38" s="199"/>
      <c r="C38" s="199"/>
      <c r="D38" s="199"/>
      <c r="E38" s="175"/>
      <c r="F38" s="175"/>
      <c r="G38" s="175"/>
      <c r="H38" s="193"/>
      <c r="I38" s="193"/>
      <c r="J38" s="193"/>
    </row>
    <row r="39" customFormat="false" ht="24.95" hidden="false" customHeight="true" outlineLevel="0" collapsed="false">
      <c r="A39" s="230"/>
      <c r="B39" s="199"/>
      <c r="C39" s="199"/>
      <c r="D39" s="199"/>
      <c r="E39" s="175"/>
      <c r="F39" s="175"/>
      <c r="G39" s="175"/>
      <c r="H39" s="193"/>
      <c r="I39" s="193"/>
      <c r="J39" s="193"/>
    </row>
    <row r="40" customFormat="false" ht="17.1" hidden="false" customHeight="true" outlineLevel="0" collapsed="false">
      <c r="A40" s="230"/>
      <c r="B40" s="199"/>
      <c r="C40" s="199"/>
      <c r="D40" s="199"/>
      <c r="E40" s="175"/>
      <c r="F40" s="175"/>
      <c r="G40" s="175"/>
      <c r="H40" s="193"/>
      <c r="I40" s="193"/>
      <c r="J40" s="193"/>
    </row>
    <row r="41" customFormat="false" ht="30.95" hidden="false" customHeight="true" outlineLevel="0" collapsed="false">
      <c r="A41" s="230"/>
      <c r="B41" s="199"/>
      <c r="C41" s="199"/>
      <c r="D41" s="199"/>
      <c r="E41" s="175"/>
      <c r="F41" s="175"/>
      <c r="G41" s="175"/>
      <c r="H41" s="193"/>
      <c r="I41" s="193"/>
      <c r="J41" s="193"/>
    </row>
    <row r="42" customFormat="false" ht="24.95" hidden="false" customHeight="true" outlineLevel="0" collapsed="false">
      <c r="A42" s="230"/>
      <c r="B42" s="199"/>
      <c r="C42" s="199"/>
      <c r="D42" s="199"/>
      <c r="E42" s="175"/>
      <c r="F42" s="175"/>
      <c r="G42" s="175"/>
      <c r="H42" s="193"/>
      <c r="I42" s="193"/>
      <c r="J42" s="193"/>
    </row>
    <row r="43" customFormat="false" ht="17.1" hidden="false" customHeight="true" outlineLevel="0" collapsed="false">
      <c r="A43" s="230"/>
      <c r="B43" s="199"/>
      <c r="C43" s="199"/>
      <c r="D43" s="199"/>
      <c r="E43" s="175"/>
      <c r="F43" s="175"/>
      <c r="G43" s="175"/>
      <c r="H43" s="193"/>
      <c r="I43" s="193"/>
      <c r="J43" s="193"/>
    </row>
    <row r="44" customFormat="false" ht="24.95" hidden="false" customHeight="true" outlineLevel="0" collapsed="false">
      <c r="A44" s="230"/>
      <c r="B44" s="199"/>
      <c r="C44" s="199"/>
      <c r="D44" s="199"/>
      <c r="E44" s="175"/>
      <c r="F44" s="175"/>
      <c r="G44" s="175"/>
      <c r="H44" s="193"/>
      <c r="I44" s="193"/>
      <c r="J44" s="193"/>
    </row>
    <row r="45" customFormat="false" ht="17.1" hidden="false" customHeight="true" outlineLevel="0" collapsed="false">
      <c r="A45" s="230"/>
      <c r="B45" s="199"/>
      <c r="C45" s="199"/>
      <c r="D45" s="199"/>
      <c r="E45" s="175"/>
      <c r="F45" s="175"/>
      <c r="G45" s="175"/>
      <c r="H45" s="193"/>
      <c r="I45" s="193"/>
      <c r="J45" s="193"/>
    </row>
    <row r="46" customFormat="false" ht="24.95" hidden="false" customHeight="true" outlineLevel="0" collapsed="false">
      <c r="A46" s="230"/>
      <c r="B46" s="199"/>
      <c r="C46" s="199"/>
      <c r="D46" s="199"/>
      <c r="E46" s="175"/>
      <c r="F46" s="175"/>
      <c r="G46" s="175"/>
      <c r="H46" s="193"/>
      <c r="I46" s="193"/>
      <c r="J46" s="193"/>
    </row>
    <row r="47" customFormat="false" ht="29.1" hidden="false" customHeight="true" outlineLevel="0" collapsed="false">
      <c r="A47" s="230"/>
      <c r="B47" s="199"/>
      <c r="C47" s="199"/>
      <c r="D47" s="199"/>
      <c r="E47" s="175"/>
      <c r="F47" s="175"/>
      <c r="G47" s="175"/>
      <c r="H47" s="193"/>
      <c r="I47" s="193"/>
      <c r="J47" s="193"/>
    </row>
    <row r="48" customFormat="false" ht="80.1"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21</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52199</v>
      </c>
      <c r="F15" s="175" t="n">
        <v>533696</v>
      </c>
      <c r="G15" s="175" t="n">
        <v>59631</v>
      </c>
      <c r="H15" s="193" t="n">
        <v>1241.4</v>
      </c>
      <c r="I15" s="193" t="n">
        <v>6098.3</v>
      </c>
      <c r="J15" s="193" t="n">
        <v>62833.3</v>
      </c>
    </row>
    <row r="16" customFormat="false" ht="45" hidden="false" customHeight="true" outlineLevel="0" collapsed="false">
      <c r="A16" s="230" t="s">
        <v>739</v>
      </c>
      <c r="B16" s="199" t="s">
        <v>740</v>
      </c>
      <c r="C16" s="199"/>
      <c r="D16" s="199"/>
      <c r="E16" s="175" t="n">
        <v>47057</v>
      </c>
      <c r="F16" s="175" t="n">
        <v>250980</v>
      </c>
      <c r="G16" s="175" t="n">
        <v>27392</v>
      </c>
      <c r="H16" s="193" t="n">
        <v>456.5</v>
      </c>
      <c r="I16" s="193" t="n">
        <v>2035.1</v>
      </c>
      <c r="J16" s="193" t="n">
        <v>20615</v>
      </c>
    </row>
    <row r="17" customFormat="false" ht="15" hidden="false" customHeight="true" outlineLevel="0" collapsed="false">
      <c r="A17" s="230"/>
      <c r="B17" s="164" t="n">
        <v>20</v>
      </c>
      <c r="C17" s="165" t="s">
        <v>83</v>
      </c>
      <c r="D17" s="253" t="n">
        <v>49</v>
      </c>
      <c r="E17" s="175" t="n">
        <v>3565</v>
      </c>
      <c r="F17" s="175" t="n">
        <v>106115</v>
      </c>
      <c r="G17" s="175" t="n">
        <v>12366</v>
      </c>
      <c r="H17" s="193" t="n">
        <v>265.7</v>
      </c>
      <c r="I17" s="193" t="n">
        <v>1176.5</v>
      </c>
      <c r="J17" s="193" t="n">
        <v>12082.5</v>
      </c>
    </row>
    <row r="18" customFormat="false" ht="15" hidden="false" customHeight="true" outlineLevel="0" collapsed="false">
      <c r="A18" s="230"/>
      <c r="B18" s="164" t="n">
        <v>50</v>
      </c>
      <c r="C18" s="165" t="s">
        <v>83</v>
      </c>
      <c r="D18" s="253" t="n">
        <v>99</v>
      </c>
      <c r="E18" s="175" t="n">
        <v>1031</v>
      </c>
      <c r="F18" s="175" t="n">
        <v>70148</v>
      </c>
      <c r="G18" s="175" t="n">
        <v>8271</v>
      </c>
      <c r="H18" s="193" t="n">
        <v>194.6</v>
      </c>
      <c r="I18" s="193" t="n">
        <v>1055.2</v>
      </c>
      <c r="J18" s="193" t="n">
        <v>10337.4</v>
      </c>
    </row>
    <row r="19" customFormat="false" ht="15" hidden="false" customHeight="true" outlineLevel="0" collapsed="false">
      <c r="A19" s="230"/>
      <c r="B19" s="230" t="n">
        <v>100</v>
      </c>
      <c r="C19" s="303" t="s">
        <v>163</v>
      </c>
      <c r="D19" s="303"/>
      <c r="E19" s="175" t="n">
        <v>546</v>
      </c>
      <c r="F19" s="175" t="n">
        <v>106453</v>
      </c>
      <c r="G19" s="175" t="n">
        <v>11602</v>
      </c>
      <c r="H19" s="193" t="n">
        <v>324.6</v>
      </c>
      <c r="I19" s="193" t="n">
        <v>1831.5</v>
      </c>
      <c r="J19" s="193" t="n">
        <v>19798.4</v>
      </c>
    </row>
    <row r="20" customFormat="false" ht="27.95" hidden="false" customHeight="true" outlineLevel="0" collapsed="false">
      <c r="A20" s="230" t="s">
        <v>216</v>
      </c>
      <c r="B20" s="199" t="s">
        <v>217</v>
      </c>
      <c r="C20" s="199"/>
      <c r="D20" s="199"/>
      <c r="E20" s="175" t="n">
        <v>4443</v>
      </c>
      <c r="F20" s="175" t="n">
        <v>25532</v>
      </c>
      <c r="G20" s="175" t="n">
        <v>2998</v>
      </c>
      <c r="H20" s="193" t="n">
        <v>50.7</v>
      </c>
      <c r="I20" s="193" t="n">
        <v>254.1</v>
      </c>
      <c r="J20" s="193" t="n">
        <v>2519.8</v>
      </c>
    </row>
    <row r="21" customFormat="false" ht="27.95" hidden="false" customHeight="true" outlineLevel="0" collapsed="false">
      <c r="A21" s="230" t="s">
        <v>228</v>
      </c>
      <c r="B21" s="199" t="s">
        <v>229</v>
      </c>
      <c r="C21" s="199"/>
      <c r="D21" s="199"/>
      <c r="E21" s="175" t="n">
        <v>47756</v>
      </c>
      <c r="F21" s="175" t="n">
        <v>508164</v>
      </c>
      <c r="G21" s="175" t="n">
        <v>56633</v>
      </c>
      <c r="H21" s="193" t="n">
        <v>1190.7</v>
      </c>
      <c r="I21" s="193" t="n">
        <v>5844.2</v>
      </c>
      <c r="J21" s="193" t="n">
        <v>60313.5</v>
      </c>
    </row>
    <row r="22" customFormat="false" ht="24.95" hidden="false" customHeight="true" outlineLevel="0" collapsed="false">
      <c r="A22" s="230" t="s">
        <v>169</v>
      </c>
      <c r="B22" s="199" t="s">
        <v>230</v>
      </c>
      <c r="C22" s="199"/>
      <c r="D22" s="199"/>
      <c r="E22" s="175" t="n">
        <v>18724</v>
      </c>
      <c r="F22" s="175" t="n">
        <v>259176</v>
      </c>
      <c r="G22" s="175" t="n">
        <v>28490</v>
      </c>
      <c r="H22" s="193" t="n">
        <v>637.8</v>
      </c>
      <c r="I22" s="193" t="n">
        <v>3241.3</v>
      </c>
      <c r="J22" s="193" t="n">
        <v>34126.5</v>
      </c>
    </row>
    <row r="23" customFormat="false" ht="17.1" hidden="false" customHeight="true" outlineLevel="0" collapsed="false">
      <c r="A23" s="230" t="s">
        <v>231</v>
      </c>
      <c r="B23" s="199" t="s">
        <v>291</v>
      </c>
      <c r="C23" s="199"/>
      <c r="D23" s="199"/>
      <c r="E23" s="175" t="n">
        <v>3085</v>
      </c>
      <c r="F23" s="175" t="n">
        <v>65936</v>
      </c>
      <c r="G23" s="175" t="n">
        <v>7034</v>
      </c>
      <c r="H23" s="193" t="n">
        <v>172.3</v>
      </c>
      <c r="I23" s="193" t="n">
        <v>961.6</v>
      </c>
      <c r="J23" s="193" t="n">
        <v>10060.5</v>
      </c>
    </row>
    <row r="24" customFormat="false" ht="30.95" hidden="false" customHeight="true" outlineLevel="0" collapsed="false">
      <c r="A24" s="230" t="s">
        <v>741</v>
      </c>
      <c r="B24" s="199" t="s">
        <v>742</v>
      </c>
      <c r="C24" s="199"/>
      <c r="D24" s="199"/>
      <c r="E24" s="175" t="n">
        <v>14253</v>
      </c>
      <c r="F24" s="175" t="n">
        <v>152355</v>
      </c>
      <c r="G24" s="175" t="n">
        <v>16463</v>
      </c>
      <c r="H24" s="193" t="n">
        <v>352.3</v>
      </c>
      <c r="I24" s="193" t="n">
        <v>1852.1</v>
      </c>
      <c r="J24" s="193" t="n">
        <v>19434.9</v>
      </c>
    </row>
    <row r="25" customFormat="false" ht="29.1" hidden="false" customHeight="true" outlineLevel="0" collapsed="false">
      <c r="A25" s="230" t="s">
        <v>245</v>
      </c>
      <c r="B25" s="199" t="s">
        <v>246</v>
      </c>
      <c r="C25" s="199"/>
      <c r="D25" s="199"/>
      <c r="E25" s="175" t="n">
        <v>21922</v>
      </c>
      <c r="F25" s="175" t="n">
        <v>129289</v>
      </c>
      <c r="G25" s="175" t="n">
        <v>14065</v>
      </c>
      <c r="H25" s="193" t="n">
        <v>239.3</v>
      </c>
      <c r="I25" s="193" t="n">
        <v>1074.5</v>
      </c>
      <c r="J25" s="193" t="n">
        <v>10896.9</v>
      </c>
    </row>
    <row r="26" customFormat="false" ht="17.1" hidden="false" customHeight="true" outlineLevel="0" collapsed="false">
      <c r="A26" s="230" t="s">
        <v>247</v>
      </c>
      <c r="B26" s="199" t="s">
        <v>248</v>
      </c>
      <c r="C26" s="199"/>
      <c r="D26" s="199"/>
      <c r="E26" s="175" t="n">
        <v>8278</v>
      </c>
      <c r="F26" s="175" t="n">
        <v>64792</v>
      </c>
      <c r="G26" s="175" t="n">
        <v>7300</v>
      </c>
      <c r="H26" s="193" t="n">
        <v>130</v>
      </c>
      <c r="I26" s="193" t="n">
        <v>546.4</v>
      </c>
      <c r="J26" s="193" t="n">
        <v>5602</v>
      </c>
    </row>
    <row r="27" customFormat="false" ht="30" hidden="false" customHeight="true" outlineLevel="0" collapsed="false">
      <c r="A27" s="230" t="s">
        <v>253</v>
      </c>
      <c r="B27" s="199" t="s">
        <v>254</v>
      </c>
      <c r="C27" s="199"/>
      <c r="D27" s="199"/>
      <c r="E27" s="175" t="n">
        <v>2313</v>
      </c>
      <c r="F27" s="175" t="n">
        <v>60098</v>
      </c>
      <c r="G27" s="175" t="n">
        <v>7398</v>
      </c>
      <c r="H27" s="193" t="n">
        <v>165</v>
      </c>
      <c r="I27" s="193" t="n">
        <v>833</v>
      </c>
      <c r="J27" s="193" t="n">
        <v>8233.5</v>
      </c>
    </row>
    <row r="28" customFormat="false" ht="30.95" hidden="false" customHeight="true" outlineLevel="0" collapsed="false">
      <c r="A28" s="230" t="s">
        <v>255</v>
      </c>
      <c r="B28" s="199" t="s">
        <v>256</v>
      </c>
      <c r="C28" s="199"/>
      <c r="D28" s="199"/>
      <c r="E28" s="175" t="n">
        <v>2212</v>
      </c>
      <c r="F28" s="175" t="n">
        <v>53300</v>
      </c>
      <c r="G28" s="175" t="n">
        <v>6609</v>
      </c>
      <c r="H28" s="193" t="n">
        <v>146</v>
      </c>
      <c r="I28" s="193" t="n">
        <v>753.1</v>
      </c>
      <c r="J28" s="193" t="n">
        <v>7282.9</v>
      </c>
    </row>
    <row r="29" customFormat="false" ht="24.95" hidden="false" customHeight="true" outlineLevel="0" collapsed="false">
      <c r="A29" s="230" t="s">
        <v>175</v>
      </c>
      <c r="B29" s="199" t="s">
        <v>259</v>
      </c>
      <c r="C29" s="199"/>
      <c r="D29" s="199"/>
      <c r="E29" s="175" t="n">
        <v>57</v>
      </c>
      <c r="F29" s="175" t="n">
        <v>789</v>
      </c>
      <c r="G29" s="175" t="n">
        <v>113</v>
      </c>
      <c r="H29" s="193" t="n">
        <v>2.7</v>
      </c>
      <c r="I29" s="193" t="n">
        <v>25.2</v>
      </c>
      <c r="J29" s="193" t="n">
        <v>158.9</v>
      </c>
    </row>
    <row r="30" customFormat="false" ht="29.1" hidden="false" customHeight="true" outlineLevel="0" collapsed="false">
      <c r="A30" s="230" t="s">
        <v>177</v>
      </c>
      <c r="B30" s="199" t="s">
        <v>260</v>
      </c>
      <c r="C30" s="199"/>
      <c r="D30" s="199"/>
      <c r="E30" s="175" t="n">
        <v>4740</v>
      </c>
      <c r="F30" s="175" t="n">
        <v>58812</v>
      </c>
      <c r="G30" s="175" t="n">
        <v>6567</v>
      </c>
      <c r="H30" s="193" t="n">
        <v>146</v>
      </c>
      <c r="I30" s="193" t="n">
        <v>670.2</v>
      </c>
      <c r="J30" s="193" t="n">
        <v>6897.7</v>
      </c>
    </row>
    <row r="31" customFormat="false" ht="50.1" hidden="false" customHeight="true" outlineLevel="0" collapsed="false">
      <c r="A31" s="149" t="s">
        <v>22</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22336</v>
      </c>
      <c r="F32" s="175" t="n">
        <v>181352</v>
      </c>
      <c r="G32" s="175" t="n">
        <v>20389</v>
      </c>
      <c r="H32" s="193" t="n">
        <v>336.6</v>
      </c>
      <c r="I32" s="193" t="n">
        <v>1717</v>
      </c>
      <c r="J32" s="193" t="n">
        <v>18320.1</v>
      </c>
    </row>
    <row r="33" customFormat="false" ht="45" hidden="false" customHeight="true" outlineLevel="0" collapsed="false">
      <c r="A33" s="230" t="s">
        <v>739</v>
      </c>
      <c r="B33" s="199" t="s">
        <v>740</v>
      </c>
      <c r="C33" s="199"/>
      <c r="D33" s="199"/>
      <c r="E33" s="175" t="n">
        <v>20549</v>
      </c>
      <c r="F33" s="175" t="n">
        <v>85862</v>
      </c>
      <c r="G33" s="175" t="n">
        <v>9398</v>
      </c>
      <c r="H33" s="193" t="n">
        <v>121.6</v>
      </c>
      <c r="I33" s="193" t="n">
        <v>575.9</v>
      </c>
      <c r="J33" s="193" t="n">
        <v>6424.8</v>
      </c>
    </row>
    <row r="34" customFormat="false" ht="15" hidden="false" customHeight="true" outlineLevel="0" collapsed="false">
      <c r="A34" s="230"/>
      <c r="B34" s="164" t="n">
        <v>20</v>
      </c>
      <c r="C34" s="165" t="s">
        <v>83</v>
      </c>
      <c r="D34" s="253" t="n">
        <v>49</v>
      </c>
      <c r="E34" s="175" t="n">
        <v>1242</v>
      </c>
      <c r="F34" s="175" t="n">
        <v>37076</v>
      </c>
      <c r="G34" s="175" t="n">
        <v>4420</v>
      </c>
      <c r="H34" s="193" t="n">
        <v>77.6</v>
      </c>
      <c r="I34" s="193" t="n">
        <v>393.6</v>
      </c>
      <c r="J34" s="193" t="n">
        <v>4013.5</v>
      </c>
    </row>
    <row r="35" customFormat="false" ht="15" hidden="false" customHeight="true" outlineLevel="0" collapsed="false">
      <c r="A35" s="230"/>
      <c r="B35" s="164" t="n">
        <v>50</v>
      </c>
      <c r="C35" s="165" t="s">
        <v>83</v>
      </c>
      <c r="D35" s="253" t="n">
        <v>99</v>
      </c>
      <c r="E35" s="175" t="n">
        <v>360</v>
      </c>
      <c r="F35" s="175" t="n">
        <v>24355</v>
      </c>
      <c r="G35" s="175" t="n">
        <v>2775</v>
      </c>
      <c r="H35" s="193" t="n">
        <v>54.6</v>
      </c>
      <c r="I35" s="193" t="n">
        <v>306.5</v>
      </c>
      <c r="J35" s="193" t="n">
        <v>3167.7</v>
      </c>
    </row>
    <row r="36" customFormat="false" ht="15" hidden="false" customHeight="true" outlineLevel="0" collapsed="false">
      <c r="A36" s="230"/>
      <c r="B36" s="230" t="n">
        <v>100</v>
      </c>
      <c r="C36" s="303" t="s">
        <v>163</v>
      </c>
      <c r="D36" s="303"/>
      <c r="E36" s="175" t="n">
        <v>185</v>
      </c>
      <c r="F36" s="175" t="n">
        <v>34059</v>
      </c>
      <c r="G36" s="175" t="n">
        <v>3796</v>
      </c>
      <c r="H36" s="193" t="n">
        <v>82.8</v>
      </c>
      <c r="I36" s="193" t="n">
        <v>441</v>
      </c>
      <c r="J36" s="193" t="n">
        <v>4714.2</v>
      </c>
    </row>
    <row r="37" customFormat="false" ht="27.95" hidden="false" customHeight="true" outlineLevel="0" collapsed="false">
      <c r="A37" s="230" t="s">
        <v>216</v>
      </c>
      <c r="B37" s="199" t="s">
        <v>217</v>
      </c>
      <c r="C37" s="199"/>
      <c r="D37" s="199"/>
      <c r="E37" s="175" t="n">
        <v>1212</v>
      </c>
      <c r="F37" s="175" t="n">
        <v>9344</v>
      </c>
      <c r="G37" s="175" t="n">
        <v>1017</v>
      </c>
      <c r="H37" s="193" t="n">
        <v>18.1</v>
      </c>
      <c r="I37" s="193" t="n">
        <v>73.9</v>
      </c>
      <c r="J37" s="193" t="n">
        <v>800.8</v>
      </c>
    </row>
    <row r="38" customFormat="false" ht="27.95" hidden="false" customHeight="true" outlineLevel="0" collapsed="false">
      <c r="A38" s="230" t="s">
        <v>228</v>
      </c>
      <c r="B38" s="199" t="s">
        <v>229</v>
      </c>
      <c r="C38" s="199"/>
      <c r="D38" s="199"/>
      <c r="E38" s="175" t="n">
        <v>21124</v>
      </c>
      <c r="F38" s="175" t="n">
        <v>172008</v>
      </c>
      <c r="G38" s="175" t="n">
        <v>19373</v>
      </c>
      <c r="H38" s="193" t="n">
        <v>318.5</v>
      </c>
      <c r="I38" s="193" t="n">
        <v>1643.1</v>
      </c>
      <c r="J38" s="193" t="n">
        <v>17519.3</v>
      </c>
    </row>
    <row r="39" customFormat="false" ht="24.95" hidden="false" customHeight="true" outlineLevel="0" collapsed="false">
      <c r="A39" s="230" t="s">
        <v>169</v>
      </c>
      <c r="B39" s="199" t="s">
        <v>230</v>
      </c>
      <c r="C39" s="199"/>
      <c r="D39" s="199"/>
      <c r="E39" s="175" t="n">
        <v>8405</v>
      </c>
      <c r="F39" s="175" t="n">
        <v>85421</v>
      </c>
      <c r="G39" s="175" t="n">
        <v>9703</v>
      </c>
      <c r="H39" s="193" t="n">
        <v>163.9</v>
      </c>
      <c r="I39" s="193" t="n">
        <v>899.1</v>
      </c>
      <c r="J39" s="193" t="n">
        <v>9494.8</v>
      </c>
    </row>
    <row r="40" customFormat="false" ht="17.1" hidden="false" customHeight="true" outlineLevel="0" collapsed="false">
      <c r="A40" s="230" t="s">
        <v>231</v>
      </c>
      <c r="B40" s="199" t="s">
        <v>291</v>
      </c>
      <c r="C40" s="199"/>
      <c r="D40" s="199"/>
      <c r="E40" s="175" t="n">
        <v>2494</v>
      </c>
      <c r="F40" s="175" t="n">
        <v>29639</v>
      </c>
      <c r="G40" s="175" t="n">
        <v>3334</v>
      </c>
      <c r="H40" s="193" t="n">
        <v>56.9</v>
      </c>
      <c r="I40" s="193" t="n">
        <v>303.9</v>
      </c>
      <c r="J40" s="193" t="n">
        <v>3224.9</v>
      </c>
    </row>
    <row r="41" customFormat="false" ht="30.95" hidden="false" customHeight="true" outlineLevel="0" collapsed="false">
      <c r="A41" s="230" t="s">
        <v>741</v>
      </c>
      <c r="B41" s="199" t="s">
        <v>742</v>
      </c>
      <c r="C41" s="199"/>
      <c r="D41" s="199"/>
      <c r="E41" s="175" t="n">
        <v>5184</v>
      </c>
      <c r="F41" s="175" t="n">
        <v>39462</v>
      </c>
      <c r="G41" s="175" t="n">
        <v>4358</v>
      </c>
      <c r="H41" s="193" t="n">
        <v>71.7</v>
      </c>
      <c r="I41" s="193" t="n">
        <v>429.6</v>
      </c>
      <c r="J41" s="193" t="n">
        <v>4352.6</v>
      </c>
    </row>
    <row r="42" customFormat="false" ht="29.1" hidden="false" customHeight="true" outlineLevel="0" collapsed="false">
      <c r="A42" s="230" t="s">
        <v>245</v>
      </c>
      <c r="B42" s="199" t="s">
        <v>246</v>
      </c>
      <c r="C42" s="199"/>
      <c r="D42" s="199"/>
      <c r="E42" s="175" t="n">
        <v>9240</v>
      </c>
      <c r="F42" s="175" t="n">
        <v>35080</v>
      </c>
      <c r="G42" s="175" t="n">
        <v>3787</v>
      </c>
      <c r="H42" s="193" t="n">
        <v>45.9</v>
      </c>
      <c r="I42" s="193" t="n">
        <v>218.6</v>
      </c>
      <c r="J42" s="193" t="n">
        <v>2353</v>
      </c>
    </row>
    <row r="43" customFormat="false" ht="17.1" hidden="false" customHeight="true" outlineLevel="0" collapsed="false">
      <c r="A43" s="230" t="s">
        <v>247</v>
      </c>
      <c r="B43" s="199" t="s">
        <v>248</v>
      </c>
      <c r="C43" s="199"/>
      <c r="D43" s="199"/>
      <c r="E43" s="175" t="n">
        <v>3928</v>
      </c>
      <c r="F43" s="175" t="n">
        <v>22159</v>
      </c>
      <c r="G43" s="175" t="n">
        <v>2530</v>
      </c>
      <c r="H43" s="193" t="n">
        <v>33.1</v>
      </c>
      <c r="I43" s="193" t="n">
        <v>149.3</v>
      </c>
      <c r="J43" s="193" t="n">
        <v>1615.3</v>
      </c>
    </row>
    <row r="44" customFormat="false" ht="29.1" hidden="false" customHeight="true" outlineLevel="0" collapsed="false">
      <c r="A44" s="230" t="s">
        <v>253</v>
      </c>
      <c r="B44" s="199" t="s">
        <v>254</v>
      </c>
      <c r="C44" s="199"/>
      <c r="D44" s="199"/>
      <c r="E44" s="175" t="n">
        <v>1058</v>
      </c>
      <c r="F44" s="175" t="n">
        <v>26822</v>
      </c>
      <c r="G44" s="175" t="n">
        <v>3159</v>
      </c>
      <c r="H44" s="193" t="n">
        <v>62.1</v>
      </c>
      <c r="I44" s="193" t="n">
        <v>327.2</v>
      </c>
      <c r="J44" s="193" t="n">
        <v>3530</v>
      </c>
    </row>
    <row r="45" customFormat="false" ht="30.95" hidden="false" customHeight="true" outlineLevel="0" collapsed="false">
      <c r="A45" s="230" t="s">
        <v>255</v>
      </c>
      <c r="B45" s="199" t="s">
        <v>256</v>
      </c>
      <c r="C45" s="199"/>
      <c r="D45" s="199"/>
      <c r="E45" s="175" t="n">
        <v>975</v>
      </c>
      <c r="F45" s="175" t="n">
        <v>21287</v>
      </c>
      <c r="G45" s="175" t="n">
        <v>2552</v>
      </c>
      <c r="H45" s="193" t="n">
        <v>46.8</v>
      </c>
      <c r="I45" s="193" t="n">
        <v>247.7</v>
      </c>
      <c r="J45" s="193" t="n">
        <v>2720.1</v>
      </c>
    </row>
    <row r="46" customFormat="false" ht="24.95" hidden="false" customHeight="true" outlineLevel="0" collapsed="false">
      <c r="A46" s="230" t="s">
        <v>175</v>
      </c>
      <c r="B46" s="199" t="s">
        <v>259</v>
      </c>
      <c r="C46" s="199"/>
      <c r="D46" s="199"/>
      <c r="E46" s="175" t="n">
        <v>37</v>
      </c>
      <c r="F46" s="175" t="n">
        <v>1223</v>
      </c>
      <c r="G46" s="175" t="n">
        <v>122</v>
      </c>
      <c r="H46" s="193" t="n">
        <v>2.9</v>
      </c>
      <c r="I46" s="193" t="n">
        <v>6.1</v>
      </c>
      <c r="J46" s="193" t="n">
        <v>71.8</v>
      </c>
    </row>
    <row r="47" customFormat="false" ht="29.1" hidden="false" customHeight="true" outlineLevel="0" collapsed="false">
      <c r="A47" s="230" t="s">
        <v>177</v>
      </c>
      <c r="B47" s="199" t="s">
        <v>260</v>
      </c>
      <c r="C47" s="199"/>
      <c r="D47" s="199"/>
      <c r="E47" s="175" t="n">
        <v>2384</v>
      </c>
      <c r="F47" s="175" t="n">
        <v>23462</v>
      </c>
      <c r="G47" s="175" t="n">
        <v>2601</v>
      </c>
      <c r="H47" s="193" t="n">
        <v>43.8</v>
      </c>
      <c r="I47" s="193" t="n">
        <v>192.1</v>
      </c>
      <c r="J47" s="193" t="n">
        <v>2069.7</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156</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67" t="s">
        <v>210</v>
      </c>
      <c r="D13" s="367"/>
      <c r="E13" s="367"/>
      <c r="F13" s="368" t="s">
        <v>767</v>
      </c>
      <c r="G13" s="368"/>
      <c r="H13" s="368"/>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17774</v>
      </c>
      <c r="D19" s="340" t="n">
        <v>422390</v>
      </c>
      <c r="E19" s="340" t="n">
        <v>290760</v>
      </c>
      <c r="F19" s="340" t="n">
        <v>136069</v>
      </c>
      <c r="G19" s="341" t="n">
        <v>2782.7</v>
      </c>
      <c r="H19" s="341" t="n">
        <v>10595</v>
      </c>
      <c r="I19" s="341" t="n">
        <v>40382.5</v>
      </c>
      <c r="J19" s="341" t="n">
        <v>39128</v>
      </c>
      <c r="K19" s="340"/>
    </row>
    <row r="20" customFormat="false" ht="18" hidden="false" customHeight="true" outlineLevel="0" collapsed="false">
      <c r="A20" s="0" t="s">
        <v>771</v>
      </c>
      <c r="B20" s="339" t="s">
        <v>772</v>
      </c>
      <c r="C20" s="340" t="n">
        <v>11175</v>
      </c>
      <c r="D20" s="340" t="n">
        <v>285055</v>
      </c>
      <c r="E20" s="340" t="n">
        <v>190880</v>
      </c>
      <c r="F20" s="340" t="n">
        <v>89711</v>
      </c>
      <c r="G20" s="341" t="n">
        <v>1922.8</v>
      </c>
      <c r="H20" s="341" t="n">
        <v>7641.4</v>
      </c>
      <c r="I20" s="341" t="n">
        <v>28912.6</v>
      </c>
      <c r="J20" s="341" t="n">
        <v>27947.9</v>
      </c>
    </row>
    <row r="21" customFormat="false" ht="17.1" hidden="false" customHeight="true" outlineLevel="0" collapsed="false">
      <c r="A21" s="0" t="s">
        <v>773</v>
      </c>
      <c r="B21" s="339" t="s">
        <v>774</v>
      </c>
      <c r="C21" s="340" t="n">
        <v>4255</v>
      </c>
      <c r="D21" s="340" t="n">
        <v>115776</v>
      </c>
      <c r="E21" s="340" t="n">
        <v>81488</v>
      </c>
      <c r="F21" s="340" t="n">
        <v>38372</v>
      </c>
      <c r="G21" s="341" t="n">
        <v>749</v>
      </c>
      <c r="H21" s="341" t="n">
        <v>2792.9</v>
      </c>
      <c r="I21" s="341" t="n">
        <v>10626.9</v>
      </c>
      <c r="J21" s="341" t="n">
        <v>10027.2</v>
      </c>
    </row>
    <row r="22" customFormat="false" ht="32.1" hidden="false" customHeight="true" outlineLevel="0" collapsed="false">
      <c r="A22" s="388" t="s">
        <v>775</v>
      </c>
      <c r="B22" s="339" t="s">
        <v>776</v>
      </c>
      <c r="C22" s="340" t="n">
        <v>596</v>
      </c>
      <c r="D22" s="340" t="n">
        <v>16324</v>
      </c>
      <c r="E22" s="340" t="n">
        <v>11314</v>
      </c>
      <c r="F22" s="340" t="n">
        <v>5307</v>
      </c>
      <c r="G22" s="341" t="n">
        <v>121.1</v>
      </c>
      <c r="H22" s="341" t="n">
        <v>549.9</v>
      </c>
      <c r="I22" s="341" t="n">
        <v>2091.6</v>
      </c>
      <c r="J22" s="341" t="n">
        <v>2074.3</v>
      </c>
    </row>
    <row r="23" customFormat="false" ht="32.1" hidden="false" customHeight="true" outlineLevel="0" collapsed="false">
      <c r="A23" s="388" t="s">
        <v>777</v>
      </c>
      <c r="B23" s="339" t="s">
        <v>778</v>
      </c>
      <c r="C23" s="340" t="n">
        <v>6005</v>
      </c>
      <c r="D23" s="340" t="n">
        <v>140804</v>
      </c>
      <c r="E23" s="340" t="n">
        <v>89723</v>
      </c>
      <c r="F23" s="340" t="n">
        <v>42358</v>
      </c>
      <c r="G23" s="341" t="n">
        <v>945.1</v>
      </c>
      <c r="H23" s="341" t="n">
        <v>3946.7</v>
      </c>
      <c r="I23" s="341" t="n">
        <v>14679.3</v>
      </c>
      <c r="J23" s="341" t="n">
        <v>14361.9</v>
      </c>
    </row>
    <row r="24" customFormat="false" ht="17.1" hidden="false" customHeight="true" outlineLevel="0" collapsed="false">
      <c r="A24" s="0" t="s">
        <v>779</v>
      </c>
      <c r="B24" s="339" t="s">
        <v>780</v>
      </c>
      <c r="C24" s="340" t="n">
        <v>319</v>
      </c>
      <c r="D24" s="340" t="n">
        <v>12151</v>
      </c>
      <c r="E24" s="340" t="n">
        <v>8355</v>
      </c>
      <c r="F24" s="340" t="n">
        <v>3673</v>
      </c>
      <c r="G24" s="341" t="n">
        <v>107.6</v>
      </c>
      <c r="H24" s="341" t="n">
        <v>352</v>
      </c>
      <c r="I24" s="341" t="n">
        <v>1514.8</v>
      </c>
      <c r="J24" s="341" t="n">
        <v>1484.5</v>
      </c>
    </row>
    <row r="25" customFormat="false" ht="18" hidden="false" customHeight="true" outlineLevel="0" collapsed="false">
      <c r="A25" s="0" t="s">
        <v>781</v>
      </c>
      <c r="B25" s="339" t="s">
        <v>782</v>
      </c>
      <c r="C25" s="340" t="n">
        <v>6527</v>
      </c>
      <c r="D25" s="340" t="n">
        <v>135127</v>
      </c>
      <c r="E25" s="340" t="n">
        <v>98488</v>
      </c>
      <c r="F25" s="340" t="n">
        <v>45407</v>
      </c>
      <c r="G25" s="341" t="n">
        <v>842.2</v>
      </c>
      <c r="H25" s="341" t="n">
        <v>2870.3</v>
      </c>
      <c r="I25" s="341" t="n">
        <v>11176.5</v>
      </c>
      <c r="J25" s="341" t="n">
        <v>10904.7</v>
      </c>
    </row>
    <row r="26" customFormat="false" ht="17.1" hidden="false" customHeight="true" outlineLevel="0" collapsed="false">
      <c r="A26" s="0" t="s">
        <v>783</v>
      </c>
      <c r="B26" s="339" t="s">
        <v>784</v>
      </c>
      <c r="C26" s="340" t="n">
        <v>723</v>
      </c>
      <c r="D26" s="340" t="n">
        <v>14714</v>
      </c>
      <c r="E26" s="340" t="n">
        <v>11444</v>
      </c>
      <c r="F26" s="340" t="n">
        <v>4801</v>
      </c>
      <c r="G26" s="341" t="n">
        <v>96.8</v>
      </c>
      <c r="H26" s="341" t="n">
        <v>318.3</v>
      </c>
      <c r="I26" s="341" t="n">
        <v>1215.6</v>
      </c>
      <c r="J26" s="341" t="n">
        <v>1205.5</v>
      </c>
    </row>
    <row r="27" customFormat="false" ht="17.1" hidden="false" customHeight="true" outlineLevel="0" collapsed="false">
      <c r="A27" s="0" t="s">
        <v>785</v>
      </c>
      <c r="B27" s="339" t="s">
        <v>786</v>
      </c>
      <c r="C27" s="340" t="n">
        <v>1210</v>
      </c>
      <c r="D27" s="340" t="n">
        <v>23842</v>
      </c>
      <c r="E27" s="340" t="n">
        <v>17145</v>
      </c>
      <c r="F27" s="340" t="n">
        <v>7940</v>
      </c>
      <c r="G27" s="341" t="n">
        <v>146.9</v>
      </c>
      <c r="H27" s="341" t="n">
        <v>572.1</v>
      </c>
      <c r="I27" s="341" t="n">
        <v>2193</v>
      </c>
      <c r="J27" s="341" t="n">
        <v>2133.8</v>
      </c>
    </row>
    <row r="28" customFormat="false" ht="15.95" hidden="false" customHeight="true" outlineLevel="0" collapsed="false">
      <c r="A28" s="0" t="s">
        <v>787</v>
      </c>
      <c r="B28" s="339" t="s">
        <v>788</v>
      </c>
      <c r="C28" s="340" t="n">
        <v>89</v>
      </c>
      <c r="D28" s="340" t="n">
        <v>2075</v>
      </c>
      <c r="E28" s="340" t="n">
        <v>1406</v>
      </c>
      <c r="F28" s="340" t="n">
        <v>657</v>
      </c>
      <c r="G28" s="341" t="n">
        <v>13.9</v>
      </c>
      <c r="H28" s="341" t="n">
        <v>51.8</v>
      </c>
      <c r="I28" s="341" t="n">
        <v>222.1</v>
      </c>
      <c r="J28" s="341" t="n">
        <v>214.8</v>
      </c>
    </row>
    <row r="29" customFormat="false" ht="15" hidden="false" customHeight="false" outlineLevel="0" collapsed="false">
      <c r="A29" s="0" t="s">
        <v>789</v>
      </c>
      <c r="B29" s="339" t="s">
        <v>790</v>
      </c>
      <c r="C29" s="340" t="n">
        <v>706</v>
      </c>
      <c r="D29" s="340" t="n">
        <v>12271</v>
      </c>
      <c r="E29" s="340" t="n">
        <v>8523</v>
      </c>
      <c r="F29" s="340" t="n">
        <v>3795</v>
      </c>
      <c r="G29" s="341" t="n">
        <v>82.1</v>
      </c>
      <c r="H29" s="341" t="n">
        <v>283</v>
      </c>
      <c r="I29" s="341" t="n">
        <v>1195.8</v>
      </c>
      <c r="J29" s="341" t="n">
        <v>1139.6</v>
      </c>
    </row>
    <row r="30" customFormat="false" ht="15" hidden="false" customHeight="false" outlineLevel="0" collapsed="false">
      <c r="A30" s="0" t="s">
        <v>791</v>
      </c>
      <c r="B30" s="339" t="s">
        <v>792</v>
      </c>
      <c r="C30" s="340" t="n">
        <v>196</v>
      </c>
      <c r="D30" s="340" t="n">
        <v>4332</v>
      </c>
      <c r="E30" s="340" t="n">
        <v>2738</v>
      </c>
      <c r="F30" s="340" t="n">
        <v>1305</v>
      </c>
      <c r="G30" s="341" t="n">
        <v>30.1</v>
      </c>
      <c r="H30" s="341" t="n">
        <v>132.7</v>
      </c>
      <c r="I30" s="341" t="n">
        <v>530.6</v>
      </c>
      <c r="J30" s="341" t="n">
        <v>526.4</v>
      </c>
    </row>
    <row r="31" customFormat="false" ht="15" hidden="false" customHeight="false" outlineLevel="0" collapsed="false">
      <c r="A31" s="0" t="s">
        <v>793</v>
      </c>
      <c r="B31" s="339" t="s">
        <v>794</v>
      </c>
      <c r="C31" s="340" t="n">
        <v>167</v>
      </c>
      <c r="D31" s="340" t="n">
        <v>3093</v>
      </c>
      <c r="E31" s="340" t="n">
        <v>2124</v>
      </c>
      <c r="F31" s="340" t="n">
        <v>986</v>
      </c>
      <c r="G31" s="341" t="n">
        <v>20.8</v>
      </c>
      <c r="H31" s="341" t="n">
        <v>103.9</v>
      </c>
      <c r="I31" s="341" t="n">
        <v>411.4</v>
      </c>
      <c r="J31" s="341" t="n">
        <v>397.3</v>
      </c>
    </row>
    <row r="32" customFormat="false" ht="15" hidden="false" customHeight="false" outlineLevel="0" collapsed="false">
      <c r="A32" s="0" t="s">
        <v>795</v>
      </c>
      <c r="B32" s="339" t="s">
        <v>796</v>
      </c>
      <c r="C32" s="340" t="n">
        <v>6</v>
      </c>
      <c r="D32" s="340" t="n">
        <v>75</v>
      </c>
      <c r="E32" s="340" t="n">
        <v>60</v>
      </c>
      <c r="F32" s="340" t="n">
        <v>29</v>
      </c>
      <c r="G32" s="341" t="n">
        <v>0.5</v>
      </c>
      <c r="H32" s="341" t="n">
        <v>1.2</v>
      </c>
      <c r="I32" s="341" t="n">
        <v>5.1</v>
      </c>
      <c r="J32" s="341" t="n">
        <v>5</v>
      </c>
    </row>
    <row r="33" customFormat="false" ht="15" hidden="false" customHeight="false" outlineLevel="0" collapsed="false">
      <c r="A33" s="0" t="s">
        <v>797</v>
      </c>
      <c r="B33" s="339" t="s">
        <v>798</v>
      </c>
      <c r="C33" s="340" t="n">
        <v>155</v>
      </c>
      <c r="D33" s="340" t="n">
        <v>2415</v>
      </c>
      <c r="E33" s="340" t="n">
        <v>1731</v>
      </c>
      <c r="F33" s="340" t="n">
        <v>778</v>
      </c>
      <c r="G33" s="341" t="n">
        <v>12.4</v>
      </c>
      <c r="H33" s="341" t="n">
        <v>54.3</v>
      </c>
      <c r="I33" s="341" t="n">
        <v>210.8</v>
      </c>
      <c r="J33" s="341" t="n">
        <v>192.9</v>
      </c>
    </row>
    <row r="34" customFormat="false" ht="15.95" hidden="false" customHeight="true" outlineLevel="0" collapsed="false">
      <c r="A34" s="0" t="s">
        <v>799</v>
      </c>
      <c r="B34" s="339" t="s">
        <v>800</v>
      </c>
      <c r="C34" s="340" t="n">
        <v>2923</v>
      </c>
      <c r="D34" s="340" t="n">
        <v>64056</v>
      </c>
      <c r="E34" s="340" t="n">
        <v>47466</v>
      </c>
      <c r="F34" s="340" t="n">
        <v>22450</v>
      </c>
      <c r="G34" s="341" t="n">
        <v>385.9</v>
      </c>
      <c r="H34" s="341" t="n">
        <v>1141.4</v>
      </c>
      <c r="I34" s="341" t="n">
        <v>4378.3</v>
      </c>
      <c r="J34" s="341" t="n">
        <v>4306</v>
      </c>
    </row>
    <row r="35" customFormat="false" ht="15" hidden="false" customHeight="false" outlineLevel="0" collapsed="false">
      <c r="A35" s="0" t="s">
        <v>801</v>
      </c>
      <c r="B35" s="339" t="s">
        <v>802</v>
      </c>
      <c r="C35" s="340" t="n">
        <v>220</v>
      </c>
      <c r="D35" s="340" t="n">
        <v>4110</v>
      </c>
      <c r="E35" s="340" t="n">
        <v>2713</v>
      </c>
      <c r="F35" s="340" t="n">
        <v>1249</v>
      </c>
      <c r="G35" s="341" t="n">
        <v>25.2</v>
      </c>
      <c r="H35" s="341" t="n">
        <v>100.7</v>
      </c>
      <c r="I35" s="341" t="n">
        <v>387.7</v>
      </c>
      <c r="J35" s="341" t="n">
        <v>375.5</v>
      </c>
    </row>
    <row r="36" customFormat="false" ht="15.95" hidden="false" customHeight="true" outlineLevel="0" collapsed="false">
      <c r="A36" s="0" t="s">
        <v>803</v>
      </c>
      <c r="B36" s="339" t="s">
        <v>804</v>
      </c>
      <c r="C36" s="340" t="n">
        <v>10</v>
      </c>
      <c r="D36" s="340" t="n">
        <v>148</v>
      </c>
      <c r="E36" s="340" t="n">
        <v>126</v>
      </c>
      <c r="F36" s="340" t="n">
        <v>55</v>
      </c>
      <c r="G36" s="341" t="n">
        <v>0.8</v>
      </c>
      <c r="H36" s="341" t="n">
        <v>2</v>
      </c>
      <c r="I36" s="341" t="n">
        <v>8.2</v>
      </c>
      <c r="J36" s="341" t="n">
        <v>8.1</v>
      </c>
    </row>
    <row r="37" customFormat="false" ht="15" hidden="false" customHeight="false" outlineLevel="0" collapsed="false">
      <c r="A37" s="0" t="s">
        <v>805</v>
      </c>
      <c r="B37" s="339" t="s">
        <v>806</v>
      </c>
      <c r="C37" s="340" t="n">
        <v>122</v>
      </c>
      <c r="D37" s="340" t="n">
        <v>3996</v>
      </c>
      <c r="E37" s="340" t="n">
        <v>3012</v>
      </c>
      <c r="F37" s="340" t="n">
        <v>1364</v>
      </c>
      <c r="G37" s="341" t="n">
        <v>26.9</v>
      </c>
      <c r="H37" s="341" t="n">
        <v>108.9</v>
      </c>
      <c r="I37" s="341" t="n">
        <v>418</v>
      </c>
      <c r="J37" s="341" t="n">
        <v>399.8</v>
      </c>
    </row>
    <row r="38" customFormat="false" ht="33" hidden="false" customHeight="true" outlineLevel="0" collapsed="false">
      <c r="A38" s="388" t="s">
        <v>807</v>
      </c>
      <c r="B38" s="339" t="s">
        <v>808</v>
      </c>
      <c r="C38" s="340" t="n">
        <v>72</v>
      </c>
      <c r="D38" s="340" t="n">
        <v>2208</v>
      </c>
      <c r="E38" s="340" t="n">
        <v>1392</v>
      </c>
      <c r="F38" s="340" t="n">
        <v>952</v>
      </c>
      <c r="G38" s="341" t="n">
        <v>17.7</v>
      </c>
      <c r="H38" s="341" t="n">
        <v>83.3</v>
      </c>
      <c r="I38" s="341" t="n">
        <v>293.3</v>
      </c>
      <c r="J38" s="341" t="n">
        <v>275.4</v>
      </c>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row>
    <row r="40" customFormat="false" ht="45" hidden="false" customHeight="true" outlineLevel="0" collapsed="false">
      <c r="A40" s="339" t="s">
        <v>770</v>
      </c>
      <c r="B40" s="339" t="s">
        <v>61</v>
      </c>
      <c r="C40" s="340" t="n">
        <v>6821</v>
      </c>
      <c r="D40" s="340" t="n">
        <v>274121</v>
      </c>
      <c r="E40" s="340" t="n">
        <v>182186</v>
      </c>
      <c r="F40" s="340" t="n">
        <v>87377</v>
      </c>
      <c r="G40" s="341" t="n">
        <v>1901.8</v>
      </c>
      <c r="H40" s="341" t="n">
        <v>7359.7</v>
      </c>
      <c r="I40" s="341" t="n">
        <v>27953.2</v>
      </c>
      <c r="J40" s="341" t="n">
        <v>27136.4</v>
      </c>
      <c r="K40" s="391"/>
      <c r="L40" s="391"/>
      <c r="M40" s="391"/>
      <c r="N40" s="391"/>
      <c r="O40" s="391"/>
      <c r="P40" s="391"/>
      <c r="Q40" s="391"/>
      <c r="R40" s="391"/>
      <c r="S40" s="391"/>
    </row>
    <row r="41" customFormat="false" ht="30.95" hidden="false" customHeight="true" outlineLevel="0" collapsed="false">
      <c r="B41" s="339" t="s">
        <v>810</v>
      </c>
      <c r="C41" s="340" t="n">
        <v>5631</v>
      </c>
      <c r="D41" s="340" t="n">
        <v>161899</v>
      </c>
      <c r="E41" s="340" t="n">
        <v>110551</v>
      </c>
      <c r="F41" s="340" t="n">
        <v>52550</v>
      </c>
      <c r="G41" s="341" t="n">
        <v>1044.7</v>
      </c>
      <c r="H41" s="341" t="n">
        <v>3926.3</v>
      </c>
      <c r="I41" s="341" t="n">
        <v>15156.1</v>
      </c>
      <c r="J41" s="341" t="n">
        <v>14748.1</v>
      </c>
    </row>
    <row r="42" customFormat="false" ht="15" hidden="false" customHeight="false" outlineLevel="0" collapsed="false">
      <c r="B42" s="339" t="s">
        <v>811</v>
      </c>
      <c r="C42" s="340" t="n">
        <v>898</v>
      </c>
      <c r="D42" s="340" t="n">
        <v>59489</v>
      </c>
      <c r="E42" s="340" t="n">
        <v>39860</v>
      </c>
      <c r="F42" s="340" t="n">
        <v>19056</v>
      </c>
      <c r="G42" s="341" t="n">
        <v>421.3</v>
      </c>
      <c r="H42" s="341" t="n">
        <v>1667</v>
      </c>
      <c r="I42" s="341" t="n">
        <v>6290.3</v>
      </c>
      <c r="J42" s="341" t="n">
        <v>6096.2</v>
      </c>
    </row>
    <row r="43" customFormat="false" ht="15" hidden="false" customHeight="false" outlineLevel="0" collapsed="false">
      <c r="B43" s="339" t="s">
        <v>812</v>
      </c>
      <c r="C43" s="340" t="n">
        <v>225</v>
      </c>
      <c r="D43" s="340" t="n">
        <v>30260</v>
      </c>
      <c r="E43" s="340" t="n">
        <v>19245</v>
      </c>
      <c r="F43" s="340" t="n">
        <v>9465</v>
      </c>
      <c r="G43" s="341" t="n">
        <v>244.1</v>
      </c>
      <c r="H43" s="341" t="n">
        <v>936.6</v>
      </c>
      <c r="I43" s="341" t="n">
        <v>3617.2</v>
      </c>
      <c r="J43" s="341" t="n">
        <v>3518</v>
      </c>
    </row>
    <row r="44" customFormat="false" ht="15" hidden="false" customHeight="false" outlineLevel="0" collapsed="false">
      <c r="B44" s="339" t="s">
        <v>813</v>
      </c>
      <c r="C44" s="340" t="n">
        <v>67</v>
      </c>
      <c r="D44" s="340" t="n">
        <v>22473</v>
      </c>
      <c r="E44" s="340" t="n">
        <v>12530</v>
      </c>
      <c r="F44" s="340" t="n">
        <v>6306</v>
      </c>
      <c r="G44" s="341" t="n">
        <v>191.7</v>
      </c>
      <c r="H44" s="341" t="n">
        <v>829.8</v>
      </c>
      <c r="I44" s="341" t="n">
        <v>2889.7</v>
      </c>
      <c r="J44" s="341" t="n">
        <v>2774.1</v>
      </c>
    </row>
    <row r="45" customFormat="false" ht="18" hidden="false" customHeight="true" outlineLevel="0" collapsed="false">
      <c r="A45" s="0" t="s">
        <v>771</v>
      </c>
      <c r="B45" s="0" t="s">
        <v>772</v>
      </c>
      <c r="C45" s="340" t="n">
        <v>4594</v>
      </c>
      <c r="D45" s="340" t="n">
        <v>196016</v>
      </c>
      <c r="E45" s="340" t="n">
        <v>127098</v>
      </c>
      <c r="F45" s="340" t="n">
        <v>61058</v>
      </c>
      <c r="G45" s="341" t="n">
        <v>1388.8</v>
      </c>
      <c r="H45" s="341" t="n">
        <v>5587.4</v>
      </c>
      <c r="I45" s="341" t="n">
        <v>21013.6</v>
      </c>
      <c r="J45" s="341" t="n">
        <v>20342</v>
      </c>
    </row>
    <row r="46" customFormat="false" ht="17.1" hidden="false" customHeight="true" outlineLevel="0" collapsed="false">
      <c r="A46" s="0" t="s">
        <v>773</v>
      </c>
      <c r="B46" s="0" t="s">
        <v>774</v>
      </c>
      <c r="C46" s="340" t="n">
        <v>1868</v>
      </c>
      <c r="D46" s="340" t="n">
        <v>83807</v>
      </c>
      <c r="E46" s="340" t="n">
        <v>57933</v>
      </c>
      <c r="F46" s="340" t="n">
        <v>27582</v>
      </c>
      <c r="G46" s="341" t="n">
        <v>563</v>
      </c>
      <c r="H46" s="341" t="n">
        <v>2125.6</v>
      </c>
      <c r="I46" s="341" t="n">
        <v>8022.5</v>
      </c>
      <c r="J46" s="341" t="n">
        <v>7604.6</v>
      </c>
    </row>
    <row r="47" customFormat="false" ht="32.1" hidden="false" customHeight="true" outlineLevel="0" collapsed="false">
      <c r="A47" s="388" t="s">
        <v>775</v>
      </c>
      <c r="B47" s="339" t="s">
        <v>776</v>
      </c>
      <c r="C47" s="340" t="n">
        <v>265</v>
      </c>
      <c r="D47" s="340" t="n">
        <v>11814</v>
      </c>
      <c r="E47" s="340" t="n">
        <v>8084</v>
      </c>
      <c r="F47" s="340" t="n">
        <v>3857</v>
      </c>
      <c r="G47" s="341" t="n">
        <v>90.7</v>
      </c>
      <c r="H47" s="341" t="n">
        <v>413.6</v>
      </c>
      <c r="I47" s="341" t="n">
        <v>1597.7</v>
      </c>
      <c r="J47" s="341" t="n">
        <v>1587</v>
      </c>
    </row>
    <row r="48" customFormat="false" ht="32.1" hidden="false" customHeight="true" outlineLevel="0" collapsed="false">
      <c r="A48" s="388" t="s">
        <v>777</v>
      </c>
      <c r="B48" s="339" t="s">
        <v>778</v>
      </c>
      <c r="C48" s="340" t="n">
        <v>2307</v>
      </c>
      <c r="D48" s="340" t="n">
        <v>90412</v>
      </c>
      <c r="E48" s="340" t="n">
        <v>54209</v>
      </c>
      <c r="F48" s="340" t="n">
        <v>26640</v>
      </c>
      <c r="G48" s="341" t="n">
        <v>641.8</v>
      </c>
      <c r="H48" s="341" t="n">
        <v>2753.7</v>
      </c>
      <c r="I48" s="341" t="n">
        <v>10102.9</v>
      </c>
      <c r="J48" s="341" t="n">
        <v>9879.3</v>
      </c>
    </row>
    <row r="49" customFormat="false" ht="17.1" hidden="false" customHeight="true" outlineLevel="0" collapsed="false">
      <c r="A49" s="0" t="s">
        <v>779</v>
      </c>
      <c r="B49" s="0" t="s">
        <v>780</v>
      </c>
      <c r="C49" s="340" t="n">
        <v>154</v>
      </c>
      <c r="D49" s="340" t="n">
        <v>9983</v>
      </c>
      <c r="E49" s="340" t="n">
        <v>6872</v>
      </c>
      <c r="F49" s="340" t="n">
        <v>2980</v>
      </c>
      <c r="G49" s="341" t="n">
        <v>93.3</v>
      </c>
      <c r="H49" s="341" t="n">
        <v>294.4</v>
      </c>
      <c r="I49" s="341" t="n">
        <v>1290.6</v>
      </c>
      <c r="J49" s="341" t="n">
        <v>1271.2</v>
      </c>
    </row>
    <row r="50" customFormat="false" ht="18" hidden="false" customHeight="true" outlineLevel="0" collapsed="false">
      <c r="A50" s="0" t="s">
        <v>781</v>
      </c>
      <c r="B50" s="0" t="s">
        <v>782</v>
      </c>
      <c r="C50" s="340" t="n">
        <v>2184</v>
      </c>
      <c r="D50" s="340" t="n">
        <v>76303</v>
      </c>
      <c r="E50" s="340" t="n">
        <v>53983</v>
      </c>
      <c r="F50" s="340" t="n">
        <v>25519</v>
      </c>
      <c r="G50" s="341" t="n">
        <v>498.4</v>
      </c>
      <c r="H50" s="341" t="n">
        <v>1704.7</v>
      </c>
      <c r="I50" s="341" t="n">
        <v>6698.5</v>
      </c>
      <c r="J50" s="341" t="n">
        <v>6568</v>
      </c>
    </row>
    <row r="51" customFormat="false" ht="17.1" hidden="false" customHeight="true" outlineLevel="0" collapsed="false">
      <c r="A51" s="0" t="s">
        <v>783</v>
      </c>
      <c r="B51" s="0" t="s">
        <v>784</v>
      </c>
      <c r="C51" s="340" t="n">
        <v>243</v>
      </c>
      <c r="D51" s="340" t="n">
        <v>8179</v>
      </c>
      <c r="E51" s="340" t="n">
        <v>6399</v>
      </c>
      <c r="F51" s="340" t="n">
        <v>2642</v>
      </c>
      <c r="G51" s="341" t="n">
        <v>55.4</v>
      </c>
      <c r="H51" s="341" t="n">
        <v>198.2</v>
      </c>
      <c r="I51" s="341" t="n">
        <v>757.7</v>
      </c>
      <c r="J51" s="341" t="n">
        <v>751</v>
      </c>
    </row>
    <row r="52" customFormat="false" ht="17.1" hidden="false" customHeight="true" outlineLevel="0" collapsed="false">
      <c r="A52" s="0" t="s">
        <v>785</v>
      </c>
      <c r="B52" s="0" t="s">
        <v>786</v>
      </c>
      <c r="C52" s="340" t="n">
        <v>383</v>
      </c>
      <c r="D52" s="340" t="n">
        <v>12622</v>
      </c>
      <c r="E52" s="340" t="n">
        <v>8737</v>
      </c>
      <c r="F52" s="340" t="n">
        <v>4067</v>
      </c>
      <c r="G52" s="341" t="n">
        <v>82.8</v>
      </c>
      <c r="H52" s="341" t="n">
        <v>319.4</v>
      </c>
      <c r="I52" s="341" t="n">
        <v>1238</v>
      </c>
      <c r="J52" s="341" t="n">
        <v>1217.3</v>
      </c>
    </row>
    <row r="53" customFormat="false" ht="15.95" hidden="false" customHeight="true" outlineLevel="0" collapsed="false">
      <c r="A53" s="0" t="s">
        <v>787</v>
      </c>
      <c r="B53" s="0" t="s">
        <v>788</v>
      </c>
      <c r="C53" s="340" t="n">
        <v>23</v>
      </c>
      <c r="D53" s="340" t="n">
        <v>1217</v>
      </c>
      <c r="E53" s="340" t="n">
        <v>791</v>
      </c>
      <c r="F53" s="340" t="n">
        <v>373</v>
      </c>
      <c r="G53" s="341" t="n">
        <v>8.8</v>
      </c>
      <c r="H53" s="341" t="n">
        <v>30.8</v>
      </c>
      <c r="I53" s="341" t="n">
        <v>140.4</v>
      </c>
      <c r="J53" s="341" t="n">
        <v>134.6</v>
      </c>
    </row>
    <row r="54" customFormat="false" ht="15" hidden="false" customHeight="false" outlineLevel="0" collapsed="false">
      <c r="A54" s="0" t="s">
        <v>789</v>
      </c>
      <c r="B54" s="0" t="s">
        <v>790</v>
      </c>
      <c r="C54" s="340" t="n">
        <v>183</v>
      </c>
      <c r="D54" s="340" t="n">
        <v>5346</v>
      </c>
      <c r="E54" s="340" t="n">
        <v>3534</v>
      </c>
      <c r="F54" s="340" t="n">
        <v>1665</v>
      </c>
      <c r="G54" s="341" t="n">
        <v>37.6</v>
      </c>
      <c r="H54" s="341" t="n">
        <v>131.2</v>
      </c>
      <c r="I54" s="341" t="n">
        <v>608.3</v>
      </c>
      <c r="J54" s="341" t="n">
        <v>586.3</v>
      </c>
    </row>
    <row r="55" customFormat="false" ht="15" hidden="false" customHeight="false" outlineLevel="0" collapsed="false">
      <c r="A55" s="0" t="s">
        <v>791</v>
      </c>
      <c r="B55" s="0" t="s">
        <v>792</v>
      </c>
      <c r="C55" s="340" t="n">
        <v>75</v>
      </c>
      <c r="D55" s="340" t="n">
        <v>2645</v>
      </c>
      <c r="E55" s="340" t="n">
        <v>1569</v>
      </c>
      <c r="F55" s="340" t="n">
        <v>784</v>
      </c>
      <c r="G55" s="341" t="n">
        <v>18.3</v>
      </c>
      <c r="H55" s="341" t="n">
        <v>84.7</v>
      </c>
      <c r="I55" s="341" t="n">
        <v>333.1</v>
      </c>
      <c r="J55" s="341" t="n">
        <v>330.6</v>
      </c>
    </row>
    <row r="56" customFormat="false" ht="15" hidden="false" customHeight="false" outlineLevel="0" collapsed="false">
      <c r="A56" s="0" t="s">
        <v>793</v>
      </c>
      <c r="B56" s="0" t="s">
        <v>794</v>
      </c>
      <c r="C56" s="340" t="n">
        <v>50</v>
      </c>
      <c r="D56" s="340" t="n">
        <v>1522</v>
      </c>
      <c r="E56" s="340" t="n">
        <v>1043</v>
      </c>
      <c r="F56" s="340" t="n">
        <v>482</v>
      </c>
      <c r="G56" s="341" t="n">
        <v>11.2</v>
      </c>
      <c r="H56" s="341" t="n">
        <v>50.3</v>
      </c>
      <c r="I56" s="341" t="n">
        <v>197.5</v>
      </c>
      <c r="J56" s="341" t="n">
        <v>193.6</v>
      </c>
    </row>
    <row r="57" customFormat="false" ht="15" hidden="false" customHeight="false" outlineLevel="0" collapsed="false">
      <c r="A57" s="0" t="s">
        <v>795</v>
      </c>
      <c r="B57" s="0"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0" t="s">
        <v>797</v>
      </c>
      <c r="B58" s="0" t="s">
        <v>798</v>
      </c>
      <c r="C58" s="340" t="n">
        <v>32</v>
      </c>
      <c r="D58" s="340" t="n">
        <v>884</v>
      </c>
      <c r="E58" s="340" t="n">
        <v>610</v>
      </c>
      <c r="F58" s="340" t="n">
        <v>263</v>
      </c>
      <c r="G58" s="341" t="n">
        <v>4.3</v>
      </c>
      <c r="H58" s="341" t="n">
        <v>20.2</v>
      </c>
      <c r="I58" s="341" t="n">
        <v>76.1</v>
      </c>
      <c r="J58" s="341" t="n">
        <v>72.2</v>
      </c>
    </row>
    <row r="59" customFormat="false" ht="15.95" hidden="false" customHeight="true" outlineLevel="0" collapsed="false">
      <c r="A59" s="0" t="s">
        <v>799</v>
      </c>
      <c r="B59" s="0" t="s">
        <v>800</v>
      </c>
      <c r="C59" s="340" t="n">
        <v>1076</v>
      </c>
      <c r="D59" s="340" t="n">
        <v>38730</v>
      </c>
      <c r="E59" s="340" t="n">
        <v>27599</v>
      </c>
      <c r="F59" s="340" t="n">
        <v>13551</v>
      </c>
      <c r="G59" s="341" t="n">
        <v>246</v>
      </c>
      <c r="H59" s="341" t="n">
        <v>740.5</v>
      </c>
      <c r="I59" s="341" t="n">
        <v>2837.8</v>
      </c>
      <c r="J59" s="341" t="n">
        <v>2794.1</v>
      </c>
    </row>
    <row r="60" customFormat="false" ht="15" hidden="false" customHeight="false" outlineLevel="0" collapsed="false">
      <c r="A60" s="0" t="s">
        <v>801</v>
      </c>
      <c r="B60" s="0" t="s">
        <v>802</v>
      </c>
      <c r="C60" s="340" t="n">
        <v>68</v>
      </c>
      <c r="D60" s="340" t="n">
        <v>2099</v>
      </c>
      <c r="E60" s="340" t="n">
        <v>1340</v>
      </c>
      <c r="F60" s="340" t="n">
        <v>626</v>
      </c>
      <c r="G60" s="341" t="n">
        <v>13.5</v>
      </c>
      <c r="H60" s="341" t="n">
        <v>50.5</v>
      </c>
      <c r="I60" s="341" t="n">
        <v>201.5</v>
      </c>
      <c r="J60" s="341" t="n">
        <v>194.1</v>
      </c>
    </row>
    <row r="61" customFormat="false" ht="15.95" hidden="false" customHeight="true" outlineLevel="0" collapsed="false">
      <c r="A61" s="0" t="s">
        <v>803</v>
      </c>
      <c r="B61" s="0" t="s">
        <v>804</v>
      </c>
      <c r="C61" s="340" t="n">
        <v>3</v>
      </c>
      <c r="D61" s="340" t="n">
        <v>73</v>
      </c>
      <c r="E61" s="340" t="n">
        <v>68</v>
      </c>
      <c r="F61" s="340" t="n">
        <v>26</v>
      </c>
      <c r="G61" s="341" t="n">
        <v>0.4</v>
      </c>
      <c r="H61" s="341" t="n">
        <v>0.7</v>
      </c>
      <c r="I61" s="341" t="n">
        <v>2.9</v>
      </c>
      <c r="J61" s="341" t="n">
        <v>2.9</v>
      </c>
    </row>
    <row r="62" customFormat="false" ht="15" hidden="false" customHeight="false" outlineLevel="0" collapsed="false">
      <c r="A62" s="0" t="s">
        <v>805</v>
      </c>
      <c r="B62" s="0" t="s">
        <v>806</v>
      </c>
      <c r="C62" s="340" t="n">
        <v>48</v>
      </c>
      <c r="D62" s="340" t="n">
        <v>2986</v>
      </c>
      <c r="E62" s="340" t="n">
        <v>2293</v>
      </c>
      <c r="F62" s="340" t="n">
        <v>1040</v>
      </c>
      <c r="G62" s="341" t="n">
        <v>20.2</v>
      </c>
      <c r="H62" s="341" t="n">
        <v>78.2</v>
      </c>
      <c r="I62" s="341" t="n">
        <v>305</v>
      </c>
      <c r="J62" s="341" t="n">
        <v>291.2</v>
      </c>
    </row>
    <row r="63" customFormat="false" ht="33" hidden="false" customHeight="true" outlineLevel="0" collapsed="false">
      <c r="A63" s="388" t="s">
        <v>807</v>
      </c>
      <c r="B63" s="339" t="s">
        <v>808</v>
      </c>
      <c r="C63" s="340" t="n">
        <v>43</v>
      </c>
      <c r="D63" s="340" t="n">
        <v>1802</v>
      </c>
      <c r="E63" s="340" t="n">
        <v>1105</v>
      </c>
      <c r="F63" s="340" t="n">
        <v>801</v>
      </c>
      <c r="G63" s="341" t="n">
        <v>14.6</v>
      </c>
      <c r="H63" s="341" t="n">
        <v>67.7</v>
      </c>
      <c r="I63" s="341" t="n">
        <v>241.1</v>
      </c>
      <c r="J63" s="341" t="n">
        <v>226.4</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J68" s="183" t="s">
        <v>149</v>
      </c>
    </row>
  </sheetData>
  <mergeCells count="19">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816</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54" t="s">
        <v>210</v>
      </c>
      <c r="D13" s="354"/>
      <c r="E13" s="354"/>
      <c r="F13" s="395" t="s">
        <v>767</v>
      </c>
      <c r="G13" s="395"/>
      <c r="H13" s="395"/>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13976</v>
      </c>
      <c r="D19" s="340" t="n">
        <v>332395</v>
      </c>
      <c r="E19" s="340" t="n">
        <v>220789</v>
      </c>
      <c r="F19" s="340" t="n">
        <v>105624</v>
      </c>
      <c r="G19" s="341" t="n">
        <v>2283.6</v>
      </c>
      <c r="H19" s="341" t="n">
        <v>8577</v>
      </c>
      <c r="I19" s="341" t="n">
        <v>32377</v>
      </c>
      <c r="J19" s="341" t="n">
        <v>31347.9</v>
      </c>
    </row>
    <row r="20" customFormat="false" ht="18" hidden="false" customHeight="true" outlineLevel="0" collapsed="false">
      <c r="A20" s="339" t="s">
        <v>771</v>
      </c>
      <c r="B20" s="339" t="s">
        <v>772</v>
      </c>
      <c r="C20" s="340" t="n">
        <v>8677</v>
      </c>
      <c r="D20" s="340" t="n">
        <v>222517</v>
      </c>
      <c r="E20" s="340" t="n">
        <v>143277</v>
      </c>
      <c r="F20" s="340" t="n">
        <v>68891</v>
      </c>
      <c r="G20" s="341" t="n">
        <v>1569.6</v>
      </c>
      <c r="H20" s="341" t="n">
        <v>6168</v>
      </c>
      <c r="I20" s="341" t="n">
        <v>23024.3</v>
      </c>
      <c r="J20" s="341" t="n">
        <v>22232.4</v>
      </c>
    </row>
    <row r="21" customFormat="false" ht="17.1" hidden="false" customHeight="true" outlineLevel="0" collapsed="false">
      <c r="A21" s="339" t="s">
        <v>773</v>
      </c>
      <c r="B21" s="339" t="s">
        <v>774</v>
      </c>
      <c r="C21" s="340" t="n">
        <v>3146</v>
      </c>
      <c r="D21" s="340" t="n">
        <v>87064</v>
      </c>
      <c r="E21" s="340" t="n">
        <v>58931</v>
      </c>
      <c r="F21" s="340" t="n">
        <v>28374</v>
      </c>
      <c r="G21" s="341" t="n">
        <v>590</v>
      </c>
      <c r="H21" s="341" t="n">
        <v>2163.2</v>
      </c>
      <c r="I21" s="341" t="n">
        <v>8171.3</v>
      </c>
      <c r="J21" s="341" t="n">
        <v>7681.6</v>
      </c>
    </row>
    <row r="22" customFormat="false" ht="32.1" hidden="false" customHeight="true" outlineLevel="0" collapsed="false">
      <c r="A22" s="396" t="s">
        <v>775</v>
      </c>
      <c r="B22" s="339" t="s">
        <v>776</v>
      </c>
      <c r="C22" s="340" t="n">
        <v>419</v>
      </c>
      <c r="D22" s="340" t="n">
        <v>12185</v>
      </c>
      <c r="E22" s="340" t="n">
        <v>8116</v>
      </c>
      <c r="F22" s="340" t="n">
        <v>3888</v>
      </c>
      <c r="G22" s="341" t="n">
        <v>95.8</v>
      </c>
      <c r="H22" s="341" t="n">
        <v>441.5</v>
      </c>
      <c r="I22" s="341" t="n">
        <v>1685</v>
      </c>
      <c r="J22" s="341" t="n">
        <v>1670.9</v>
      </c>
    </row>
    <row r="23" customFormat="false" ht="32.1" hidden="false" customHeight="true" outlineLevel="0" collapsed="false">
      <c r="A23" s="396" t="s">
        <v>777</v>
      </c>
      <c r="B23" s="339" t="s">
        <v>778</v>
      </c>
      <c r="C23" s="340" t="n">
        <v>4903</v>
      </c>
      <c r="D23" s="340" t="n">
        <v>114305</v>
      </c>
      <c r="E23" s="340" t="n">
        <v>70174</v>
      </c>
      <c r="F23" s="340" t="n">
        <v>33937</v>
      </c>
      <c r="G23" s="341" t="n">
        <v>799.5</v>
      </c>
      <c r="H23" s="341" t="n">
        <v>3295.8</v>
      </c>
      <c r="I23" s="341" t="n">
        <v>12099.9</v>
      </c>
      <c r="J23" s="341" t="n">
        <v>11825.9</v>
      </c>
    </row>
    <row r="24" customFormat="false" ht="17.1" hidden="false" customHeight="true" outlineLevel="0" collapsed="false">
      <c r="A24" s="339" t="s">
        <v>779</v>
      </c>
      <c r="B24" s="339" t="s">
        <v>780</v>
      </c>
      <c r="C24" s="340" t="n">
        <v>209</v>
      </c>
      <c r="D24" s="340" t="n">
        <v>8963</v>
      </c>
      <c r="E24" s="340" t="n">
        <v>6056</v>
      </c>
      <c r="F24" s="340" t="n">
        <v>2692</v>
      </c>
      <c r="G24" s="341" t="n">
        <v>84.3</v>
      </c>
      <c r="H24" s="341" t="n">
        <v>267.4</v>
      </c>
      <c r="I24" s="341" t="n">
        <v>1068.1</v>
      </c>
      <c r="J24" s="341" t="n">
        <v>1054.1</v>
      </c>
    </row>
    <row r="25" customFormat="false" ht="18" hidden="false" customHeight="true" outlineLevel="0" collapsed="false">
      <c r="A25" s="339" t="s">
        <v>781</v>
      </c>
      <c r="B25" s="339" t="s">
        <v>782</v>
      </c>
      <c r="C25" s="340" t="n">
        <v>5255</v>
      </c>
      <c r="D25" s="340" t="n">
        <v>108560</v>
      </c>
      <c r="E25" s="340" t="n">
        <v>76806</v>
      </c>
      <c r="F25" s="340" t="n">
        <v>36140</v>
      </c>
      <c r="G25" s="341" t="n">
        <v>702.1</v>
      </c>
      <c r="H25" s="341" t="n">
        <v>2356.1</v>
      </c>
      <c r="I25" s="341" t="n">
        <v>9155.3</v>
      </c>
      <c r="J25" s="341" t="n">
        <v>8929.9</v>
      </c>
    </row>
    <row r="26" customFormat="false" ht="17.1" hidden="false" customHeight="true" outlineLevel="0" collapsed="false">
      <c r="A26" s="339" t="s">
        <v>783</v>
      </c>
      <c r="B26" s="339" t="s">
        <v>784</v>
      </c>
      <c r="C26" s="340" t="n">
        <v>637</v>
      </c>
      <c r="D26" s="340" t="n">
        <v>12906</v>
      </c>
      <c r="E26" s="340" t="n">
        <v>9968</v>
      </c>
      <c r="F26" s="340" t="n">
        <v>4165</v>
      </c>
      <c r="G26" s="341" t="n">
        <v>86.4</v>
      </c>
      <c r="H26" s="341" t="n">
        <v>282.6</v>
      </c>
      <c r="I26" s="341" t="n">
        <v>1077.7</v>
      </c>
      <c r="J26" s="341" t="n">
        <v>1069.7</v>
      </c>
    </row>
    <row r="27" customFormat="false" ht="17.1" hidden="false" customHeight="true" outlineLevel="0" collapsed="false">
      <c r="A27" s="339" t="s">
        <v>785</v>
      </c>
      <c r="B27" s="339" t="s">
        <v>786</v>
      </c>
      <c r="C27" s="340" t="n">
        <v>954</v>
      </c>
      <c r="D27" s="340" t="n">
        <v>18761</v>
      </c>
      <c r="E27" s="340" t="n">
        <v>13115</v>
      </c>
      <c r="F27" s="340" t="n">
        <v>6252</v>
      </c>
      <c r="G27" s="341" t="n">
        <v>122.7</v>
      </c>
      <c r="H27" s="341" t="n">
        <v>464.3</v>
      </c>
      <c r="I27" s="341" t="n">
        <v>1784.3</v>
      </c>
      <c r="J27" s="341" t="n">
        <v>1739.5</v>
      </c>
    </row>
    <row r="28" customFormat="false" ht="15.95" hidden="false" customHeight="true" outlineLevel="0" collapsed="false">
      <c r="A28" s="339" t="s">
        <v>787</v>
      </c>
      <c r="B28" s="339" t="s">
        <v>788</v>
      </c>
      <c r="C28" s="340" t="n">
        <v>77</v>
      </c>
      <c r="D28" s="340" t="n">
        <v>1888</v>
      </c>
      <c r="E28" s="340" t="n">
        <v>1264</v>
      </c>
      <c r="F28" s="340" t="n">
        <v>593</v>
      </c>
      <c r="G28" s="341" t="n">
        <v>13</v>
      </c>
      <c r="H28" s="341" t="n">
        <v>48.1</v>
      </c>
      <c r="I28" s="341" t="n">
        <v>207.1</v>
      </c>
      <c r="J28" s="341" t="n">
        <v>200</v>
      </c>
    </row>
    <row r="29" customFormat="false" ht="15" hidden="false" customHeight="false" outlineLevel="0" collapsed="false">
      <c r="A29" s="339" t="s">
        <v>789</v>
      </c>
      <c r="B29" s="339" t="s">
        <v>790</v>
      </c>
      <c r="C29" s="340" t="n">
        <v>562</v>
      </c>
      <c r="D29" s="340" t="n">
        <v>9662</v>
      </c>
      <c r="E29" s="340" t="n">
        <v>6394</v>
      </c>
      <c r="F29" s="340" t="n">
        <v>2886</v>
      </c>
      <c r="G29" s="341" t="n">
        <v>66.9</v>
      </c>
      <c r="H29" s="341" t="n">
        <v>229.1</v>
      </c>
      <c r="I29" s="341" t="n">
        <v>968.7</v>
      </c>
      <c r="J29" s="341" t="n">
        <v>916.4</v>
      </c>
    </row>
    <row r="30" customFormat="false" ht="15" hidden="false" customHeight="false" outlineLevel="0" collapsed="false">
      <c r="A30" s="339" t="s">
        <v>791</v>
      </c>
      <c r="B30" s="339" t="s">
        <v>792</v>
      </c>
      <c r="C30" s="340" t="n">
        <v>153</v>
      </c>
      <c r="D30" s="340" t="n">
        <v>3503</v>
      </c>
      <c r="E30" s="340" t="n">
        <v>2141</v>
      </c>
      <c r="F30" s="340" t="n">
        <v>1033</v>
      </c>
      <c r="G30" s="341" t="n">
        <v>25.3</v>
      </c>
      <c r="H30" s="341" t="n">
        <v>110</v>
      </c>
      <c r="I30" s="341" t="n">
        <v>429.6</v>
      </c>
      <c r="J30" s="341" t="n">
        <v>425.5</v>
      </c>
    </row>
    <row r="31" customFormat="false" ht="15" hidden="false" customHeight="false" outlineLevel="0" collapsed="false">
      <c r="A31" s="339" t="s">
        <v>793</v>
      </c>
      <c r="B31" s="339" t="s">
        <v>794</v>
      </c>
      <c r="C31" s="340" t="n">
        <v>115</v>
      </c>
      <c r="D31" s="340" t="n">
        <v>2217</v>
      </c>
      <c r="E31" s="340" t="n">
        <v>1443</v>
      </c>
      <c r="F31" s="340" t="n">
        <v>666</v>
      </c>
      <c r="G31" s="341" t="n">
        <v>15.8</v>
      </c>
      <c r="H31" s="341" t="n">
        <v>79.7</v>
      </c>
      <c r="I31" s="341" t="n">
        <v>314.1</v>
      </c>
      <c r="J31" s="341" t="n">
        <v>301.6</v>
      </c>
    </row>
    <row r="32" customFormat="false" ht="15" hidden="false" customHeight="false" outlineLevel="0" collapsed="false">
      <c r="A32" s="339" t="s">
        <v>795</v>
      </c>
      <c r="B32" s="339" t="s">
        <v>796</v>
      </c>
      <c r="C32" s="340" t="n">
        <v>3</v>
      </c>
      <c r="D32" s="340" t="n">
        <v>38</v>
      </c>
      <c r="E32" s="340" t="n">
        <v>31</v>
      </c>
      <c r="F32" s="340" t="n">
        <v>17</v>
      </c>
      <c r="G32" s="341" t="n">
        <v>0.2</v>
      </c>
      <c r="H32" s="341" t="n">
        <v>0.7</v>
      </c>
      <c r="I32" s="341" t="n">
        <v>2.5</v>
      </c>
      <c r="J32" s="341" t="n">
        <v>2.4</v>
      </c>
    </row>
    <row r="33" customFormat="false" ht="15" hidden="false" customHeight="false" outlineLevel="0" collapsed="false">
      <c r="A33" s="339" t="s">
        <v>797</v>
      </c>
      <c r="B33" s="339" t="s">
        <v>798</v>
      </c>
      <c r="C33" s="340" t="n">
        <v>126</v>
      </c>
      <c r="D33" s="340" t="n">
        <v>1957</v>
      </c>
      <c r="E33" s="340" t="n">
        <v>1382</v>
      </c>
      <c r="F33" s="340" t="n">
        <v>619</v>
      </c>
      <c r="G33" s="341" t="n">
        <v>10.3</v>
      </c>
      <c r="H33" s="341" t="n">
        <v>45</v>
      </c>
      <c r="I33" s="341" t="n">
        <v>172.5</v>
      </c>
      <c r="J33" s="341" t="n">
        <v>156.9</v>
      </c>
    </row>
    <row r="34" customFormat="false" ht="15.95" hidden="false" customHeight="true" outlineLevel="0" collapsed="false">
      <c r="A34" s="339" t="s">
        <v>799</v>
      </c>
      <c r="B34" s="339" t="s">
        <v>800</v>
      </c>
      <c r="C34" s="340" t="n">
        <v>2368</v>
      </c>
      <c r="D34" s="340" t="n">
        <v>52177</v>
      </c>
      <c r="E34" s="340" t="n">
        <v>37526</v>
      </c>
      <c r="F34" s="340" t="n">
        <v>18254</v>
      </c>
      <c r="G34" s="341" t="n">
        <v>324.5</v>
      </c>
      <c r="H34" s="341" t="n">
        <v>950.5</v>
      </c>
      <c r="I34" s="341" t="n">
        <v>3631.2</v>
      </c>
      <c r="J34" s="341" t="n">
        <v>3567.7</v>
      </c>
    </row>
    <row r="35" customFormat="false" ht="15" hidden="false" customHeight="false" outlineLevel="0" collapsed="false">
      <c r="A35" s="339" t="s">
        <v>801</v>
      </c>
      <c r="B35" s="339" t="s">
        <v>802</v>
      </c>
      <c r="C35" s="340" t="n">
        <v>192</v>
      </c>
      <c r="D35" s="340" t="n">
        <v>3537</v>
      </c>
      <c r="E35" s="340" t="n">
        <v>2311</v>
      </c>
      <c r="F35" s="340" t="n">
        <v>1081</v>
      </c>
      <c r="G35" s="341" t="n">
        <v>22</v>
      </c>
      <c r="H35" s="341" t="n">
        <v>88.9</v>
      </c>
      <c r="I35" s="341" t="n">
        <v>333.4</v>
      </c>
      <c r="J35" s="341" t="n">
        <v>324.5</v>
      </c>
    </row>
    <row r="36" customFormat="false" ht="15.95" hidden="false" customHeight="true" outlineLevel="0" collapsed="false">
      <c r="A36" s="339" t="s">
        <v>803</v>
      </c>
      <c r="B36" s="339" t="s">
        <v>804</v>
      </c>
      <c r="C36" s="340" t="n">
        <v>3</v>
      </c>
      <c r="D36" s="340" t="n">
        <v>63</v>
      </c>
      <c r="E36" s="340" t="n">
        <v>58</v>
      </c>
      <c r="F36" s="340" t="n">
        <v>27</v>
      </c>
      <c r="G36" s="341" t="n">
        <v>0.4</v>
      </c>
      <c r="H36" s="341" t="n">
        <v>0.7</v>
      </c>
      <c r="I36" s="341" t="n">
        <v>3.1</v>
      </c>
      <c r="J36" s="341" t="n">
        <v>3.1</v>
      </c>
    </row>
    <row r="37" customFormat="false" ht="15" hidden="false" customHeight="false" outlineLevel="0" collapsed="false">
      <c r="A37" s="339" t="s">
        <v>805</v>
      </c>
      <c r="B37" s="339" t="s">
        <v>806</v>
      </c>
      <c r="C37" s="340" t="n">
        <v>65</v>
      </c>
      <c r="D37" s="340" t="n">
        <v>1851</v>
      </c>
      <c r="E37" s="340" t="n">
        <v>1173</v>
      </c>
      <c r="F37" s="340" t="n">
        <v>546</v>
      </c>
      <c r="G37" s="341" t="n">
        <v>14.5</v>
      </c>
      <c r="H37" s="341" t="n">
        <v>56.5</v>
      </c>
      <c r="I37" s="341" t="n">
        <v>231</v>
      </c>
      <c r="J37" s="341" t="n">
        <v>222.6</v>
      </c>
    </row>
    <row r="38" customFormat="false" ht="33" hidden="false" customHeight="true" outlineLevel="0" collapsed="false">
      <c r="A38" s="396" t="s">
        <v>807</v>
      </c>
      <c r="B38" s="339" t="s">
        <v>808</v>
      </c>
      <c r="C38" s="340" t="n">
        <v>44</v>
      </c>
      <c r="D38" s="340" t="n">
        <v>1318</v>
      </c>
      <c r="E38" s="340" t="n">
        <v>706</v>
      </c>
      <c r="F38" s="340" t="n">
        <v>593</v>
      </c>
      <c r="G38" s="341" t="n">
        <v>12</v>
      </c>
      <c r="H38" s="341" t="n">
        <v>52.9</v>
      </c>
      <c r="I38" s="341" t="n">
        <v>197.4</v>
      </c>
      <c r="J38" s="341" t="n">
        <v>185.6</v>
      </c>
      <c r="K38" s="390"/>
      <c r="L38" s="390"/>
      <c r="M38" s="390"/>
      <c r="N38" s="390"/>
      <c r="O38" s="390"/>
      <c r="P38" s="390"/>
      <c r="Q38" s="390"/>
      <c r="R38" s="390"/>
      <c r="S38" s="390"/>
      <c r="T38" s="390"/>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c r="T39" s="390"/>
    </row>
    <row r="40" customFormat="false" ht="45" hidden="false" customHeight="true" outlineLevel="0" collapsed="false">
      <c r="A40" s="339" t="s">
        <v>770</v>
      </c>
      <c r="B40" s="339" t="s">
        <v>61</v>
      </c>
      <c r="C40" s="340" t="n">
        <v>5359</v>
      </c>
      <c r="D40" s="340" t="n">
        <v>215376</v>
      </c>
      <c r="E40" s="340" t="n">
        <v>136039</v>
      </c>
      <c r="F40" s="340" t="n">
        <v>67596</v>
      </c>
      <c r="G40" s="341" t="n">
        <v>1563.7</v>
      </c>
      <c r="H40" s="341" t="n">
        <v>5970.8</v>
      </c>
      <c r="I40" s="341" t="n">
        <v>22437.6</v>
      </c>
      <c r="J40" s="341" t="n">
        <v>21769.1</v>
      </c>
      <c r="K40" s="341"/>
      <c r="L40" s="391"/>
      <c r="M40" s="391"/>
      <c r="N40" s="391"/>
      <c r="O40" s="391"/>
      <c r="P40" s="391"/>
      <c r="Q40" s="391"/>
      <c r="R40" s="391"/>
      <c r="S40" s="391"/>
      <c r="T40" s="390"/>
    </row>
    <row r="41" customFormat="false" ht="30.95" hidden="false" customHeight="true" outlineLevel="0" collapsed="false">
      <c r="A41" s="339"/>
      <c r="B41" s="339" t="s">
        <v>810</v>
      </c>
      <c r="C41" s="340" t="n">
        <v>4452</v>
      </c>
      <c r="D41" s="340" t="n">
        <v>127598</v>
      </c>
      <c r="E41" s="340" t="n">
        <v>83123</v>
      </c>
      <c r="F41" s="340" t="n">
        <v>40766</v>
      </c>
      <c r="G41" s="341" t="n">
        <v>854.4</v>
      </c>
      <c r="H41" s="341" t="n">
        <v>3155.6</v>
      </c>
      <c r="I41" s="341" t="n">
        <v>12065.6</v>
      </c>
      <c r="J41" s="341" t="n">
        <v>11754.4</v>
      </c>
      <c r="K41" s="390"/>
      <c r="L41" s="390"/>
      <c r="M41" s="390"/>
      <c r="N41" s="390"/>
      <c r="O41" s="390"/>
      <c r="P41" s="390"/>
      <c r="Q41" s="390"/>
      <c r="R41" s="390"/>
      <c r="S41" s="390"/>
      <c r="T41" s="390"/>
    </row>
    <row r="42" customFormat="false" ht="15" hidden="false" customHeight="false" outlineLevel="0" collapsed="false">
      <c r="A42" s="339"/>
      <c r="B42" s="339" t="s">
        <v>811</v>
      </c>
      <c r="C42" s="340" t="n">
        <v>676</v>
      </c>
      <c r="D42" s="340" t="n">
        <v>44676</v>
      </c>
      <c r="E42" s="340" t="n">
        <v>28240</v>
      </c>
      <c r="F42" s="340" t="n">
        <v>14129</v>
      </c>
      <c r="G42" s="341" t="n">
        <v>335</v>
      </c>
      <c r="H42" s="341" t="n">
        <v>1294.5</v>
      </c>
      <c r="I42" s="341" t="n">
        <v>4871.5</v>
      </c>
      <c r="J42" s="341" t="n">
        <v>4719.8</v>
      </c>
      <c r="K42" s="390"/>
      <c r="L42" s="390"/>
      <c r="M42" s="390"/>
      <c r="N42" s="390"/>
      <c r="O42" s="390"/>
      <c r="P42" s="390"/>
      <c r="Q42" s="390"/>
      <c r="R42" s="390"/>
      <c r="S42" s="390"/>
      <c r="T42" s="390"/>
    </row>
    <row r="43" customFormat="false" ht="15" hidden="false" customHeight="false" outlineLevel="0" collapsed="false">
      <c r="A43" s="339"/>
      <c r="B43" s="339" t="s">
        <v>812</v>
      </c>
      <c r="C43" s="340" t="n">
        <v>175</v>
      </c>
      <c r="D43" s="340" t="n">
        <v>23702</v>
      </c>
      <c r="E43" s="340" t="n">
        <v>14483</v>
      </c>
      <c r="F43" s="340" t="n">
        <v>7309</v>
      </c>
      <c r="G43" s="341" t="n">
        <v>202.1</v>
      </c>
      <c r="H43" s="341" t="n">
        <v>756.2</v>
      </c>
      <c r="I43" s="341" t="n">
        <v>2920.4</v>
      </c>
      <c r="J43" s="341" t="n">
        <v>2828.4</v>
      </c>
    </row>
    <row r="44" customFormat="false" ht="15" hidden="false" customHeight="false" outlineLevel="0" collapsed="false">
      <c r="A44" s="339"/>
      <c r="B44" s="339" t="s">
        <v>813</v>
      </c>
      <c r="C44" s="340" t="n">
        <v>56</v>
      </c>
      <c r="D44" s="340" t="n">
        <v>19400</v>
      </c>
      <c r="E44" s="340" t="n">
        <v>10193</v>
      </c>
      <c r="F44" s="340" t="n">
        <v>5392</v>
      </c>
      <c r="G44" s="341" t="n">
        <v>172.2</v>
      </c>
      <c r="H44" s="341" t="n">
        <v>764.5</v>
      </c>
      <c r="I44" s="341" t="n">
        <v>2580.1</v>
      </c>
      <c r="J44" s="341" t="n">
        <v>2466.5</v>
      </c>
    </row>
    <row r="45" customFormat="false" ht="18" hidden="false" customHeight="true" outlineLevel="0" collapsed="false">
      <c r="A45" s="339" t="s">
        <v>771</v>
      </c>
      <c r="B45" s="339" t="s">
        <v>772</v>
      </c>
      <c r="C45" s="340" t="n">
        <v>3560</v>
      </c>
      <c r="D45" s="340" t="n">
        <v>152977</v>
      </c>
      <c r="E45" s="340" t="n">
        <v>94089</v>
      </c>
      <c r="F45" s="340" t="n">
        <v>46817</v>
      </c>
      <c r="G45" s="341" t="n">
        <v>1136.4</v>
      </c>
      <c r="H45" s="341" t="n">
        <v>4527.5</v>
      </c>
      <c r="I45" s="341" t="n">
        <v>16760.8</v>
      </c>
      <c r="J45" s="341" t="n">
        <v>16208.3</v>
      </c>
    </row>
    <row r="46" customFormat="false" ht="17.1" hidden="false" customHeight="true" outlineLevel="0" collapsed="false">
      <c r="A46" s="339" t="s">
        <v>773</v>
      </c>
      <c r="B46" s="339" t="s">
        <v>774</v>
      </c>
      <c r="C46" s="340" t="n">
        <v>1397</v>
      </c>
      <c r="D46" s="340" t="n">
        <v>63581</v>
      </c>
      <c r="E46" s="340" t="n">
        <v>41841</v>
      </c>
      <c r="F46" s="340" t="n">
        <v>20555</v>
      </c>
      <c r="G46" s="341" t="n">
        <v>447.2</v>
      </c>
      <c r="H46" s="341" t="n">
        <v>1655.8</v>
      </c>
      <c r="I46" s="341" t="n">
        <v>6206.6</v>
      </c>
      <c r="J46" s="341" t="n">
        <v>5868.2</v>
      </c>
    </row>
    <row r="47" customFormat="false" ht="32.1" hidden="false" customHeight="true" outlineLevel="0" collapsed="false">
      <c r="A47" s="396" t="s">
        <v>775</v>
      </c>
      <c r="B47" s="339" t="s">
        <v>776</v>
      </c>
      <c r="C47" s="340" t="n">
        <v>186</v>
      </c>
      <c r="D47" s="340" t="n">
        <v>8968</v>
      </c>
      <c r="E47" s="340" t="n">
        <v>5859</v>
      </c>
      <c r="F47" s="340" t="n">
        <v>2863</v>
      </c>
      <c r="G47" s="341" t="n">
        <v>72.8</v>
      </c>
      <c r="H47" s="341" t="n">
        <v>342.6</v>
      </c>
      <c r="I47" s="341" t="n">
        <v>1322.7</v>
      </c>
      <c r="J47" s="341" t="n">
        <v>1313.7</v>
      </c>
    </row>
    <row r="48" customFormat="false" ht="32.1" hidden="false" customHeight="true" outlineLevel="0" collapsed="false">
      <c r="A48" s="396" t="s">
        <v>777</v>
      </c>
      <c r="B48" s="339" t="s">
        <v>778</v>
      </c>
      <c r="C48" s="340" t="n">
        <v>1867</v>
      </c>
      <c r="D48" s="340" t="n">
        <v>72796</v>
      </c>
      <c r="E48" s="340" t="n">
        <v>41176</v>
      </c>
      <c r="F48" s="340" t="n">
        <v>21108</v>
      </c>
      <c r="G48" s="341" t="n">
        <v>541.4</v>
      </c>
      <c r="H48" s="341" t="n">
        <v>2299.3</v>
      </c>
      <c r="I48" s="341" t="n">
        <v>8304.5</v>
      </c>
      <c r="J48" s="341" t="n">
        <v>8109</v>
      </c>
    </row>
    <row r="49" customFormat="false" ht="17.1" hidden="false" customHeight="true" outlineLevel="0" collapsed="false">
      <c r="A49" s="339" t="s">
        <v>779</v>
      </c>
      <c r="B49" s="339" t="s">
        <v>780</v>
      </c>
      <c r="C49" s="340" t="n">
        <v>110</v>
      </c>
      <c r="D49" s="340" t="n">
        <v>7632</v>
      </c>
      <c r="E49" s="340" t="n">
        <v>5213</v>
      </c>
      <c r="F49" s="340" t="n">
        <v>2290</v>
      </c>
      <c r="G49" s="341" t="n">
        <v>75</v>
      </c>
      <c r="H49" s="341" t="n">
        <v>229.7</v>
      </c>
      <c r="I49" s="341" t="n">
        <v>927.1</v>
      </c>
      <c r="J49" s="341" t="n">
        <v>917.4</v>
      </c>
    </row>
    <row r="50" customFormat="false" ht="18" hidden="false" customHeight="true" outlineLevel="0" collapsed="false">
      <c r="A50" s="339" t="s">
        <v>781</v>
      </c>
      <c r="B50" s="339" t="s">
        <v>782</v>
      </c>
      <c r="C50" s="340" t="n">
        <v>1772</v>
      </c>
      <c r="D50" s="340" t="n">
        <v>61303</v>
      </c>
      <c r="E50" s="340" t="n">
        <v>41390</v>
      </c>
      <c r="F50" s="340" t="n">
        <v>20270</v>
      </c>
      <c r="G50" s="341" t="n">
        <v>417.2</v>
      </c>
      <c r="H50" s="341" t="n">
        <v>1400.5</v>
      </c>
      <c r="I50" s="341" t="n">
        <v>5512.2</v>
      </c>
      <c r="J50" s="341" t="n">
        <v>5405.6</v>
      </c>
    </row>
    <row r="51" customFormat="false" ht="17.1" hidden="false" customHeight="true" outlineLevel="0" collapsed="false">
      <c r="A51" s="339" t="s">
        <v>783</v>
      </c>
      <c r="B51" s="339" t="s">
        <v>784</v>
      </c>
      <c r="C51" s="340" t="n">
        <v>215</v>
      </c>
      <c r="D51" s="340" t="n">
        <v>7128</v>
      </c>
      <c r="E51" s="340" t="n">
        <v>5539</v>
      </c>
      <c r="F51" s="340" t="n">
        <v>2273</v>
      </c>
      <c r="G51" s="341" t="n">
        <v>49.2</v>
      </c>
      <c r="H51" s="341" t="n">
        <v>175.2</v>
      </c>
      <c r="I51" s="341" t="n">
        <v>676</v>
      </c>
      <c r="J51" s="341" t="n">
        <v>670.7</v>
      </c>
    </row>
    <row r="52" customFormat="false" ht="17.1" hidden="false" customHeight="true" outlineLevel="0" collapsed="false">
      <c r="A52" s="339" t="s">
        <v>785</v>
      </c>
      <c r="B52" s="339" t="s">
        <v>786</v>
      </c>
      <c r="C52" s="340" t="n">
        <v>312</v>
      </c>
      <c r="D52" s="340" t="n">
        <v>10104</v>
      </c>
      <c r="E52" s="340" t="n">
        <v>6698</v>
      </c>
      <c r="F52" s="340" t="n">
        <v>3267</v>
      </c>
      <c r="G52" s="341" t="n">
        <v>71.1</v>
      </c>
      <c r="H52" s="341" t="n">
        <v>260</v>
      </c>
      <c r="I52" s="341" t="n">
        <v>1010.3</v>
      </c>
      <c r="J52" s="341" t="n">
        <v>994.4</v>
      </c>
    </row>
    <row r="53" customFormat="false" ht="15.95" hidden="false" customHeight="true" outlineLevel="0" collapsed="false">
      <c r="A53" s="339" t="s">
        <v>787</v>
      </c>
      <c r="B53" s="339" t="s">
        <v>788</v>
      </c>
      <c r="C53" s="340" t="n">
        <v>18</v>
      </c>
      <c r="D53" s="340" t="n">
        <v>1107</v>
      </c>
      <c r="E53" s="340" t="n">
        <v>707</v>
      </c>
      <c r="F53" s="340" t="n">
        <v>338</v>
      </c>
      <c r="G53" s="341" t="n">
        <v>8.2</v>
      </c>
      <c r="H53" s="341" t="n">
        <v>28.8</v>
      </c>
      <c r="I53" s="341" t="n">
        <v>132.3</v>
      </c>
      <c r="J53" s="341" t="n">
        <v>126.6</v>
      </c>
    </row>
    <row r="54" customFormat="false" ht="15" hidden="false" customHeight="false" outlineLevel="0" collapsed="false">
      <c r="A54" s="339" t="s">
        <v>789</v>
      </c>
      <c r="B54" s="339" t="s">
        <v>790</v>
      </c>
      <c r="C54" s="340" t="n">
        <v>143</v>
      </c>
      <c r="D54" s="340" t="n">
        <v>4094</v>
      </c>
      <c r="E54" s="340" t="n">
        <v>2468</v>
      </c>
      <c r="F54" s="340" t="n">
        <v>1224</v>
      </c>
      <c r="G54" s="341" t="n">
        <v>30.2</v>
      </c>
      <c r="H54" s="341" t="n">
        <v>102.8</v>
      </c>
      <c r="I54" s="341" t="n">
        <v>485.3</v>
      </c>
      <c r="J54" s="341" t="n">
        <v>464.7</v>
      </c>
    </row>
    <row r="55" customFormat="false" ht="15" hidden="false" customHeight="false" outlineLevel="0" collapsed="false">
      <c r="A55" s="339" t="s">
        <v>791</v>
      </c>
      <c r="B55" s="339" t="s">
        <v>792</v>
      </c>
      <c r="C55" s="340" t="n">
        <v>61</v>
      </c>
      <c r="D55" s="340" t="n">
        <v>2196</v>
      </c>
      <c r="E55" s="340" t="n">
        <v>1232</v>
      </c>
      <c r="F55" s="340" t="n">
        <v>640</v>
      </c>
      <c r="G55" s="341" t="n">
        <v>15.8</v>
      </c>
      <c r="H55" s="341" t="n">
        <v>72.6</v>
      </c>
      <c r="I55" s="341" t="n">
        <v>279.9</v>
      </c>
      <c r="J55" s="341" t="n">
        <v>277.5</v>
      </c>
    </row>
    <row r="56" customFormat="false" ht="15" hidden="false" customHeight="false" outlineLevel="0" collapsed="false">
      <c r="A56" s="339" t="s">
        <v>793</v>
      </c>
      <c r="B56" s="339" t="s">
        <v>794</v>
      </c>
      <c r="C56" s="340" t="n">
        <v>40</v>
      </c>
      <c r="D56" s="340" t="n">
        <v>1214</v>
      </c>
      <c r="E56" s="340" t="n">
        <v>793</v>
      </c>
      <c r="F56" s="340" t="n">
        <v>371</v>
      </c>
      <c r="G56" s="341" t="n">
        <v>9.3</v>
      </c>
      <c r="H56" s="341" t="n">
        <v>42</v>
      </c>
      <c r="I56" s="341" t="n">
        <v>162.6</v>
      </c>
      <c r="J56" s="341" t="n">
        <v>159.7</v>
      </c>
    </row>
    <row r="57" customFormat="false" ht="15" hidden="false" customHeight="false" outlineLevel="0" collapsed="false">
      <c r="A57" s="339" t="s">
        <v>795</v>
      </c>
      <c r="B57" s="339"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339" t="s">
        <v>797</v>
      </c>
      <c r="B58" s="339" t="s">
        <v>798</v>
      </c>
      <c r="C58" s="340" t="n">
        <v>28</v>
      </c>
      <c r="D58" s="340" t="n">
        <v>760</v>
      </c>
      <c r="E58" s="340" t="n">
        <v>521</v>
      </c>
      <c r="F58" s="340" t="n">
        <v>220</v>
      </c>
      <c r="G58" s="341" t="n">
        <v>3.7</v>
      </c>
      <c r="H58" s="341" t="n">
        <v>16.9</v>
      </c>
      <c r="I58" s="341" t="n">
        <v>64.1</v>
      </c>
      <c r="J58" s="341" t="n">
        <v>60.4</v>
      </c>
    </row>
    <row r="59" customFormat="false" ht="15.95" hidden="false" customHeight="true" outlineLevel="0" collapsed="false">
      <c r="A59" s="339" t="s">
        <v>799</v>
      </c>
      <c r="B59" s="339" t="s">
        <v>800</v>
      </c>
      <c r="C59" s="340" t="n">
        <v>871</v>
      </c>
      <c r="D59" s="340" t="n">
        <v>31623</v>
      </c>
      <c r="E59" s="340" t="n">
        <v>21498</v>
      </c>
      <c r="F59" s="340" t="n">
        <v>11002</v>
      </c>
      <c r="G59" s="341" t="n">
        <v>207.8</v>
      </c>
      <c r="H59" s="341" t="n">
        <v>621.7</v>
      </c>
      <c r="I59" s="341" t="n">
        <v>2378.6</v>
      </c>
      <c r="J59" s="341" t="n">
        <v>2340.2</v>
      </c>
    </row>
    <row r="60" customFormat="false" ht="15" hidden="false" customHeight="false" outlineLevel="0" collapsed="false">
      <c r="A60" s="339" t="s">
        <v>801</v>
      </c>
      <c r="B60" s="339" t="s">
        <v>802</v>
      </c>
      <c r="C60" s="340" t="n">
        <v>60</v>
      </c>
      <c r="D60" s="340" t="n">
        <v>1774</v>
      </c>
      <c r="E60" s="340" t="n">
        <v>1111</v>
      </c>
      <c r="F60" s="340" t="n">
        <v>534</v>
      </c>
      <c r="G60" s="341" t="n">
        <v>11.5</v>
      </c>
      <c r="H60" s="341" t="n">
        <v>43.7</v>
      </c>
      <c r="I60" s="341" t="n">
        <v>168</v>
      </c>
      <c r="J60" s="341" t="n">
        <v>162.8</v>
      </c>
    </row>
    <row r="61" customFormat="false" ht="15.95" hidden="false" customHeight="true" outlineLevel="0" collapsed="false">
      <c r="A61" s="339" t="s">
        <v>803</v>
      </c>
      <c r="B61" s="339" t="s">
        <v>804</v>
      </c>
      <c r="C61" s="340" t="n">
        <v>2</v>
      </c>
      <c r="D61" s="397" t="n">
        <v>1303</v>
      </c>
      <c r="E61" s="397" t="n">
        <v>823</v>
      </c>
      <c r="F61" s="397" t="n">
        <v>401</v>
      </c>
      <c r="G61" s="338" t="n">
        <v>10.4</v>
      </c>
      <c r="H61" s="338" t="n">
        <v>36.8</v>
      </c>
      <c r="I61" s="338" t="n">
        <v>155</v>
      </c>
      <c r="J61" s="338" t="n">
        <v>148.5</v>
      </c>
    </row>
    <row r="62" customFormat="false" ht="15" hidden="false" customHeight="false" outlineLevel="0" collapsed="false">
      <c r="A62" s="339" t="s">
        <v>805</v>
      </c>
      <c r="B62" s="339" t="s">
        <v>806</v>
      </c>
      <c r="C62" s="340" t="n">
        <v>22</v>
      </c>
      <c r="D62" s="397"/>
      <c r="E62" s="397" t="n">
        <v>2934</v>
      </c>
      <c r="F62" s="397" t="n">
        <v>2300</v>
      </c>
      <c r="G62" s="338" t="n">
        <v>5.804264</v>
      </c>
      <c r="H62" s="338" t="n">
        <v>74.453779</v>
      </c>
      <c r="I62" s="338" t="n">
        <v>291.641614</v>
      </c>
      <c r="J62" s="338" t="n">
        <v>275.356246</v>
      </c>
    </row>
    <row r="63" customFormat="false" ht="33" hidden="false" customHeight="true" outlineLevel="0" collapsed="false">
      <c r="A63" s="396" t="s">
        <v>807</v>
      </c>
      <c r="B63" s="339" t="s">
        <v>808</v>
      </c>
      <c r="C63" s="340" t="n">
        <v>27</v>
      </c>
      <c r="D63" s="340" t="n">
        <v>1096</v>
      </c>
      <c r="E63" s="340" t="n">
        <v>560</v>
      </c>
      <c r="F63" s="340" t="n">
        <v>510</v>
      </c>
      <c r="G63" s="341" t="n">
        <v>10</v>
      </c>
      <c r="H63" s="341" t="n">
        <v>42.8</v>
      </c>
      <c r="I63" s="341" t="n">
        <v>164.5</v>
      </c>
      <c r="J63" s="341" t="n">
        <v>155.2</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A68" s="194" t="s">
        <v>149</v>
      </c>
    </row>
  </sheetData>
  <mergeCells count="26">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 ref="D61:D62"/>
    <mergeCell ref="E61:E62"/>
    <mergeCell ref="F61:F62"/>
    <mergeCell ref="G61:G62"/>
    <mergeCell ref="H61:H62"/>
    <mergeCell ref="I61:I62"/>
    <mergeCell ref="J61:J6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655</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54" t="s">
        <v>210</v>
      </c>
      <c r="D13" s="354"/>
      <c r="E13" s="354"/>
      <c r="F13" s="395" t="s">
        <v>767</v>
      </c>
      <c r="G13" s="395"/>
      <c r="H13" s="395"/>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3798</v>
      </c>
      <c r="D19" s="340" t="n">
        <v>89995</v>
      </c>
      <c r="E19" s="340" t="n">
        <v>69971</v>
      </c>
      <c r="F19" s="340" t="n">
        <v>30445</v>
      </c>
      <c r="G19" s="341" t="n">
        <v>499.1</v>
      </c>
      <c r="H19" s="341" t="n">
        <v>2018</v>
      </c>
      <c r="I19" s="341" t="n">
        <v>8005.5</v>
      </c>
      <c r="J19" s="341" t="n">
        <v>7780</v>
      </c>
    </row>
    <row r="20" customFormat="false" ht="18" hidden="false" customHeight="true" outlineLevel="0" collapsed="false">
      <c r="A20" s="339" t="s">
        <v>771</v>
      </c>
      <c r="B20" s="339" t="s">
        <v>772</v>
      </c>
      <c r="C20" s="340" t="n">
        <v>2498</v>
      </c>
      <c r="D20" s="340" t="n">
        <v>62538</v>
      </c>
      <c r="E20" s="340" t="n">
        <v>47603</v>
      </c>
      <c r="F20" s="340" t="n">
        <v>20819</v>
      </c>
      <c r="G20" s="341" t="n">
        <v>353.2</v>
      </c>
      <c r="H20" s="341" t="n">
        <v>1473.4</v>
      </c>
      <c r="I20" s="341" t="n">
        <v>5888.4</v>
      </c>
      <c r="J20" s="341" t="n">
        <v>5715.5</v>
      </c>
    </row>
    <row r="21" customFormat="false" ht="17.1" hidden="false" customHeight="true" outlineLevel="0" collapsed="false">
      <c r="A21" s="339" t="s">
        <v>773</v>
      </c>
      <c r="B21" s="339" t="s">
        <v>774</v>
      </c>
      <c r="C21" s="340" t="n">
        <v>1109</v>
      </c>
      <c r="D21" s="340" t="n">
        <v>28712</v>
      </c>
      <c r="E21" s="340" t="n">
        <v>22557</v>
      </c>
      <c r="F21" s="340" t="n">
        <v>9998</v>
      </c>
      <c r="G21" s="341" t="n">
        <v>159</v>
      </c>
      <c r="H21" s="341" t="n">
        <v>629.7</v>
      </c>
      <c r="I21" s="341" t="n">
        <v>2455.6</v>
      </c>
      <c r="J21" s="341" t="n">
        <v>2345.6</v>
      </c>
    </row>
    <row r="22" customFormat="false" ht="32.1" hidden="false" customHeight="true" outlineLevel="0" collapsed="false">
      <c r="A22" s="396" t="s">
        <v>775</v>
      </c>
      <c r="B22" s="339" t="s">
        <v>776</v>
      </c>
      <c r="C22" s="340" t="n">
        <v>177</v>
      </c>
      <c r="D22" s="340" t="n">
        <v>4139</v>
      </c>
      <c r="E22" s="340" t="n">
        <v>3198</v>
      </c>
      <c r="F22" s="340" t="n">
        <v>1419</v>
      </c>
      <c r="G22" s="341" t="n">
        <v>25.3</v>
      </c>
      <c r="H22" s="341" t="n">
        <v>108.4</v>
      </c>
      <c r="I22" s="341" t="n">
        <v>406.6</v>
      </c>
      <c r="J22" s="341" t="n">
        <v>403.4</v>
      </c>
    </row>
    <row r="23" customFormat="false" ht="32.1" hidden="false" customHeight="true" outlineLevel="0" collapsed="false">
      <c r="A23" s="396" t="s">
        <v>777</v>
      </c>
      <c r="B23" s="339" t="s">
        <v>778</v>
      </c>
      <c r="C23" s="340" t="n">
        <v>1102</v>
      </c>
      <c r="D23" s="340" t="n">
        <v>26499</v>
      </c>
      <c r="E23" s="340" t="n">
        <v>19549</v>
      </c>
      <c r="F23" s="340" t="n">
        <v>8422</v>
      </c>
      <c r="G23" s="341" t="n">
        <v>145.6</v>
      </c>
      <c r="H23" s="341" t="n">
        <v>650.8</v>
      </c>
      <c r="I23" s="341" t="n">
        <v>2579.4</v>
      </c>
      <c r="J23" s="341" t="n">
        <v>2536</v>
      </c>
    </row>
    <row r="24" customFormat="false" ht="17.1" hidden="false" customHeight="true" outlineLevel="0" collapsed="false">
      <c r="A24" s="339" t="s">
        <v>779</v>
      </c>
      <c r="B24" s="339" t="s">
        <v>780</v>
      </c>
      <c r="C24" s="340" t="n">
        <v>110</v>
      </c>
      <c r="D24" s="340" t="n">
        <v>3188</v>
      </c>
      <c r="E24" s="340" t="n">
        <v>2299</v>
      </c>
      <c r="F24" s="340" t="n">
        <v>981</v>
      </c>
      <c r="G24" s="341" t="n">
        <v>23.3</v>
      </c>
      <c r="H24" s="341" t="n">
        <v>84.6</v>
      </c>
      <c r="I24" s="341" t="n">
        <v>446.7</v>
      </c>
      <c r="J24" s="341" t="n">
        <v>430.4</v>
      </c>
    </row>
    <row r="25" customFormat="false" ht="18" hidden="false" customHeight="true" outlineLevel="0" collapsed="false">
      <c r="A25" s="339" t="s">
        <v>781</v>
      </c>
      <c r="B25" s="339" t="s">
        <v>782</v>
      </c>
      <c r="C25" s="340" t="n">
        <v>1272</v>
      </c>
      <c r="D25" s="340" t="n">
        <v>26567</v>
      </c>
      <c r="E25" s="340" t="n">
        <v>21682</v>
      </c>
      <c r="F25" s="340" t="n">
        <v>9267</v>
      </c>
      <c r="G25" s="341" t="n">
        <v>140.1</v>
      </c>
      <c r="H25" s="341" t="n">
        <v>514.2</v>
      </c>
      <c r="I25" s="341" t="n">
        <v>2021.2</v>
      </c>
      <c r="J25" s="341" t="n">
        <v>1974.8</v>
      </c>
    </row>
    <row r="26" customFormat="false" ht="17.1" hidden="false" customHeight="true" outlineLevel="0" collapsed="false">
      <c r="A26" s="339" t="s">
        <v>783</v>
      </c>
      <c r="B26" s="339" t="s">
        <v>784</v>
      </c>
      <c r="C26" s="340" t="n">
        <v>86</v>
      </c>
      <c r="D26" s="340" t="n">
        <v>1808</v>
      </c>
      <c r="E26" s="340" t="n">
        <v>1476</v>
      </c>
      <c r="F26" s="340" t="n">
        <v>636</v>
      </c>
      <c r="G26" s="341" t="n">
        <v>10.4</v>
      </c>
      <c r="H26" s="341" t="n">
        <v>35.7</v>
      </c>
      <c r="I26" s="341" t="n">
        <v>137.9</v>
      </c>
      <c r="J26" s="341" t="n">
        <v>135.8</v>
      </c>
    </row>
    <row r="27" customFormat="false" ht="17.1" hidden="false" customHeight="true" outlineLevel="0" collapsed="false">
      <c r="A27" s="339" t="s">
        <v>785</v>
      </c>
      <c r="B27" s="339" t="s">
        <v>786</v>
      </c>
      <c r="C27" s="340" t="n">
        <v>256</v>
      </c>
      <c r="D27" s="340" t="n">
        <v>5081</v>
      </c>
      <c r="E27" s="340" t="n">
        <v>4030</v>
      </c>
      <c r="F27" s="340" t="n">
        <v>1688</v>
      </c>
      <c r="G27" s="341" t="n">
        <v>24.2</v>
      </c>
      <c r="H27" s="341" t="n">
        <v>107.8</v>
      </c>
      <c r="I27" s="341" t="n">
        <v>408.7</v>
      </c>
      <c r="J27" s="341" t="n">
        <v>394.3</v>
      </c>
    </row>
    <row r="28" customFormat="false" ht="15.95" hidden="false" customHeight="true" outlineLevel="0" collapsed="false">
      <c r="A28" s="339" t="s">
        <v>787</v>
      </c>
      <c r="B28" s="339" t="s">
        <v>788</v>
      </c>
      <c r="C28" s="340" t="n">
        <v>12</v>
      </c>
      <c r="D28" s="340" t="n">
        <v>187</v>
      </c>
      <c r="E28" s="340" t="n">
        <v>142</v>
      </c>
      <c r="F28" s="340" t="n">
        <v>64</v>
      </c>
      <c r="G28" s="341" t="n">
        <v>1</v>
      </c>
      <c r="H28" s="341" t="n">
        <v>3.7</v>
      </c>
      <c r="I28" s="341" t="n">
        <v>14.9</v>
      </c>
      <c r="J28" s="341" t="n">
        <v>14.8</v>
      </c>
    </row>
    <row r="29" customFormat="false" ht="15" hidden="false" customHeight="false" outlineLevel="0" collapsed="false">
      <c r="A29" s="339" t="s">
        <v>789</v>
      </c>
      <c r="B29" s="339" t="s">
        <v>790</v>
      </c>
      <c r="C29" s="340" t="n">
        <v>144</v>
      </c>
      <c r="D29" s="340" t="n">
        <v>2609</v>
      </c>
      <c r="E29" s="340" t="n">
        <v>2129</v>
      </c>
      <c r="F29" s="340" t="n">
        <v>909</v>
      </c>
      <c r="G29" s="341" t="n">
        <v>15.2</v>
      </c>
      <c r="H29" s="341" t="n">
        <v>53.9</v>
      </c>
      <c r="I29" s="341" t="n">
        <v>227</v>
      </c>
      <c r="J29" s="341" t="n">
        <v>223.2</v>
      </c>
    </row>
    <row r="30" customFormat="false" ht="15" hidden="false" customHeight="false" outlineLevel="0" collapsed="false">
      <c r="A30" s="339" t="s">
        <v>791</v>
      </c>
      <c r="B30" s="339" t="s">
        <v>792</v>
      </c>
      <c r="C30" s="340" t="n">
        <v>43</v>
      </c>
      <c r="D30" s="340" t="n">
        <v>829</v>
      </c>
      <c r="E30" s="340" t="n">
        <v>597</v>
      </c>
      <c r="F30" s="340" t="n">
        <v>272</v>
      </c>
      <c r="G30" s="341" t="n">
        <v>4.8</v>
      </c>
      <c r="H30" s="341" t="n">
        <v>22.7</v>
      </c>
      <c r="I30" s="341" t="n">
        <v>101</v>
      </c>
      <c r="J30" s="341" t="n">
        <v>100.8</v>
      </c>
    </row>
    <row r="31" customFormat="false" ht="15" hidden="false" customHeight="false" outlineLevel="0" collapsed="false">
      <c r="A31" s="339" t="s">
        <v>793</v>
      </c>
      <c r="B31" s="339" t="s">
        <v>794</v>
      </c>
      <c r="C31" s="340" t="n">
        <v>52</v>
      </c>
      <c r="D31" s="340" t="n">
        <v>876</v>
      </c>
      <c r="E31" s="340" t="n">
        <v>681</v>
      </c>
      <c r="F31" s="340" t="n">
        <v>319</v>
      </c>
      <c r="G31" s="341" t="n">
        <v>5</v>
      </c>
      <c r="H31" s="341" t="n">
        <v>24.2</v>
      </c>
      <c r="I31" s="341" t="n">
        <v>97.3</v>
      </c>
      <c r="J31" s="341" t="n">
        <v>95.7</v>
      </c>
    </row>
    <row r="32" customFormat="false" ht="15" hidden="false" customHeight="false" outlineLevel="0" collapsed="false">
      <c r="A32" s="339" t="s">
        <v>795</v>
      </c>
      <c r="B32" s="339" t="s">
        <v>796</v>
      </c>
      <c r="C32" s="340" t="n">
        <v>3</v>
      </c>
      <c r="D32" s="340" t="n">
        <v>37</v>
      </c>
      <c r="E32" s="340" t="n">
        <v>29</v>
      </c>
      <c r="F32" s="340" t="n">
        <v>12</v>
      </c>
      <c r="G32" s="341" t="n">
        <v>0.2</v>
      </c>
      <c r="H32" s="341" t="n">
        <v>0.5</v>
      </c>
      <c r="I32" s="341" t="n">
        <v>2.6</v>
      </c>
      <c r="J32" s="341" t="n">
        <v>2.6</v>
      </c>
    </row>
    <row r="33" customFormat="false" ht="15" hidden="false" customHeight="false" outlineLevel="0" collapsed="false">
      <c r="A33" s="339" t="s">
        <v>797</v>
      </c>
      <c r="B33" s="339" t="s">
        <v>798</v>
      </c>
      <c r="C33" s="340" t="n">
        <v>29</v>
      </c>
      <c r="D33" s="340" t="n">
        <v>458</v>
      </c>
      <c r="E33" s="340" t="n">
        <v>349</v>
      </c>
      <c r="F33" s="340" t="n">
        <v>159</v>
      </c>
      <c r="G33" s="341" t="n">
        <v>2.1</v>
      </c>
      <c r="H33" s="341" t="n">
        <v>9.3</v>
      </c>
      <c r="I33" s="341" t="n">
        <v>38.4</v>
      </c>
      <c r="J33" s="341" t="n">
        <v>36</v>
      </c>
    </row>
    <row r="34" customFormat="false" ht="15.95" hidden="false" customHeight="true" outlineLevel="0" collapsed="false">
      <c r="A34" s="339" t="s">
        <v>799</v>
      </c>
      <c r="B34" s="339" t="s">
        <v>800</v>
      </c>
      <c r="C34" s="340" t="n">
        <v>555</v>
      </c>
      <c r="D34" s="340" t="n">
        <v>11879</v>
      </c>
      <c r="E34" s="340" t="n">
        <v>9940</v>
      </c>
      <c r="F34" s="340" t="n">
        <v>4196</v>
      </c>
      <c r="G34" s="341" t="n">
        <v>61.3</v>
      </c>
      <c r="H34" s="341" t="n">
        <v>190.9</v>
      </c>
      <c r="I34" s="341" t="n">
        <v>747.1</v>
      </c>
      <c r="J34" s="341" t="n">
        <v>738.3</v>
      </c>
    </row>
    <row r="35" customFormat="false" ht="15" hidden="false" customHeight="false" outlineLevel="0" collapsed="false">
      <c r="A35" s="339" t="s">
        <v>801</v>
      </c>
      <c r="B35" s="339" t="s">
        <v>802</v>
      </c>
      <c r="C35" s="340" t="n">
        <v>28</v>
      </c>
      <c r="D35" s="340" t="n">
        <v>573</v>
      </c>
      <c r="E35" s="340" t="n">
        <v>402</v>
      </c>
      <c r="F35" s="340" t="n">
        <v>167</v>
      </c>
      <c r="G35" s="341" t="n">
        <v>3.2</v>
      </c>
      <c r="H35" s="341" t="n">
        <v>11.8</v>
      </c>
      <c r="I35" s="341" t="n">
        <v>54.3</v>
      </c>
      <c r="J35" s="341" t="n">
        <v>51</v>
      </c>
    </row>
    <row r="36" customFormat="false" ht="15.95" hidden="false" customHeight="true" outlineLevel="0" collapsed="false">
      <c r="A36" s="339" t="s">
        <v>803</v>
      </c>
      <c r="B36" s="339" t="s">
        <v>804</v>
      </c>
      <c r="C36" s="340" t="n">
        <v>7</v>
      </c>
      <c r="D36" s="340" t="n">
        <v>85</v>
      </c>
      <c r="E36" s="340" t="n">
        <v>68</v>
      </c>
      <c r="F36" s="340" t="n">
        <v>27</v>
      </c>
      <c r="G36" s="341" t="n">
        <v>0.4</v>
      </c>
      <c r="H36" s="341" t="n">
        <v>1.3</v>
      </c>
      <c r="I36" s="341" t="n">
        <v>5.1</v>
      </c>
      <c r="J36" s="341" t="n">
        <v>5</v>
      </c>
    </row>
    <row r="37" customFormat="false" ht="15" hidden="false" customHeight="false" outlineLevel="0" collapsed="false">
      <c r="A37" s="339" t="s">
        <v>805</v>
      </c>
      <c r="B37" s="339" t="s">
        <v>806</v>
      </c>
      <c r="C37" s="340" t="n">
        <v>57</v>
      </c>
      <c r="D37" s="340" t="n">
        <v>2145</v>
      </c>
      <c r="E37" s="340" t="n">
        <v>1839</v>
      </c>
      <c r="F37" s="340" t="n">
        <v>818</v>
      </c>
      <c r="G37" s="341" t="n">
        <v>12.4</v>
      </c>
      <c r="H37" s="341" t="n">
        <v>52.5</v>
      </c>
      <c r="I37" s="341" t="n">
        <v>186.9</v>
      </c>
      <c r="J37" s="341" t="n">
        <v>177.2</v>
      </c>
    </row>
    <row r="38" customFormat="false" ht="33" hidden="false" customHeight="true" outlineLevel="0" collapsed="false">
      <c r="A38" s="396" t="s">
        <v>807</v>
      </c>
      <c r="B38" s="339" t="s">
        <v>808</v>
      </c>
      <c r="C38" s="340" t="n">
        <v>28</v>
      </c>
      <c r="D38" s="340" t="n">
        <v>890</v>
      </c>
      <c r="E38" s="340" t="n">
        <v>686</v>
      </c>
      <c r="F38" s="340" t="n">
        <v>359</v>
      </c>
      <c r="G38" s="341" t="n">
        <v>5.7</v>
      </c>
      <c r="H38" s="341" t="n">
        <v>30.4</v>
      </c>
      <c r="I38" s="341" t="n">
        <v>95.9</v>
      </c>
      <c r="J38" s="341" t="n">
        <v>89.7</v>
      </c>
      <c r="K38" s="390"/>
      <c r="L38" s="390"/>
      <c r="M38" s="390"/>
      <c r="N38" s="390"/>
      <c r="O38" s="390"/>
      <c r="P38" s="390"/>
      <c r="Q38" s="390"/>
      <c r="R38" s="390"/>
      <c r="S38" s="390"/>
      <c r="T38" s="390"/>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c r="T39" s="390"/>
    </row>
    <row r="40" customFormat="false" ht="45" hidden="false" customHeight="true" outlineLevel="0" collapsed="false">
      <c r="A40" s="339" t="s">
        <v>770</v>
      </c>
      <c r="B40" s="339" t="s">
        <v>61</v>
      </c>
      <c r="C40" s="340" t="n">
        <v>1462</v>
      </c>
      <c r="D40" s="340" t="n">
        <v>58745</v>
      </c>
      <c r="E40" s="340" t="n">
        <v>46147</v>
      </c>
      <c r="F40" s="340" t="n">
        <v>19781</v>
      </c>
      <c r="G40" s="341" t="n">
        <v>338.2</v>
      </c>
      <c r="H40" s="341" t="n">
        <v>1388.9</v>
      </c>
      <c r="I40" s="341" t="n">
        <v>5515.6</v>
      </c>
      <c r="J40" s="341" t="n">
        <v>5367.4</v>
      </c>
      <c r="K40" s="391"/>
      <c r="L40" s="391"/>
      <c r="M40" s="391"/>
      <c r="N40" s="391"/>
      <c r="O40" s="391"/>
      <c r="P40" s="391"/>
      <c r="Q40" s="391"/>
      <c r="R40" s="391"/>
      <c r="S40" s="391"/>
      <c r="T40" s="390"/>
    </row>
    <row r="41" customFormat="false" ht="30.95" hidden="false" customHeight="true" outlineLevel="0" collapsed="false">
      <c r="A41" s="339"/>
      <c r="B41" s="339" t="s">
        <v>810</v>
      </c>
      <c r="C41" s="340" t="n">
        <v>1179</v>
      </c>
      <c r="D41" s="340" t="n">
        <v>34301</v>
      </c>
      <c r="E41" s="340" t="n">
        <v>27428</v>
      </c>
      <c r="F41" s="340" t="n">
        <v>11785</v>
      </c>
      <c r="G41" s="341" t="n">
        <v>190.3</v>
      </c>
      <c r="H41" s="341" t="n">
        <v>770.7</v>
      </c>
      <c r="I41" s="341" t="n">
        <v>3090.4</v>
      </c>
      <c r="J41" s="341" t="n">
        <v>2993.8</v>
      </c>
      <c r="K41" s="390"/>
      <c r="L41" s="390"/>
      <c r="M41" s="390"/>
      <c r="N41" s="390"/>
      <c r="O41" s="390"/>
      <c r="P41" s="390"/>
      <c r="Q41" s="390"/>
      <c r="R41" s="390"/>
      <c r="S41" s="390"/>
      <c r="T41" s="390"/>
    </row>
    <row r="42" customFormat="false" ht="15" hidden="false" customHeight="false" outlineLevel="0" collapsed="false">
      <c r="A42" s="339"/>
      <c r="B42" s="339" t="s">
        <v>811</v>
      </c>
      <c r="C42" s="340" t="n">
        <v>222</v>
      </c>
      <c r="D42" s="340" t="n">
        <v>14813</v>
      </c>
      <c r="E42" s="340" t="n">
        <v>11620</v>
      </c>
      <c r="F42" s="340" t="n">
        <v>4927</v>
      </c>
      <c r="G42" s="341" t="n">
        <v>86.3</v>
      </c>
      <c r="H42" s="341" t="n">
        <v>372.5</v>
      </c>
      <c r="I42" s="341" t="n">
        <v>1418.7</v>
      </c>
      <c r="J42" s="341" t="n">
        <v>1376.4</v>
      </c>
    </row>
    <row r="43" customFormat="false" ht="15" hidden="false" customHeight="false" outlineLevel="0" collapsed="false">
      <c r="A43" s="339"/>
      <c r="B43" s="339" t="s">
        <v>812</v>
      </c>
      <c r="C43" s="340" t="n">
        <v>50</v>
      </c>
      <c r="D43" s="340" t="n">
        <v>6558</v>
      </c>
      <c r="E43" s="340" t="n">
        <v>4762</v>
      </c>
      <c r="F43" s="340" t="n">
        <v>2156</v>
      </c>
      <c r="G43" s="341" t="n">
        <v>42.1</v>
      </c>
      <c r="H43" s="341" t="n">
        <v>180.5</v>
      </c>
      <c r="I43" s="341" t="n">
        <v>696.8</v>
      </c>
      <c r="J43" s="341" t="n">
        <v>689.7</v>
      </c>
    </row>
    <row r="44" customFormat="false" ht="15" hidden="false" customHeight="false" outlineLevel="0" collapsed="false">
      <c r="A44" s="339"/>
      <c r="B44" s="339" t="s">
        <v>813</v>
      </c>
      <c r="C44" s="340" t="n">
        <v>11</v>
      </c>
      <c r="D44" s="340" t="n">
        <v>3073</v>
      </c>
      <c r="E44" s="340" t="n">
        <v>2337</v>
      </c>
      <c r="F44" s="340" t="n">
        <v>915</v>
      </c>
      <c r="G44" s="341" t="n">
        <v>19.5</v>
      </c>
      <c r="H44" s="341" t="n">
        <v>65.2</v>
      </c>
      <c r="I44" s="341" t="n">
        <v>309.7</v>
      </c>
      <c r="J44" s="341" t="n">
        <v>307.5</v>
      </c>
    </row>
    <row r="45" customFormat="false" ht="18" hidden="false" customHeight="true" outlineLevel="0" collapsed="false">
      <c r="A45" s="339" t="s">
        <v>771</v>
      </c>
      <c r="B45" s="339" t="s">
        <v>772</v>
      </c>
      <c r="C45" s="340" t="n">
        <v>1034</v>
      </c>
      <c r="D45" s="340" t="n">
        <v>43039</v>
      </c>
      <c r="E45" s="340" t="n">
        <v>33009</v>
      </c>
      <c r="F45" s="340" t="n">
        <v>14241</v>
      </c>
      <c r="G45" s="341" t="n">
        <v>252.4</v>
      </c>
      <c r="H45" s="341" t="n">
        <v>1059.9</v>
      </c>
      <c r="I45" s="341" t="n">
        <v>4252.8</v>
      </c>
      <c r="J45" s="341" t="n">
        <v>4133.7</v>
      </c>
    </row>
    <row r="46" customFormat="false" ht="17.1" hidden="false" customHeight="true" outlineLevel="0" collapsed="false">
      <c r="A46" s="339" t="s">
        <v>773</v>
      </c>
      <c r="B46" s="339" t="s">
        <v>774</v>
      </c>
      <c r="C46" s="340" t="n">
        <v>471</v>
      </c>
      <c r="D46" s="340" t="n">
        <v>20226</v>
      </c>
      <c r="E46" s="340" t="n">
        <v>16092</v>
      </c>
      <c r="F46" s="340" t="n">
        <v>7027</v>
      </c>
      <c r="G46" s="341" t="n">
        <v>115.7</v>
      </c>
      <c r="H46" s="341" t="n">
        <v>469.7</v>
      </c>
      <c r="I46" s="341" t="n">
        <v>1815.9</v>
      </c>
      <c r="J46" s="341" t="n">
        <v>1736.4</v>
      </c>
    </row>
    <row r="47" customFormat="false" ht="32.1" hidden="false" customHeight="true" outlineLevel="0" collapsed="false">
      <c r="A47" s="396" t="s">
        <v>775</v>
      </c>
      <c r="B47" s="339" t="s">
        <v>776</v>
      </c>
      <c r="C47" s="340" t="n">
        <v>79</v>
      </c>
      <c r="D47" s="340" t="n">
        <v>2846</v>
      </c>
      <c r="E47" s="340" t="n">
        <v>2225</v>
      </c>
      <c r="F47" s="340" t="n">
        <v>994</v>
      </c>
      <c r="G47" s="341" t="n">
        <v>17.9</v>
      </c>
      <c r="H47" s="341" t="n">
        <v>71</v>
      </c>
      <c r="I47" s="341" t="n">
        <v>275</v>
      </c>
      <c r="J47" s="341" t="n">
        <v>273.2</v>
      </c>
    </row>
    <row r="48" customFormat="false" ht="32.1" hidden="false" customHeight="true" outlineLevel="0" collapsed="false">
      <c r="A48" s="396" t="s">
        <v>777</v>
      </c>
      <c r="B48" s="339" t="s">
        <v>778</v>
      </c>
      <c r="C48" s="340" t="n">
        <v>440</v>
      </c>
      <c r="D48" s="340" t="n">
        <v>17616</v>
      </c>
      <c r="E48" s="340" t="n">
        <v>13033</v>
      </c>
      <c r="F48" s="340" t="n">
        <v>5531</v>
      </c>
      <c r="G48" s="341" t="n">
        <v>100.4</v>
      </c>
      <c r="H48" s="341" t="n">
        <v>454.5</v>
      </c>
      <c r="I48" s="341" t="n">
        <v>1798.4</v>
      </c>
      <c r="J48" s="341" t="n">
        <v>1770.2</v>
      </c>
    </row>
    <row r="49" customFormat="false" ht="17.1" hidden="false" customHeight="true" outlineLevel="0" collapsed="false">
      <c r="A49" s="339" t="s">
        <v>779</v>
      </c>
      <c r="B49" s="339" t="s">
        <v>780</v>
      </c>
      <c r="C49" s="340" t="n">
        <v>44</v>
      </c>
      <c r="D49" s="340" t="n">
        <v>2351</v>
      </c>
      <c r="E49" s="340" t="n">
        <v>1659</v>
      </c>
      <c r="F49" s="340" t="n">
        <v>690</v>
      </c>
      <c r="G49" s="341" t="n">
        <v>18.3</v>
      </c>
      <c r="H49" s="341" t="n">
        <v>64.7</v>
      </c>
      <c r="I49" s="341" t="n">
        <v>363.5</v>
      </c>
      <c r="J49" s="341" t="n">
        <v>353.8</v>
      </c>
    </row>
    <row r="50" customFormat="false" ht="18" hidden="false" customHeight="true" outlineLevel="0" collapsed="false">
      <c r="A50" s="339" t="s">
        <v>781</v>
      </c>
      <c r="B50" s="339" t="s">
        <v>782</v>
      </c>
      <c r="C50" s="340" t="n">
        <v>412</v>
      </c>
      <c r="D50" s="340" t="n">
        <v>15000</v>
      </c>
      <c r="E50" s="340" t="n">
        <v>12593</v>
      </c>
      <c r="F50" s="340" t="n">
        <v>5249</v>
      </c>
      <c r="G50" s="341" t="n">
        <v>81.2</v>
      </c>
      <c r="H50" s="341" t="n">
        <v>304.1</v>
      </c>
      <c r="I50" s="341" t="n">
        <v>1186.2</v>
      </c>
      <c r="J50" s="341" t="n">
        <v>1162.5</v>
      </c>
    </row>
    <row r="51" customFormat="false" ht="17.1" hidden="false" customHeight="true" outlineLevel="0" collapsed="false">
      <c r="A51" s="339" t="s">
        <v>783</v>
      </c>
      <c r="B51" s="339" t="s">
        <v>784</v>
      </c>
      <c r="C51" s="340" t="n">
        <v>28</v>
      </c>
      <c r="D51" s="340" t="n">
        <v>1051</v>
      </c>
      <c r="E51" s="340" t="n">
        <v>860</v>
      </c>
      <c r="F51" s="340" t="n">
        <v>368</v>
      </c>
      <c r="G51" s="341" t="n">
        <v>6.2</v>
      </c>
      <c r="H51" s="341" t="n">
        <v>22.9</v>
      </c>
      <c r="I51" s="341" t="n">
        <v>81.7</v>
      </c>
      <c r="J51" s="341" t="n">
        <v>80.3</v>
      </c>
    </row>
    <row r="52" customFormat="false" ht="17.1" hidden="false" customHeight="true" outlineLevel="0" collapsed="false">
      <c r="A52" s="339" t="s">
        <v>785</v>
      </c>
      <c r="B52" s="339" t="s">
        <v>786</v>
      </c>
      <c r="C52" s="340" t="n">
        <v>71</v>
      </c>
      <c r="D52" s="340" t="n">
        <v>2518</v>
      </c>
      <c r="E52" s="340" t="n">
        <v>2039</v>
      </c>
      <c r="F52" s="340" t="n">
        <v>800</v>
      </c>
      <c r="G52" s="341" t="n">
        <v>11.7</v>
      </c>
      <c r="H52" s="341" t="n">
        <v>59.4</v>
      </c>
      <c r="I52" s="341" t="n">
        <v>227.7</v>
      </c>
      <c r="J52" s="341" t="n">
        <v>222.9</v>
      </c>
    </row>
    <row r="53" customFormat="false" ht="15.95" hidden="false" customHeight="true" outlineLevel="0" collapsed="false">
      <c r="A53" s="339" t="s">
        <v>787</v>
      </c>
      <c r="B53" s="339" t="s">
        <v>788</v>
      </c>
      <c r="C53" s="340" t="n">
        <v>5</v>
      </c>
      <c r="D53" s="340" t="n">
        <v>110</v>
      </c>
      <c r="E53" s="340" t="n">
        <v>84</v>
      </c>
      <c r="F53" s="340" t="n">
        <v>35</v>
      </c>
      <c r="G53" s="341" t="n">
        <v>0.5</v>
      </c>
      <c r="H53" s="341" t="n">
        <v>2</v>
      </c>
      <c r="I53" s="341" t="n">
        <v>8.1</v>
      </c>
      <c r="J53" s="341" t="n">
        <v>8.1</v>
      </c>
    </row>
    <row r="54" customFormat="false" ht="15" hidden="false" customHeight="false" outlineLevel="0" collapsed="false">
      <c r="A54" s="339" t="s">
        <v>789</v>
      </c>
      <c r="B54" s="339" t="s">
        <v>790</v>
      </c>
      <c r="C54" s="340" t="n">
        <v>40</v>
      </c>
      <c r="D54" s="340" t="n">
        <v>1252</v>
      </c>
      <c r="E54" s="340" t="n">
        <v>1066</v>
      </c>
      <c r="F54" s="340" t="n">
        <v>441</v>
      </c>
      <c r="G54" s="341" t="n">
        <v>7.4</v>
      </c>
      <c r="H54" s="341" t="n">
        <v>28.4</v>
      </c>
      <c r="I54" s="341" t="n">
        <v>123</v>
      </c>
      <c r="J54" s="341" t="n">
        <v>121.6</v>
      </c>
    </row>
    <row r="55" customFormat="false" ht="15" hidden="false" customHeight="false" outlineLevel="0" collapsed="false">
      <c r="A55" s="339" t="s">
        <v>791</v>
      </c>
      <c r="B55" s="339" t="s">
        <v>792</v>
      </c>
      <c r="C55" s="340" t="n">
        <v>14</v>
      </c>
      <c r="D55" s="340" t="n">
        <v>449</v>
      </c>
      <c r="E55" s="340" t="n">
        <v>337</v>
      </c>
      <c r="F55" s="340" t="n">
        <v>145</v>
      </c>
      <c r="G55" s="341" t="n">
        <v>2.5</v>
      </c>
      <c r="H55" s="341" t="n">
        <v>12.1</v>
      </c>
      <c r="I55" s="341" t="n">
        <v>53.2</v>
      </c>
      <c r="J55" s="341" t="n">
        <v>53.1</v>
      </c>
    </row>
    <row r="56" customFormat="false" ht="15" hidden="false" customHeight="false" outlineLevel="0" collapsed="false">
      <c r="A56" s="339" t="s">
        <v>793</v>
      </c>
      <c r="B56" s="339" t="s">
        <v>794</v>
      </c>
      <c r="C56" s="340" t="n">
        <v>10</v>
      </c>
      <c r="D56" s="340" t="n">
        <v>308</v>
      </c>
      <c r="E56" s="340" t="n">
        <v>250</v>
      </c>
      <c r="F56" s="340" t="n">
        <v>111</v>
      </c>
      <c r="G56" s="341" t="n">
        <v>2</v>
      </c>
      <c r="H56" s="341" t="n">
        <v>8.4</v>
      </c>
      <c r="I56" s="341" t="n">
        <v>34.8</v>
      </c>
      <c r="J56" s="341" t="n">
        <v>34</v>
      </c>
    </row>
    <row r="57" customFormat="false" ht="15" hidden="false" customHeight="false" outlineLevel="0" collapsed="false">
      <c r="A57" s="339" t="s">
        <v>795</v>
      </c>
      <c r="B57" s="339"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339" t="s">
        <v>797</v>
      </c>
      <c r="B58" s="339" t="s">
        <v>798</v>
      </c>
      <c r="C58" s="340" t="n">
        <v>4</v>
      </c>
      <c r="D58" s="340" t="n">
        <v>124</v>
      </c>
      <c r="E58" s="340" t="n">
        <v>89</v>
      </c>
      <c r="F58" s="340" t="n">
        <v>43</v>
      </c>
      <c r="G58" s="341" t="n">
        <v>0.6</v>
      </c>
      <c r="H58" s="341" t="n">
        <v>3.2</v>
      </c>
      <c r="I58" s="341" t="n">
        <v>12</v>
      </c>
      <c r="J58" s="341" t="n">
        <v>11.8</v>
      </c>
    </row>
    <row r="59" customFormat="false" ht="15.95" hidden="false" customHeight="true" outlineLevel="0" collapsed="false">
      <c r="A59" s="339" t="s">
        <v>799</v>
      </c>
      <c r="B59" s="339" t="s">
        <v>800</v>
      </c>
      <c r="C59" s="340" t="n">
        <v>205</v>
      </c>
      <c r="D59" s="340" t="n">
        <v>7107</v>
      </c>
      <c r="E59" s="340" t="n">
        <v>6101</v>
      </c>
      <c r="F59" s="340" t="n">
        <v>2549</v>
      </c>
      <c r="G59" s="341" t="n">
        <v>38.2</v>
      </c>
      <c r="H59" s="341" t="n">
        <v>118.8</v>
      </c>
      <c r="I59" s="341" t="n">
        <v>459.2</v>
      </c>
      <c r="J59" s="341" t="n">
        <v>453.9</v>
      </c>
    </row>
    <row r="60" customFormat="false" ht="15" hidden="false" customHeight="false" outlineLevel="0" collapsed="false">
      <c r="A60" s="339" t="s">
        <v>801</v>
      </c>
      <c r="B60" s="339" t="s">
        <v>802</v>
      </c>
      <c r="C60" s="340" t="n">
        <v>8</v>
      </c>
      <c r="D60" s="340" t="n">
        <v>325</v>
      </c>
      <c r="E60" s="340" t="n">
        <v>229</v>
      </c>
      <c r="F60" s="340" t="n">
        <v>92</v>
      </c>
      <c r="G60" s="341" t="n">
        <v>2</v>
      </c>
      <c r="H60" s="341" t="n">
        <v>6.8</v>
      </c>
      <c r="I60" s="341" t="n">
        <v>33.5</v>
      </c>
      <c r="J60" s="341" t="n">
        <v>31.2</v>
      </c>
    </row>
    <row r="61" customFormat="false" ht="15.95" hidden="false" customHeight="true" outlineLevel="0" collapsed="false">
      <c r="A61" s="339" t="s">
        <v>803</v>
      </c>
      <c r="B61" s="339" t="s">
        <v>804</v>
      </c>
      <c r="C61" s="340" t="n">
        <v>1</v>
      </c>
      <c r="D61" s="397" t="n">
        <v>1756</v>
      </c>
      <c r="E61" s="397" t="n">
        <v>1538</v>
      </c>
      <c r="F61" s="397" t="n">
        <v>665</v>
      </c>
      <c r="G61" s="338" t="n">
        <v>10</v>
      </c>
      <c r="H61" s="338" t="n">
        <v>42.2</v>
      </c>
      <c r="I61" s="338" t="n">
        <v>152.8</v>
      </c>
      <c r="J61" s="338" t="n">
        <v>145.5</v>
      </c>
    </row>
    <row r="62" customFormat="false" ht="15" hidden="false" customHeight="false" outlineLevel="0" collapsed="false">
      <c r="A62" s="339" t="s">
        <v>805</v>
      </c>
      <c r="B62" s="339" t="s">
        <v>806</v>
      </c>
      <c r="C62" s="340" t="n">
        <v>26</v>
      </c>
      <c r="D62" s="397"/>
      <c r="E62" s="397" t="n">
        <v>2934</v>
      </c>
      <c r="F62" s="397" t="n">
        <v>2300</v>
      </c>
      <c r="G62" s="338" t="n">
        <v>5.804264</v>
      </c>
      <c r="H62" s="338" t="n">
        <v>74.453779</v>
      </c>
      <c r="I62" s="338" t="n">
        <v>291.641614</v>
      </c>
      <c r="J62" s="338" t="n">
        <v>275.356246</v>
      </c>
    </row>
    <row r="63" customFormat="false" ht="33" hidden="false" customHeight="true" outlineLevel="0" collapsed="false">
      <c r="A63" s="396" t="s">
        <v>807</v>
      </c>
      <c r="B63" s="339" t="s">
        <v>808</v>
      </c>
      <c r="C63" s="340" t="n">
        <v>16</v>
      </c>
      <c r="D63" s="340" t="n">
        <v>706</v>
      </c>
      <c r="E63" s="340" t="n">
        <v>545</v>
      </c>
      <c r="F63" s="340" t="n">
        <v>291</v>
      </c>
      <c r="G63" s="341" t="n">
        <v>4.6</v>
      </c>
      <c r="H63" s="341" t="n">
        <v>24.9</v>
      </c>
      <c r="I63" s="341" t="n">
        <v>76.7</v>
      </c>
      <c r="J63" s="341" t="n">
        <v>71.2</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J68" s="183" t="s">
        <v>149</v>
      </c>
    </row>
  </sheetData>
  <mergeCells count="26">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 ref="D61:D62"/>
    <mergeCell ref="E61:E62"/>
    <mergeCell ref="F61:F62"/>
    <mergeCell ref="G61:G62"/>
    <mergeCell ref="H61:H62"/>
    <mergeCell ref="I61:I62"/>
    <mergeCell ref="J61:J6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38</v>
      </c>
      <c r="B15" s="217"/>
      <c r="C15" s="217"/>
      <c r="D15" s="217"/>
      <c r="E15" s="217"/>
      <c r="F15" s="217"/>
      <c r="G15" s="217"/>
      <c r="H15" s="217"/>
      <c r="I15" s="217"/>
      <c r="J15" s="217"/>
    </row>
    <row r="16" customFormat="false" ht="30" hidden="false" customHeight="true" outlineLevel="0" collapsed="false">
      <c r="A16" s="230" t="s">
        <v>824</v>
      </c>
      <c r="B16" s="230" t="s">
        <v>61</v>
      </c>
      <c r="C16" s="175" t="n">
        <v>2167</v>
      </c>
      <c r="D16" s="175" t="n">
        <v>53417</v>
      </c>
      <c r="E16" s="175" t="n">
        <v>39112</v>
      </c>
      <c r="F16" s="175" t="n">
        <v>15897</v>
      </c>
      <c r="G16" s="193" t="n">
        <v>404.1</v>
      </c>
      <c r="H16" s="193" t="n">
        <v>1535.6</v>
      </c>
      <c r="I16" s="193" t="n">
        <v>5840.6</v>
      </c>
      <c r="J16" s="193" t="n">
        <v>5655.9</v>
      </c>
    </row>
    <row r="17" customFormat="false" ht="23.1" hidden="false" customHeight="true" outlineLevel="0" collapsed="false">
      <c r="A17" s="400" t="s">
        <v>771</v>
      </c>
      <c r="B17" s="148" t="s">
        <v>772</v>
      </c>
      <c r="C17" s="175" t="n">
        <v>1239</v>
      </c>
      <c r="D17" s="175" t="n">
        <v>32954</v>
      </c>
      <c r="E17" s="175" t="n">
        <v>23309</v>
      </c>
      <c r="F17" s="175" t="n">
        <v>9499</v>
      </c>
      <c r="G17" s="193" t="n">
        <v>262.9</v>
      </c>
      <c r="H17" s="193" t="n">
        <v>1079.6</v>
      </c>
      <c r="I17" s="193" t="n">
        <v>4038.4</v>
      </c>
      <c r="J17" s="193" t="n">
        <v>3895</v>
      </c>
    </row>
    <row r="18" customFormat="false" ht="15" hidden="false" customHeight="true" outlineLevel="0" collapsed="false">
      <c r="A18" s="400" t="s">
        <v>781</v>
      </c>
      <c r="B18" s="148" t="s">
        <v>782</v>
      </c>
      <c r="C18" s="175" t="n">
        <v>927</v>
      </c>
      <c r="D18" s="337" t="n">
        <v>20463</v>
      </c>
      <c r="E18" s="337" t="n">
        <v>15803</v>
      </c>
      <c r="F18" s="337" t="n">
        <v>6398</v>
      </c>
      <c r="G18" s="338" t="n">
        <v>141.2</v>
      </c>
      <c r="H18" s="338" t="n">
        <v>456</v>
      </c>
      <c r="I18" s="338" t="n">
        <v>1802.2</v>
      </c>
      <c r="J18" s="338" t="n">
        <v>1760.9</v>
      </c>
      <c r="K18" s="401"/>
    </row>
    <row r="19" customFormat="false" ht="30" hidden="false" customHeight="true" outlineLevel="0" collapsed="false">
      <c r="A19" s="402" t="s">
        <v>807</v>
      </c>
      <c r="B19" s="403" t="s">
        <v>825</v>
      </c>
      <c r="C19" s="175" t="n">
        <v>1</v>
      </c>
      <c r="D19" s="337"/>
      <c r="E19" s="337"/>
      <c r="F19" s="337"/>
      <c r="G19" s="338" t="n">
        <v>104.503268</v>
      </c>
      <c r="H19" s="338" t="n">
        <v>36.251371</v>
      </c>
      <c r="I19" s="338" t="n">
        <v>434.51714</v>
      </c>
      <c r="J19" s="338" t="n">
        <v>1790.148734</v>
      </c>
      <c r="K19" s="401"/>
    </row>
    <row r="20" customFormat="false" ht="39.95" hidden="false" customHeight="true" outlineLevel="0" collapsed="false">
      <c r="A20" s="149" t="s">
        <v>743</v>
      </c>
      <c r="B20" s="149"/>
      <c r="C20" s="149"/>
      <c r="D20" s="149"/>
      <c r="E20" s="149"/>
      <c r="F20" s="149"/>
      <c r="G20" s="149"/>
      <c r="H20" s="149"/>
      <c r="I20" s="149"/>
      <c r="J20" s="149"/>
    </row>
    <row r="21" customFormat="false" ht="30" hidden="false" customHeight="true" outlineLevel="0" collapsed="false">
      <c r="A21" s="230" t="s">
        <v>824</v>
      </c>
      <c r="B21" s="230" t="s">
        <v>826</v>
      </c>
      <c r="C21" s="175" t="n">
        <v>2646</v>
      </c>
      <c r="D21" s="175" t="n">
        <v>66722</v>
      </c>
      <c r="E21" s="175" t="n">
        <v>35701</v>
      </c>
      <c r="F21" s="175" t="n">
        <v>20664</v>
      </c>
      <c r="G21" s="193" t="n">
        <v>436.4</v>
      </c>
      <c r="H21" s="193" t="n">
        <v>1760.6</v>
      </c>
      <c r="I21" s="193" t="n">
        <v>6586.1</v>
      </c>
      <c r="J21" s="193" t="n">
        <v>6356</v>
      </c>
      <c r="K21" s="246"/>
      <c r="L21" s="246"/>
      <c r="M21" s="246"/>
      <c r="N21" s="246"/>
      <c r="O21" s="246"/>
      <c r="P21" s="246"/>
      <c r="Q21" s="246"/>
      <c r="R21" s="246"/>
      <c r="S21" s="246"/>
      <c r="T21" s="246"/>
      <c r="U21" s="246"/>
      <c r="V21" s="246"/>
    </row>
    <row r="22" customFormat="false" ht="23.1" hidden="false" customHeight="true" outlineLevel="0" collapsed="false">
      <c r="A22" s="400" t="s">
        <v>771</v>
      </c>
      <c r="B22" s="148" t="s">
        <v>772</v>
      </c>
      <c r="C22" s="175" t="n">
        <v>1658</v>
      </c>
      <c r="D22" s="175" t="n">
        <v>46822</v>
      </c>
      <c r="E22" s="175" t="n">
        <v>24365</v>
      </c>
      <c r="F22" s="175" t="n">
        <v>14147</v>
      </c>
      <c r="G22" s="193" t="n">
        <v>312.3</v>
      </c>
      <c r="H22" s="193" t="n">
        <v>1330.8</v>
      </c>
      <c r="I22" s="193" t="n">
        <v>4933.4</v>
      </c>
      <c r="J22" s="193" t="n">
        <v>4763</v>
      </c>
    </row>
    <row r="23" customFormat="false" ht="15" hidden="false" customHeight="true" outlineLevel="0" collapsed="false">
      <c r="A23" s="400" t="s">
        <v>781</v>
      </c>
      <c r="B23" s="148" t="s">
        <v>782</v>
      </c>
      <c r="C23" s="175" t="n">
        <v>987</v>
      </c>
      <c r="D23" s="337" t="n">
        <v>19900</v>
      </c>
      <c r="E23" s="337" t="n">
        <v>11336</v>
      </c>
      <c r="F23" s="337" t="n">
        <v>6517</v>
      </c>
      <c r="G23" s="338" t="n">
        <v>124.1</v>
      </c>
      <c r="H23" s="338" t="n">
        <v>429.9</v>
      </c>
      <c r="I23" s="338" t="n">
        <v>1652.6</v>
      </c>
      <c r="J23" s="338" t="n">
        <v>1593</v>
      </c>
    </row>
    <row r="24" customFormat="false" ht="30" hidden="false" customHeight="true" outlineLevel="0" collapsed="false">
      <c r="A24" s="402" t="s">
        <v>807</v>
      </c>
      <c r="B24" s="403" t="s">
        <v>825</v>
      </c>
      <c r="C24" s="175" t="n">
        <v>1</v>
      </c>
      <c r="D24" s="337"/>
      <c r="E24" s="337"/>
      <c r="F24" s="337"/>
      <c r="G24" s="338" t="n">
        <v>104.503268</v>
      </c>
      <c r="H24" s="338" t="n">
        <v>36.251371</v>
      </c>
      <c r="I24" s="338" t="n">
        <v>434.51714</v>
      </c>
      <c r="J24" s="338" t="n">
        <v>1790.148734</v>
      </c>
    </row>
    <row r="25" customFormat="false" ht="39.95" hidden="false" customHeight="true" outlineLevel="0" collapsed="false">
      <c r="A25" s="149" t="s">
        <v>744</v>
      </c>
      <c r="B25" s="149"/>
      <c r="C25" s="149"/>
      <c r="D25" s="149"/>
      <c r="E25" s="149"/>
      <c r="F25" s="149"/>
      <c r="G25" s="149"/>
      <c r="H25" s="149"/>
      <c r="I25" s="149"/>
      <c r="J25" s="149"/>
    </row>
    <row r="26" customFormat="false" ht="30" hidden="false" customHeight="true" outlineLevel="0" collapsed="false">
      <c r="A26" s="230" t="s">
        <v>824</v>
      </c>
      <c r="B26" s="230" t="s">
        <v>826</v>
      </c>
      <c r="C26" s="175" t="n">
        <v>597</v>
      </c>
      <c r="D26" s="175" t="n">
        <v>15024</v>
      </c>
      <c r="E26" s="175" t="n">
        <v>11214</v>
      </c>
      <c r="F26" s="175" t="n">
        <v>4666</v>
      </c>
      <c r="G26" s="193" t="n">
        <v>93.9</v>
      </c>
      <c r="H26" s="193" t="n">
        <v>344.1</v>
      </c>
      <c r="I26" s="193" t="n">
        <v>1407.2</v>
      </c>
      <c r="J26" s="193" t="n">
        <v>1382.2</v>
      </c>
    </row>
    <row r="27" customFormat="false" ht="23.1" hidden="false" customHeight="true" outlineLevel="0" collapsed="false">
      <c r="A27" s="400" t="s">
        <v>771</v>
      </c>
      <c r="B27" s="148" t="s">
        <v>772</v>
      </c>
      <c r="C27" s="175" t="n">
        <v>382</v>
      </c>
      <c r="D27" s="175" t="n">
        <v>9744</v>
      </c>
      <c r="E27" s="175" t="n">
        <v>6954</v>
      </c>
      <c r="F27" s="175" t="n">
        <v>2900</v>
      </c>
      <c r="G27" s="193" t="n">
        <v>65.5</v>
      </c>
      <c r="H27" s="193" t="n">
        <v>235.6</v>
      </c>
      <c r="I27" s="193" t="n">
        <v>996.4</v>
      </c>
      <c r="J27" s="193" t="n">
        <v>974</v>
      </c>
    </row>
    <row r="28" customFormat="false" ht="15" hidden="false" customHeight="true" outlineLevel="0" collapsed="false">
      <c r="A28" s="400" t="s">
        <v>781</v>
      </c>
      <c r="B28" s="148" t="s">
        <v>782</v>
      </c>
      <c r="C28" s="175" t="n">
        <v>215</v>
      </c>
      <c r="D28" s="175" t="n">
        <v>5280</v>
      </c>
      <c r="E28" s="175" t="n">
        <v>4260</v>
      </c>
      <c r="F28" s="175" t="n">
        <v>1766</v>
      </c>
      <c r="G28" s="193" t="n">
        <v>28.4</v>
      </c>
      <c r="H28" s="193" t="n">
        <v>108.5</v>
      </c>
      <c r="I28" s="193" t="n">
        <v>410.8</v>
      </c>
      <c r="J28" s="193" t="n">
        <v>408.2</v>
      </c>
    </row>
    <row r="29" customFormat="false" ht="30" hidden="false" customHeight="true" outlineLevel="0" collapsed="false">
      <c r="A29" s="402" t="s">
        <v>807</v>
      </c>
      <c r="B29" s="403" t="s">
        <v>825</v>
      </c>
      <c r="C29" s="175" t="s">
        <v>276</v>
      </c>
      <c r="D29" s="175" t="s">
        <v>276</v>
      </c>
      <c r="E29" s="175" t="s">
        <v>276</v>
      </c>
      <c r="F29" s="175" t="s">
        <v>276</v>
      </c>
      <c r="G29" s="193" t="s">
        <v>276</v>
      </c>
      <c r="H29" s="193" t="s">
        <v>276</v>
      </c>
      <c r="I29" s="193" t="s">
        <v>276</v>
      </c>
      <c r="J29" s="193" t="s">
        <v>276</v>
      </c>
    </row>
    <row r="30" customFormat="false" ht="39.95" hidden="false" customHeight="true" outlineLevel="0" collapsed="false">
      <c r="A30" s="149" t="s">
        <v>745</v>
      </c>
      <c r="B30" s="149"/>
      <c r="C30" s="149"/>
      <c r="D30" s="149"/>
      <c r="E30" s="149"/>
      <c r="F30" s="149"/>
      <c r="G30" s="149"/>
      <c r="H30" s="149"/>
      <c r="I30" s="149"/>
      <c r="J30" s="149"/>
    </row>
    <row r="31" customFormat="false" ht="30" hidden="false" customHeight="true" outlineLevel="0" collapsed="false">
      <c r="A31" s="230" t="s">
        <v>824</v>
      </c>
      <c r="B31" s="230" t="s">
        <v>826</v>
      </c>
      <c r="C31" s="175" t="n">
        <v>424</v>
      </c>
      <c r="D31" s="175" t="n">
        <v>10401</v>
      </c>
      <c r="E31" s="175" t="n">
        <v>8127</v>
      </c>
      <c r="F31" s="175" t="n">
        <v>3553</v>
      </c>
      <c r="G31" s="193" t="n">
        <v>57.4</v>
      </c>
      <c r="H31" s="193" t="n">
        <v>225.7</v>
      </c>
      <c r="I31" s="193" t="n">
        <v>924.5</v>
      </c>
      <c r="J31" s="193" t="n">
        <v>883.5</v>
      </c>
    </row>
    <row r="32" customFormat="false" ht="24.95" hidden="false" customHeight="true" outlineLevel="0" collapsed="false">
      <c r="A32" s="400" t="s">
        <v>771</v>
      </c>
      <c r="B32" s="148" t="s">
        <v>772</v>
      </c>
      <c r="C32" s="175" t="n">
        <v>286</v>
      </c>
      <c r="D32" s="175" t="n">
        <v>7454</v>
      </c>
      <c r="E32" s="175" t="n">
        <v>5700</v>
      </c>
      <c r="F32" s="175" t="n">
        <v>2500</v>
      </c>
      <c r="G32" s="193" t="n">
        <v>41</v>
      </c>
      <c r="H32" s="193" t="n">
        <v>166.8</v>
      </c>
      <c r="I32" s="193" t="n">
        <v>697.4</v>
      </c>
      <c r="J32" s="193" t="n">
        <v>668.1</v>
      </c>
    </row>
    <row r="33" customFormat="false" ht="15" hidden="false" customHeight="true" outlineLevel="0" collapsed="false">
      <c r="A33" s="400" t="s">
        <v>781</v>
      </c>
      <c r="B33" s="148" t="s">
        <v>782</v>
      </c>
      <c r="C33" s="175" t="n">
        <v>136</v>
      </c>
      <c r="D33" s="337" t="n">
        <v>2947</v>
      </c>
      <c r="E33" s="337" t="n">
        <v>2427</v>
      </c>
      <c r="F33" s="337" t="n">
        <v>1053</v>
      </c>
      <c r="G33" s="338" t="n">
        <v>16.5</v>
      </c>
      <c r="H33" s="338" t="n">
        <v>58.8</v>
      </c>
      <c r="I33" s="338" t="n">
        <v>227.1</v>
      </c>
      <c r="J33" s="338" t="n">
        <v>215.5</v>
      </c>
    </row>
    <row r="34" customFormat="false" ht="30" hidden="false" customHeight="true" outlineLevel="0" collapsed="false">
      <c r="A34" s="402" t="s">
        <v>807</v>
      </c>
      <c r="B34" s="403" t="s">
        <v>825</v>
      </c>
      <c r="C34" s="175" t="n">
        <v>2</v>
      </c>
      <c r="D34" s="337"/>
      <c r="E34" s="337"/>
      <c r="F34" s="337"/>
      <c r="G34" s="338" t="n">
        <v>104.503268</v>
      </c>
      <c r="H34" s="338" t="n">
        <v>36.251371</v>
      </c>
      <c r="I34" s="338" t="n">
        <v>434.51714</v>
      </c>
      <c r="J34" s="338" t="n">
        <v>1790.148734</v>
      </c>
    </row>
    <row r="35" customFormat="false" ht="39.95" hidden="false" customHeight="true" outlineLevel="0" collapsed="false">
      <c r="A35" s="149" t="s">
        <v>746</v>
      </c>
      <c r="B35" s="149"/>
      <c r="C35" s="149"/>
      <c r="D35" s="149"/>
      <c r="E35" s="149"/>
      <c r="F35" s="149"/>
      <c r="G35" s="149"/>
      <c r="H35" s="149"/>
      <c r="I35" s="149"/>
      <c r="J35" s="149"/>
    </row>
    <row r="36" customFormat="false" ht="30" hidden="false" customHeight="true" outlineLevel="0" collapsed="false">
      <c r="A36" s="230" t="s">
        <v>824</v>
      </c>
      <c r="B36" s="230" t="s">
        <v>826</v>
      </c>
      <c r="C36" s="175" t="n">
        <v>141</v>
      </c>
      <c r="D36" s="175" t="n">
        <v>3379</v>
      </c>
      <c r="E36" s="175" t="n">
        <v>2290</v>
      </c>
      <c r="F36" s="175" t="n">
        <v>1076</v>
      </c>
      <c r="G36" s="193" t="n">
        <v>23.9</v>
      </c>
      <c r="H36" s="193" t="n">
        <v>82.9</v>
      </c>
      <c r="I36" s="193" t="n">
        <v>291</v>
      </c>
      <c r="J36" s="193" t="n">
        <v>275.2</v>
      </c>
    </row>
    <row r="37" customFormat="false" ht="23.1" hidden="false" customHeight="true" outlineLevel="0" collapsed="false">
      <c r="A37" s="400" t="s">
        <v>771</v>
      </c>
      <c r="B37" s="148" t="s">
        <v>772</v>
      </c>
      <c r="C37" s="175" t="n">
        <v>88</v>
      </c>
      <c r="D37" s="175" t="n">
        <v>2166</v>
      </c>
      <c r="E37" s="175" t="n">
        <v>1363</v>
      </c>
      <c r="F37" s="175" t="n">
        <v>667</v>
      </c>
      <c r="G37" s="193" t="n">
        <v>16.1</v>
      </c>
      <c r="H37" s="193" t="n">
        <v>56.5</v>
      </c>
      <c r="I37" s="193" t="n">
        <v>203.2</v>
      </c>
      <c r="J37" s="193" t="n">
        <v>193.5</v>
      </c>
    </row>
    <row r="38" customFormat="false" ht="15" hidden="false" customHeight="true" outlineLevel="0" collapsed="false">
      <c r="A38" s="400" t="s">
        <v>781</v>
      </c>
      <c r="B38" s="148" t="s">
        <v>782</v>
      </c>
      <c r="C38" s="175" t="n">
        <v>53</v>
      </c>
      <c r="D38" s="175" t="n">
        <v>1213</v>
      </c>
      <c r="E38" s="175" t="n">
        <v>927</v>
      </c>
      <c r="F38" s="175" t="n">
        <v>409</v>
      </c>
      <c r="G38" s="193" t="n">
        <v>7.9</v>
      </c>
      <c r="H38" s="193" t="n">
        <v>26.5</v>
      </c>
      <c r="I38" s="193" t="n">
        <v>87.8</v>
      </c>
      <c r="J38" s="193" t="n">
        <v>81.6</v>
      </c>
    </row>
    <row r="39" customFormat="false" ht="30" hidden="false" customHeight="true" outlineLevel="0" collapsed="false">
      <c r="A39" s="402" t="s">
        <v>807</v>
      </c>
      <c r="B39" s="403" t="s">
        <v>825</v>
      </c>
      <c r="C39" s="175" t="s">
        <v>276</v>
      </c>
      <c r="D39" s="175" t="s">
        <v>276</v>
      </c>
      <c r="E39" s="175" t="s">
        <v>276</v>
      </c>
      <c r="F39" s="175" t="s">
        <v>276</v>
      </c>
      <c r="G39" s="193" t="s">
        <v>276</v>
      </c>
      <c r="H39" s="193" t="s">
        <v>276</v>
      </c>
      <c r="I39" s="193" t="s">
        <v>276</v>
      </c>
      <c r="J39" s="193" t="s">
        <v>276</v>
      </c>
    </row>
    <row r="40" customFormat="false" ht="39.95" hidden="false" customHeight="true" outlineLevel="0" collapsed="false">
      <c r="A40" s="149" t="s">
        <v>747</v>
      </c>
      <c r="B40" s="149"/>
      <c r="C40" s="149"/>
      <c r="D40" s="149"/>
      <c r="E40" s="149"/>
      <c r="F40" s="149"/>
      <c r="G40" s="149"/>
      <c r="H40" s="149"/>
      <c r="I40" s="149"/>
      <c r="J40" s="149"/>
    </row>
    <row r="41" customFormat="false" ht="30" hidden="false" customHeight="true" outlineLevel="0" collapsed="false">
      <c r="A41" s="230" t="s">
        <v>824</v>
      </c>
      <c r="B41" s="230" t="s">
        <v>826</v>
      </c>
      <c r="C41" s="175" t="n">
        <v>358</v>
      </c>
      <c r="D41" s="175" t="n">
        <v>8882</v>
      </c>
      <c r="E41" s="175" t="n">
        <v>6489</v>
      </c>
      <c r="F41" s="175" t="n">
        <v>2779</v>
      </c>
      <c r="G41" s="193" t="n">
        <v>68.1</v>
      </c>
      <c r="H41" s="193" t="n">
        <v>236.7</v>
      </c>
      <c r="I41" s="193" t="n">
        <v>939.5</v>
      </c>
      <c r="J41" s="193" t="n">
        <v>922.3</v>
      </c>
    </row>
    <row r="42" customFormat="false" ht="23.1" hidden="false" customHeight="true" outlineLevel="0" collapsed="false">
      <c r="A42" s="400" t="s">
        <v>771</v>
      </c>
      <c r="B42" s="148" t="s">
        <v>772</v>
      </c>
      <c r="C42" s="175" t="n">
        <v>249</v>
      </c>
      <c r="D42" s="175" t="n">
        <v>6500</v>
      </c>
      <c r="E42" s="175" t="n">
        <v>4576</v>
      </c>
      <c r="F42" s="175" t="n">
        <v>1967</v>
      </c>
      <c r="G42" s="193" t="n">
        <v>51</v>
      </c>
      <c r="H42" s="193" t="n">
        <v>180.9</v>
      </c>
      <c r="I42" s="193" t="n">
        <v>712.5</v>
      </c>
      <c r="J42" s="193" t="n">
        <v>698.8</v>
      </c>
    </row>
    <row r="43" customFormat="false" ht="15" hidden="false" customHeight="true" outlineLevel="0" collapsed="false">
      <c r="A43" s="400" t="s">
        <v>781</v>
      </c>
      <c r="B43" s="148" t="s">
        <v>782</v>
      </c>
      <c r="C43" s="175" t="n">
        <v>109</v>
      </c>
      <c r="D43" s="175" t="n">
        <v>2382</v>
      </c>
      <c r="E43" s="175" t="n">
        <v>1913</v>
      </c>
      <c r="F43" s="175" t="n">
        <v>812</v>
      </c>
      <c r="G43" s="193" t="n">
        <v>17</v>
      </c>
      <c r="H43" s="193" t="n">
        <v>55.7</v>
      </c>
      <c r="I43" s="193" t="n">
        <v>227</v>
      </c>
      <c r="J43" s="193" t="n">
        <v>223.6</v>
      </c>
    </row>
    <row r="44" customFormat="false" ht="30" hidden="false" customHeight="true" outlineLevel="0" collapsed="false">
      <c r="A44" s="402" t="s">
        <v>807</v>
      </c>
      <c r="B44" s="403" t="s">
        <v>825</v>
      </c>
      <c r="C44" s="175" t="s">
        <v>276</v>
      </c>
      <c r="D44" s="175" t="s">
        <v>276</v>
      </c>
      <c r="E44" s="175" t="s">
        <v>276</v>
      </c>
      <c r="F44" s="175" t="s">
        <v>276</v>
      </c>
      <c r="G44" s="193" t="s">
        <v>276</v>
      </c>
      <c r="H44" s="193" t="s">
        <v>276</v>
      </c>
      <c r="I44" s="193" t="s">
        <v>276</v>
      </c>
      <c r="J44" s="193" t="s">
        <v>276</v>
      </c>
    </row>
    <row r="45" customFormat="false" ht="14.45" hidden="false" customHeight="true" outlineLevel="0" collapsed="false">
      <c r="A45" s="402" t="s">
        <v>827</v>
      </c>
      <c r="B45" s="404"/>
      <c r="C45" s="175"/>
      <c r="D45" s="175"/>
      <c r="E45" s="175"/>
      <c r="F45" s="175"/>
      <c r="G45" s="175"/>
      <c r="H45" s="175"/>
      <c r="I45" s="175"/>
      <c r="J45" s="175"/>
    </row>
    <row r="46" customFormat="false" ht="14.45" hidden="false" customHeight="true" outlineLevel="0" collapsed="false">
      <c r="A46" s="402" t="s">
        <v>828</v>
      </c>
      <c r="B46" s="404"/>
      <c r="C46" s="175"/>
      <c r="D46" s="175"/>
      <c r="E46" s="175"/>
      <c r="F46" s="175"/>
      <c r="G46" s="175"/>
      <c r="H46" s="175"/>
      <c r="I46" s="175"/>
      <c r="J46" s="175"/>
    </row>
    <row r="47" customFormat="false" ht="14.45" hidden="false" customHeight="true" outlineLevel="0" collapsed="false">
      <c r="A47" s="402" t="s">
        <v>814</v>
      </c>
      <c r="B47" s="404"/>
      <c r="C47" s="175"/>
      <c r="D47" s="175"/>
      <c r="E47" s="175"/>
      <c r="F47" s="175"/>
      <c r="G47" s="175"/>
      <c r="H47" s="175"/>
      <c r="I47" s="175"/>
      <c r="J47" s="175"/>
    </row>
    <row r="48" customFormat="false" ht="137.1" hidden="false" customHeight="true" outlineLevel="0" collapsed="false">
      <c r="A48" s="194" t="s">
        <v>149</v>
      </c>
      <c r="B48" s="326"/>
      <c r="C48" s="326"/>
      <c r="D48" s="326"/>
      <c r="E48" s="326"/>
      <c r="F48" s="326"/>
      <c r="G48" s="326"/>
      <c r="H48" s="326"/>
      <c r="I48" s="326"/>
      <c r="J48" s="326"/>
    </row>
    <row r="49" customFormat="false" ht="15" hidden="false" customHeight="true" outlineLevel="0" collapsed="false"/>
    <row r="52" customFormat="false" ht="15" hidden="false" customHeight="false" outlineLevel="0" collapsed="false">
      <c r="D52" s="0"/>
      <c r="E52" s="0"/>
      <c r="F52" s="175"/>
      <c r="G52" s="193"/>
      <c r="H52" s="193"/>
      <c r="I52" s="193"/>
      <c r="J52" s="193"/>
    </row>
    <row r="53" customFormat="false" ht="15" hidden="false" customHeight="false" outlineLevel="0" collapsed="false">
      <c r="D53" s="0"/>
      <c r="E53" s="0"/>
      <c r="F53" s="175"/>
      <c r="G53" s="193"/>
      <c r="H53" s="193"/>
      <c r="I53" s="193"/>
      <c r="J53" s="193"/>
    </row>
    <row r="54" customFormat="false" ht="14.25" hidden="false" customHeight="true" outlineLevel="0" collapsed="false">
      <c r="F54" s="246"/>
      <c r="G54" s="324"/>
      <c r="H54" s="324"/>
      <c r="I54" s="324"/>
      <c r="J54" s="324"/>
    </row>
    <row r="57" customFormat="false" ht="15" hidden="false" customHeight="false" outlineLevel="0" collapsed="false">
      <c r="D57" s="175"/>
      <c r="E57" s="175"/>
      <c r="F57" s="175"/>
      <c r="G57" s="193"/>
      <c r="H57" s="193"/>
      <c r="I57" s="193"/>
      <c r="J57" s="193"/>
    </row>
    <row r="58" customFormat="false" ht="15" hidden="false" customHeight="false" outlineLevel="0" collapsed="false">
      <c r="D58" s="175"/>
      <c r="E58" s="175"/>
      <c r="F58" s="175"/>
      <c r="G58" s="193"/>
      <c r="H58" s="193"/>
      <c r="I58" s="193"/>
      <c r="J58" s="193"/>
    </row>
    <row r="59" customFormat="false" ht="15" hidden="false" customHeight="false" outlineLevel="0" collapsed="false">
      <c r="D59" s="246"/>
      <c r="E59" s="246"/>
      <c r="F59" s="246"/>
      <c r="G59" s="324"/>
      <c r="H59" s="324"/>
      <c r="I59" s="324"/>
      <c r="J59" s="324"/>
    </row>
  </sheetData>
  <mergeCells count="46">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D18:D19"/>
    <mergeCell ref="E18:E19"/>
    <mergeCell ref="F18:F19"/>
    <mergeCell ref="G18:G19"/>
    <mergeCell ref="H18:H19"/>
    <mergeCell ref="I18:I19"/>
    <mergeCell ref="J18:J19"/>
    <mergeCell ref="A20:J20"/>
    <mergeCell ref="D23:D24"/>
    <mergeCell ref="E23:E24"/>
    <mergeCell ref="F23:F24"/>
    <mergeCell ref="G23:G24"/>
    <mergeCell ref="H23:H24"/>
    <mergeCell ref="I23:I24"/>
    <mergeCell ref="J23:J24"/>
    <mergeCell ref="A25:J25"/>
    <mergeCell ref="A30:J30"/>
    <mergeCell ref="D33:D34"/>
    <mergeCell ref="E33:E34"/>
    <mergeCell ref="F33:F34"/>
    <mergeCell ref="G33:G34"/>
    <mergeCell ref="H33:H34"/>
    <mergeCell ref="I33:I34"/>
    <mergeCell ref="J33:J34"/>
    <mergeCell ref="A35:J35"/>
    <mergeCell ref="A40:J4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9" activeCellId="0" sqref="J109"/>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50</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1150</v>
      </c>
      <c r="I12" s="91"/>
      <c r="J12" s="104" t="s">
        <v>129</v>
      </c>
      <c r="K12" s="91"/>
      <c r="L12" s="108"/>
      <c r="M12" s="91"/>
      <c r="N12" s="109"/>
      <c r="O12" s="91"/>
      <c r="P12" s="108" t="n">
        <v>1353</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7433</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10554</v>
      </c>
      <c r="F16" s="107"/>
      <c r="G16" s="91"/>
      <c r="H16" s="108"/>
      <c r="I16" s="91"/>
      <c r="J16" s="109"/>
      <c r="K16" s="91"/>
      <c r="L16" s="113" t="s">
        <v>135</v>
      </c>
      <c r="M16" s="113"/>
      <c r="N16" s="113"/>
      <c r="O16" s="91"/>
      <c r="P16" s="108"/>
      <c r="Q16" s="91"/>
      <c r="R16" s="109"/>
      <c r="S16" s="91"/>
      <c r="T16" s="106"/>
      <c r="U16" s="91" t="n">
        <v>10725</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1971</v>
      </c>
      <c r="I19" s="91"/>
      <c r="J19" s="104" t="s">
        <v>137</v>
      </c>
      <c r="L19" s="103"/>
      <c r="N19" s="105"/>
      <c r="P19" s="108" t="n">
        <v>1939</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1333</v>
      </c>
      <c r="I26" s="91"/>
      <c r="J26" s="104" t="s">
        <v>129</v>
      </c>
      <c r="K26" s="91"/>
      <c r="L26" s="108"/>
      <c r="M26" s="91"/>
      <c r="N26" s="109"/>
      <c r="O26" s="91"/>
      <c r="P26" s="108" t="n">
        <v>1758</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10511</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14954</v>
      </c>
      <c r="F30" s="107"/>
      <c r="G30" s="91"/>
      <c r="H30" s="108" t="n">
        <v>1228</v>
      </c>
      <c r="I30" s="91"/>
      <c r="J30" s="104" t="s">
        <v>140</v>
      </c>
      <c r="K30" s="91"/>
      <c r="L30" s="113" t="s">
        <v>135</v>
      </c>
      <c r="M30" s="113"/>
      <c r="N30" s="113"/>
      <c r="O30" s="91"/>
      <c r="P30" s="108" t="n">
        <v>1089</v>
      </c>
      <c r="Q30" s="91"/>
      <c r="R30" s="104" t="s">
        <v>141</v>
      </c>
      <c r="S30" s="91"/>
      <c r="T30" s="106"/>
      <c r="U30" s="91" t="n">
        <v>15201</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1882</v>
      </c>
      <c r="I33" s="91"/>
      <c r="J33" s="104" t="s">
        <v>137</v>
      </c>
      <c r="L33" s="103"/>
      <c r="N33" s="105"/>
      <c r="P33" s="108" t="n">
        <v>1843</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881</v>
      </c>
      <c r="I40" s="91"/>
      <c r="J40" s="104" t="s">
        <v>129</v>
      </c>
      <c r="K40" s="91"/>
      <c r="L40" s="108"/>
      <c r="M40" s="91"/>
      <c r="N40" s="109"/>
      <c r="O40" s="91"/>
      <c r="P40" s="108" t="n">
        <v>1159</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9390</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12923</v>
      </c>
      <c r="F44" s="107"/>
      <c r="G44" s="91"/>
      <c r="H44" s="108" t="n">
        <v>1803</v>
      </c>
      <c r="I44" s="91"/>
      <c r="J44" s="104" t="s">
        <v>140</v>
      </c>
      <c r="K44" s="91"/>
      <c r="L44" s="113" t="s">
        <v>135</v>
      </c>
      <c r="M44" s="113"/>
      <c r="N44" s="113"/>
      <c r="O44" s="91"/>
      <c r="P44" s="108" t="n">
        <v>1339</v>
      </c>
      <c r="Q44" s="91"/>
      <c r="R44" s="104" t="s">
        <v>143</v>
      </c>
      <c r="S44" s="91"/>
      <c r="T44" s="106"/>
      <c r="U44" s="91" t="n">
        <v>12887</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849</v>
      </c>
      <c r="I46" s="91"/>
      <c r="J46" s="104" t="s">
        <v>137</v>
      </c>
      <c r="K46" s="91"/>
      <c r="L46" s="108"/>
      <c r="M46" s="91"/>
      <c r="N46" s="109"/>
      <c r="O46" s="91"/>
      <c r="P46" s="108" t="n">
        <v>999</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352</v>
      </c>
      <c r="I53" s="91"/>
      <c r="J53" s="104" t="s">
        <v>129</v>
      </c>
      <c r="K53" s="91"/>
      <c r="L53" s="108"/>
      <c r="M53" s="91"/>
      <c r="N53" s="109"/>
      <c r="O53" s="91"/>
      <c r="P53" s="108" t="n">
        <v>401</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6423</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8430</v>
      </c>
      <c r="F57" s="107"/>
      <c r="G57" s="91"/>
      <c r="H57" s="108" t="n">
        <v>1210</v>
      </c>
      <c r="I57" s="91"/>
      <c r="J57" s="104" t="s">
        <v>140</v>
      </c>
      <c r="K57" s="91"/>
      <c r="L57" s="113" t="s">
        <v>135</v>
      </c>
      <c r="M57" s="113"/>
      <c r="N57" s="113"/>
      <c r="O57" s="91"/>
      <c r="P57" s="108" t="n">
        <v>918</v>
      </c>
      <c r="Q57" s="91"/>
      <c r="R57" s="104" t="s">
        <v>143</v>
      </c>
      <c r="S57" s="91"/>
      <c r="T57" s="106"/>
      <c r="U57" s="91" t="n">
        <v>8229</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445</v>
      </c>
      <c r="I60" s="91"/>
      <c r="J60" s="104" t="s">
        <v>137</v>
      </c>
      <c r="K60" s="91"/>
      <c r="L60" s="108"/>
      <c r="M60" s="91"/>
      <c r="N60" s="109"/>
      <c r="O60" s="91"/>
      <c r="P60" s="108" t="n">
        <v>487</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116</v>
      </c>
      <c r="I67" s="91"/>
      <c r="J67" s="104" t="s">
        <v>129</v>
      </c>
      <c r="K67" s="91"/>
      <c r="L67" s="108"/>
      <c r="M67" s="91"/>
      <c r="N67" s="109"/>
      <c r="O67" s="91"/>
      <c r="P67" s="108" t="n">
        <v>94</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2996</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3684</v>
      </c>
      <c r="F71" s="107"/>
      <c r="G71" s="91"/>
      <c r="H71" s="108" t="n">
        <v>420</v>
      </c>
      <c r="I71" s="91"/>
      <c r="J71" s="104" t="s">
        <v>140</v>
      </c>
      <c r="K71" s="91"/>
      <c r="L71" s="113" t="s">
        <v>135</v>
      </c>
      <c r="M71" s="113"/>
      <c r="N71" s="113"/>
      <c r="O71" s="91"/>
      <c r="P71" s="108" t="n">
        <v>363</v>
      </c>
      <c r="Q71" s="91"/>
      <c r="R71" s="104" t="s">
        <v>143</v>
      </c>
      <c r="S71" s="91"/>
      <c r="T71" s="106"/>
      <c r="U71" s="91" t="n">
        <v>3563</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152</v>
      </c>
      <c r="I74" s="91"/>
      <c r="J74" s="104" t="s">
        <v>137</v>
      </c>
      <c r="K74" s="91"/>
      <c r="L74" s="108"/>
      <c r="M74" s="91"/>
      <c r="N74" s="109"/>
      <c r="O74" s="91"/>
      <c r="P74" s="108" t="n">
        <v>110</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43</v>
      </c>
      <c r="I81" s="91"/>
      <c r="J81" s="104" t="s">
        <v>129</v>
      </c>
      <c r="K81" s="91"/>
      <c r="L81" s="108"/>
      <c r="M81" s="91"/>
      <c r="N81" s="109"/>
      <c r="O81" s="91"/>
      <c r="P81" s="108" t="n">
        <v>35</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855</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1028</v>
      </c>
      <c r="F85" s="107"/>
      <c r="G85" s="91"/>
      <c r="H85" s="108" t="n">
        <v>103</v>
      </c>
      <c r="I85" s="91"/>
      <c r="J85" s="104" t="s">
        <v>140</v>
      </c>
      <c r="K85" s="91"/>
      <c r="L85" s="113" t="s">
        <v>135</v>
      </c>
      <c r="M85" s="113"/>
      <c r="N85" s="113"/>
      <c r="O85" s="91"/>
      <c r="P85" s="108" t="n">
        <v>120</v>
      </c>
      <c r="Q85" s="91"/>
      <c r="R85" s="104" t="s">
        <v>143</v>
      </c>
      <c r="S85" s="91"/>
      <c r="T85" s="106"/>
      <c r="U85" s="91" t="n">
        <v>1030</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27</v>
      </c>
      <c r="I88" s="91"/>
      <c r="J88" s="104" t="s">
        <v>137</v>
      </c>
      <c r="K88" s="91"/>
      <c r="L88" s="108"/>
      <c r="M88" s="91"/>
      <c r="N88" s="109"/>
      <c r="O88" s="91"/>
      <c r="P88" s="108" t="n">
        <v>20</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489</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533</v>
      </c>
      <c r="F98" s="107"/>
      <c r="G98" s="91"/>
      <c r="H98" s="108" t="n">
        <v>36</v>
      </c>
      <c r="I98" s="91"/>
      <c r="J98" s="104" t="s">
        <v>140</v>
      </c>
      <c r="K98" s="91"/>
      <c r="L98" s="113" t="s">
        <v>135</v>
      </c>
      <c r="M98" s="113"/>
      <c r="N98" s="113"/>
      <c r="O98" s="91"/>
      <c r="P98" s="108" t="n">
        <v>46</v>
      </c>
      <c r="Q98" s="91"/>
      <c r="R98" s="104" t="s">
        <v>143</v>
      </c>
      <c r="S98" s="91"/>
      <c r="T98" s="106"/>
      <c r="U98" s="91" t="n">
        <v>546</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8</v>
      </c>
      <c r="I101" s="91"/>
      <c r="J101" s="104" t="s">
        <v>137</v>
      </c>
      <c r="K101" s="91"/>
      <c r="L101" s="108"/>
      <c r="M101" s="91"/>
      <c r="N101" s="109"/>
      <c r="O101" s="91"/>
      <c r="P101" s="108" t="n">
        <v>11</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51</v>
      </c>
      <c r="C104" s="91"/>
      <c r="D104" s="91"/>
      <c r="E104" s="91"/>
      <c r="F104" s="91"/>
      <c r="G104" s="91"/>
      <c r="H104" s="91"/>
      <c r="I104" s="91"/>
      <c r="J104" s="91"/>
      <c r="K104" s="91"/>
      <c r="L104" s="91"/>
      <c r="M104" s="91"/>
      <c r="N104" s="91"/>
      <c r="O104" s="91"/>
      <c r="P104" s="91"/>
      <c r="Q104" s="91"/>
      <c r="R104" s="91"/>
      <c r="S104" s="91"/>
      <c r="T104" s="91"/>
      <c r="U104" s="91"/>
      <c r="V104" s="91"/>
    </row>
    <row r="105" customFormat="false" ht="39.95" hidden="false" customHeight="true" outlineLevel="0" collapsed="false">
      <c r="B105" s="129" t="s">
        <v>149</v>
      </c>
      <c r="C105" s="129"/>
      <c r="D105" s="129"/>
      <c r="E105" s="129"/>
      <c r="F105" s="129"/>
      <c r="G105" s="129"/>
      <c r="H105" s="129"/>
      <c r="I105" s="129"/>
      <c r="J105" s="129"/>
      <c r="K105" s="129"/>
      <c r="L105" s="129"/>
      <c r="M105" s="129"/>
      <c r="N105" s="129"/>
      <c r="O105" s="129"/>
      <c r="P105" s="129"/>
      <c r="Q105" s="129"/>
      <c r="R105" s="129"/>
      <c r="S105" s="129"/>
      <c r="T105" s="129"/>
      <c r="U105" s="129"/>
      <c r="V105" s="129"/>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14">
      <formula>$E$16</formula>
    </cfRule>
  </conditionalFormatting>
  <conditionalFormatting sqref="M27">
    <cfRule type="cellIs" priority="3" operator="greaterThan" aboveAverage="0" equalAverage="0" bottom="0" percent="0" rank="0" text="" dxfId="15">
      <formula>$E$30</formula>
    </cfRule>
  </conditionalFormatting>
  <conditionalFormatting sqref="M41">
    <cfRule type="cellIs" priority="4" operator="greaterThan" aboveAverage="0" equalAverage="0" bottom="0" percent="0" rank="0" text="" dxfId="16">
      <formula>$E$44</formula>
    </cfRule>
  </conditionalFormatting>
  <conditionalFormatting sqref="M54">
    <cfRule type="cellIs" priority="5" operator="greaterThan" aboveAverage="0" equalAverage="0" bottom="0" percent="0" rank="0" text="" dxfId="17">
      <formula>$E$57</formula>
    </cfRule>
  </conditionalFormatting>
  <conditionalFormatting sqref="M68">
    <cfRule type="cellIs" priority="6" operator="greaterThan" aboveAverage="0" equalAverage="0" bottom="0" percent="0" rank="0" text="" dxfId="18">
      <formula>$E$71</formula>
    </cfRule>
  </conditionalFormatting>
  <conditionalFormatting sqref="M82">
    <cfRule type="cellIs" priority="7" operator="greaterThan" aboveAverage="0" equalAverage="0" bottom="0" percent="0" rank="0" text="" dxfId="19">
      <formula>$E$85</formula>
    </cfRule>
  </conditionalFormatting>
  <conditionalFormatting sqref="M95">
    <cfRule type="cellIs" priority="8" operator="greaterThan" aboveAverage="0" equalAverage="0" bottom="0" percent="0" rank="0" text="" dxfId="20">
      <formula>$E$98</formula>
    </cfRule>
  </conditionalFormatting>
  <conditionalFormatting sqref="U16">
    <cfRule type="cellIs" priority="9" operator="lessThan" aboveAverage="0" equalAverage="0" bottom="0" percent="0" rank="0" text="" dxfId="21">
      <formula>$M$13</formula>
    </cfRule>
  </conditionalFormatting>
  <conditionalFormatting sqref="U30">
    <cfRule type="cellIs" priority="10" operator="lessThan" aboveAverage="0" equalAverage="0" bottom="0" percent="0" rank="0" text="" dxfId="22">
      <formula>$M$27</formula>
    </cfRule>
  </conditionalFormatting>
  <conditionalFormatting sqref="U44">
    <cfRule type="cellIs" priority="11" operator="lessThan" aboveAverage="0" equalAverage="0" bottom="0" percent="0" rank="0" text="" dxfId="23">
      <formula>$M$41</formula>
    </cfRule>
  </conditionalFormatting>
  <conditionalFormatting sqref="U57">
    <cfRule type="cellIs" priority="12" operator="lessThan" aboveAverage="0" equalAverage="0" bottom="0" percent="0" rank="0" text="" dxfId="24">
      <formula>$M$54</formula>
    </cfRule>
  </conditionalFormatting>
  <conditionalFormatting sqref="U71">
    <cfRule type="cellIs" priority="13" operator="lessThan" aboveAverage="0" equalAverage="0" bottom="0" percent="0" rank="0" text="" dxfId="25">
      <formula>$M$68</formula>
    </cfRule>
  </conditionalFormatting>
  <conditionalFormatting sqref="U85">
    <cfRule type="cellIs" priority="14" operator="lessThan" aboveAverage="0" equalAverage="0" bottom="0" percent="0" rank="0" text="" dxfId="26">
      <formula>$M$82</formula>
    </cfRule>
  </conditionalFormatting>
  <conditionalFormatting sqref="U98">
    <cfRule type="cellIs" priority="15" operator="lessThan" aboveAverage="0" equalAverage="0" bottom="0" percent="0" rank="0" text="" dxfId="27">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48</v>
      </c>
      <c r="B15" s="217"/>
      <c r="C15" s="217"/>
      <c r="D15" s="217"/>
      <c r="E15" s="217"/>
      <c r="F15" s="217"/>
      <c r="G15" s="217"/>
      <c r="H15" s="217"/>
      <c r="I15" s="217"/>
      <c r="J15" s="217"/>
    </row>
    <row r="16" customFormat="false" ht="30" hidden="false" customHeight="true" outlineLevel="0" collapsed="false">
      <c r="A16" s="230" t="s">
        <v>824</v>
      </c>
      <c r="B16" s="230" t="s">
        <v>61</v>
      </c>
      <c r="C16" s="175" t="n">
        <v>1437</v>
      </c>
      <c r="D16" s="175" t="n">
        <v>32648</v>
      </c>
      <c r="E16" s="175" t="n">
        <v>23403</v>
      </c>
      <c r="F16" s="175" t="n">
        <v>9808</v>
      </c>
      <c r="G16" s="193" t="n">
        <v>230.8</v>
      </c>
      <c r="H16" s="193" t="n">
        <v>875</v>
      </c>
      <c r="I16" s="193" t="n">
        <v>3394.5</v>
      </c>
      <c r="J16" s="193" t="n">
        <v>3260.6</v>
      </c>
    </row>
    <row r="17" customFormat="false" ht="23.1" hidden="false" customHeight="true" outlineLevel="0" collapsed="false">
      <c r="A17" s="230" t="s">
        <v>771</v>
      </c>
      <c r="B17" s="230" t="s">
        <v>772</v>
      </c>
      <c r="C17" s="175" t="n">
        <v>844</v>
      </c>
      <c r="D17" s="175" t="n">
        <v>20591</v>
      </c>
      <c r="E17" s="175" t="n">
        <v>14125</v>
      </c>
      <c r="F17" s="175" t="n">
        <v>5884</v>
      </c>
      <c r="G17" s="193" t="n">
        <v>153.3</v>
      </c>
      <c r="H17" s="193" t="n">
        <v>600.4</v>
      </c>
      <c r="I17" s="193" t="n">
        <v>2264.6</v>
      </c>
      <c r="J17" s="193" t="n">
        <v>2155.2</v>
      </c>
    </row>
    <row r="18" customFormat="false" ht="15" hidden="false" customHeight="true" outlineLevel="0" collapsed="false">
      <c r="A18" s="230" t="s">
        <v>781</v>
      </c>
      <c r="B18" s="230" t="s">
        <v>782</v>
      </c>
      <c r="C18" s="175" t="n">
        <v>589</v>
      </c>
      <c r="D18" s="175" t="n">
        <v>11981</v>
      </c>
      <c r="E18" s="175" t="n">
        <v>9224</v>
      </c>
      <c r="F18" s="175" t="n">
        <v>3897</v>
      </c>
      <c r="G18" s="193" t="n">
        <v>76.8</v>
      </c>
      <c r="H18" s="193" t="n">
        <v>269.7</v>
      </c>
      <c r="I18" s="193" t="n">
        <v>1112</v>
      </c>
      <c r="J18" s="193" t="n">
        <v>1090.1</v>
      </c>
    </row>
    <row r="19" customFormat="false" ht="30" hidden="false" customHeight="true" outlineLevel="0" collapsed="false">
      <c r="A19" s="402" t="s">
        <v>807</v>
      </c>
      <c r="B19" s="230" t="s">
        <v>825</v>
      </c>
      <c r="C19" s="175" t="n">
        <v>4</v>
      </c>
      <c r="D19" s="175" t="n">
        <v>76</v>
      </c>
      <c r="E19" s="175" t="n">
        <v>54</v>
      </c>
      <c r="F19" s="175" t="n">
        <v>26</v>
      </c>
      <c r="G19" s="193" t="n">
        <v>0.7</v>
      </c>
      <c r="H19" s="193" t="n">
        <v>4.9</v>
      </c>
      <c r="I19" s="193" t="n">
        <v>17.9</v>
      </c>
      <c r="J19" s="193" t="n">
        <v>15.4</v>
      </c>
    </row>
    <row r="20" customFormat="false" ht="39.95" hidden="false" customHeight="true" outlineLevel="0" collapsed="false">
      <c r="A20" s="149" t="s">
        <v>749</v>
      </c>
      <c r="B20" s="149"/>
      <c r="C20" s="149"/>
      <c r="D20" s="149"/>
      <c r="E20" s="149"/>
      <c r="F20" s="149"/>
      <c r="G20" s="149"/>
      <c r="H20" s="149"/>
      <c r="I20" s="149"/>
      <c r="J20" s="149"/>
    </row>
    <row r="21" customFormat="false" ht="30" hidden="false" customHeight="true" outlineLevel="0" collapsed="false">
      <c r="A21" s="230" t="s">
        <v>824</v>
      </c>
      <c r="B21" s="230" t="s">
        <v>826</v>
      </c>
      <c r="C21" s="175" t="n">
        <v>524</v>
      </c>
      <c r="D21" s="175" t="n">
        <v>10088</v>
      </c>
      <c r="E21" s="175" t="n">
        <v>7946</v>
      </c>
      <c r="F21" s="175" t="n">
        <v>3467</v>
      </c>
      <c r="G21" s="193" t="n">
        <v>53</v>
      </c>
      <c r="H21" s="193" t="n">
        <v>217.2</v>
      </c>
      <c r="I21" s="193" t="n">
        <v>843.7</v>
      </c>
      <c r="J21" s="193" t="n">
        <v>821.6</v>
      </c>
      <c r="K21" s="246"/>
      <c r="L21" s="246"/>
      <c r="M21" s="246"/>
      <c r="N21" s="246"/>
      <c r="O21" s="246"/>
      <c r="P21" s="246"/>
      <c r="Q21" s="246"/>
      <c r="R21" s="246"/>
      <c r="S21" s="246"/>
      <c r="T21" s="246"/>
      <c r="U21" s="246"/>
      <c r="V21" s="246"/>
      <c r="W21" s="246"/>
    </row>
    <row r="22" s="232" customFormat="true" ht="23.1" hidden="false" customHeight="true" outlineLevel="0" collapsed="false">
      <c r="A22" s="230" t="s">
        <v>771</v>
      </c>
      <c r="B22" s="230" t="s">
        <v>772</v>
      </c>
      <c r="C22" s="175" t="n">
        <v>327</v>
      </c>
      <c r="D22" s="175" t="n">
        <v>6683</v>
      </c>
      <c r="E22" s="175" t="n">
        <v>5192</v>
      </c>
      <c r="F22" s="175" t="n">
        <v>2285</v>
      </c>
      <c r="G22" s="193" t="n">
        <v>35.3</v>
      </c>
      <c r="H22" s="193" t="n">
        <v>153.2</v>
      </c>
      <c r="I22" s="193" t="n">
        <v>586.2</v>
      </c>
      <c r="J22" s="193" t="n">
        <v>569.4</v>
      </c>
      <c r="K22" s="246"/>
      <c r="L22" s="246"/>
      <c r="M22" s="246"/>
      <c r="N22" s="246"/>
      <c r="O22" s="246"/>
      <c r="P22" s="246"/>
      <c r="Q22" s="246"/>
      <c r="R22" s="246"/>
      <c r="S22" s="246"/>
      <c r="T22" s="246"/>
      <c r="U22" s="246"/>
      <c r="V22" s="246"/>
      <c r="W22" s="246"/>
    </row>
    <row r="23" customFormat="false" ht="15" hidden="false" customHeight="true" outlineLevel="0" collapsed="false">
      <c r="A23" s="230" t="s">
        <v>781</v>
      </c>
      <c r="B23" s="230" t="s">
        <v>782</v>
      </c>
      <c r="C23" s="175" t="n">
        <v>194</v>
      </c>
      <c r="D23" s="175" t="n">
        <v>3280</v>
      </c>
      <c r="E23" s="175" t="n">
        <v>2655</v>
      </c>
      <c r="F23" s="175" t="n">
        <v>1139</v>
      </c>
      <c r="G23" s="193" t="n">
        <v>17</v>
      </c>
      <c r="H23" s="193" t="n">
        <v>61</v>
      </c>
      <c r="I23" s="193" t="n">
        <v>244.5</v>
      </c>
      <c r="J23" s="193" t="n">
        <v>239.6</v>
      </c>
      <c r="K23" s="246"/>
      <c r="L23" s="246"/>
      <c r="M23" s="246"/>
      <c r="N23" s="246"/>
      <c r="O23" s="246"/>
      <c r="P23" s="246"/>
      <c r="Q23" s="246"/>
      <c r="R23" s="246"/>
      <c r="S23" s="246"/>
      <c r="T23" s="246"/>
      <c r="U23" s="246"/>
      <c r="V23" s="246"/>
      <c r="W23" s="246"/>
    </row>
    <row r="24" customFormat="false" ht="30" hidden="false" customHeight="true" outlineLevel="0" collapsed="false">
      <c r="A24" s="402" t="s">
        <v>807</v>
      </c>
      <c r="B24" s="230" t="s">
        <v>825</v>
      </c>
      <c r="C24" s="175" t="n">
        <v>3</v>
      </c>
      <c r="D24" s="175" t="n">
        <v>125</v>
      </c>
      <c r="E24" s="175" t="n">
        <v>99</v>
      </c>
      <c r="F24" s="175" t="n">
        <v>43</v>
      </c>
      <c r="G24" s="193" t="n">
        <v>0.7</v>
      </c>
      <c r="H24" s="193" t="n">
        <v>3</v>
      </c>
      <c r="I24" s="193" t="n">
        <v>13.1</v>
      </c>
      <c r="J24" s="193" t="n">
        <v>12.6</v>
      </c>
      <c r="K24" s="246"/>
      <c r="L24" s="246"/>
      <c r="M24" s="246"/>
      <c r="N24" s="246"/>
      <c r="O24" s="246"/>
      <c r="P24" s="246"/>
      <c r="Q24" s="246"/>
      <c r="R24" s="246"/>
      <c r="S24" s="246"/>
      <c r="T24" s="246"/>
      <c r="U24" s="246"/>
      <c r="V24" s="246"/>
      <c r="W24" s="246"/>
    </row>
    <row r="25" customFormat="false" ht="39.95" hidden="false" customHeight="true" outlineLevel="0" collapsed="false">
      <c r="A25" s="149" t="s">
        <v>750</v>
      </c>
      <c r="B25" s="149"/>
      <c r="C25" s="149"/>
      <c r="D25" s="149"/>
      <c r="E25" s="149"/>
      <c r="F25" s="149"/>
      <c r="G25" s="149"/>
      <c r="H25" s="149"/>
      <c r="I25" s="149"/>
      <c r="J25" s="149"/>
    </row>
    <row r="26" customFormat="false" ht="30" hidden="false" customHeight="true" outlineLevel="0" collapsed="false">
      <c r="A26" s="230" t="s">
        <v>824</v>
      </c>
      <c r="B26" s="230" t="s">
        <v>826</v>
      </c>
      <c r="C26" s="175" t="n">
        <v>1986</v>
      </c>
      <c r="D26" s="175" t="n">
        <v>45093</v>
      </c>
      <c r="E26" s="175" t="n">
        <v>21697</v>
      </c>
      <c r="F26" s="175" t="n">
        <v>14802</v>
      </c>
      <c r="G26" s="193" t="n">
        <v>281.9</v>
      </c>
      <c r="H26" s="193" t="n">
        <v>1069.9</v>
      </c>
      <c r="I26" s="193" t="n">
        <v>3996.8</v>
      </c>
      <c r="J26" s="193" t="n">
        <v>3865.8</v>
      </c>
    </row>
    <row r="27" customFormat="false" ht="23.1" hidden="false" customHeight="true" outlineLevel="0" collapsed="false">
      <c r="A27" s="230" t="s">
        <v>771</v>
      </c>
      <c r="B27" s="230" t="s">
        <v>772</v>
      </c>
      <c r="C27" s="175" t="n">
        <v>1260</v>
      </c>
      <c r="D27" s="175" t="n">
        <v>30067</v>
      </c>
      <c r="E27" s="175" t="n">
        <v>13862</v>
      </c>
      <c r="F27" s="175" t="n">
        <v>9524</v>
      </c>
      <c r="G27" s="193" t="n">
        <v>189.2</v>
      </c>
      <c r="H27" s="193" t="n">
        <v>749.9</v>
      </c>
      <c r="I27" s="193" t="n">
        <v>2766.6</v>
      </c>
      <c r="J27" s="193" t="n">
        <v>2676</v>
      </c>
    </row>
    <row r="28" customFormat="false" ht="15" hidden="false" customHeight="true" outlineLevel="0" collapsed="false">
      <c r="A28" s="230" t="s">
        <v>781</v>
      </c>
      <c r="B28" s="230" t="s">
        <v>782</v>
      </c>
      <c r="C28" s="175" t="n">
        <v>713</v>
      </c>
      <c r="D28" s="175" t="n">
        <v>14547</v>
      </c>
      <c r="E28" s="175" t="n">
        <v>7733</v>
      </c>
      <c r="F28" s="175" t="n">
        <v>5044</v>
      </c>
      <c r="G28" s="193" t="n">
        <v>88.6</v>
      </c>
      <c r="H28" s="193" t="n">
        <v>300.5</v>
      </c>
      <c r="I28" s="193" t="n">
        <v>1148.5</v>
      </c>
      <c r="J28" s="193" t="n">
        <v>1115.5</v>
      </c>
    </row>
    <row r="29" customFormat="false" ht="30" hidden="false" customHeight="true" outlineLevel="0" collapsed="false">
      <c r="A29" s="402" t="s">
        <v>807</v>
      </c>
      <c r="B29" s="230" t="s">
        <v>825</v>
      </c>
      <c r="C29" s="175" t="n">
        <v>13</v>
      </c>
      <c r="D29" s="175" t="n">
        <v>479</v>
      </c>
      <c r="E29" s="175" t="n">
        <v>102</v>
      </c>
      <c r="F29" s="175" t="n">
        <v>234</v>
      </c>
      <c r="G29" s="193" t="n">
        <v>4.1</v>
      </c>
      <c r="H29" s="193" t="n">
        <v>19.4</v>
      </c>
      <c r="I29" s="193" t="n">
        <v>81.8</v>
      </c>
      <c r="J29" s="193" t="n">
        <v>74.3</v>
      </c>
    </row>
    <row r="30" customFormat="false" ht="39.95" hidden="false" customHeight="true" outlineLevel="0" collapsed="false">
      <c r="A30" s="149" t="s">
        <v>751</v>
      </c>
      <c r="B30" s="149"/>
      <c r="C30" s="149"/>
      <c r="D30" s="149"/>
      <c r="E30" s="149"/>
      <c r="F30" s="149"/>
      <c r="G30" s="149"/>
      <c r="H30" s="149"/>
      <c r="I30" s="149"/>
      <c r="J30" s="149"/>
    </row>
    <row r="31" customFormat="false" ht="30" hidden="false" customHeight="true" outlineLevel="0" collapsed="false">
      <c r="A31" s="230" t="s">
        <v>824</v>
      </c>
      <c r="B31" s="230" t="s">
        <v>826</v>
      </c>
      <c r="C31" s="175" t="n">
        <v>3602</v>
      </c>
      <c r="D31" s="175" t="n">
        <v>85980</v>
      </c>
      <c r="E31" s="175" t="n">
        <v>64770</v>
      </c>
      <c r="F31" s="175" t="n">
        <v>28858</v>
      </c>
      <c r="G31" s="193" t="n">
        <v>604.8</v>
      </c>
      <c r="H31" s="193" t="n">
        <v>2157.1</v>
      </c>
      <c r="I31" s="193" t="n">
        <v>8127.8</v>
      </c>
      <c r="J31" s="193" t="n">
        <v>7894.3</v>
      </c>
    </row>
    <row r="32" customFormat="false" ht="24.95" hidden="false" customHeight="true" outlineLevel="0" collapsed="false">
      <c r="A32" s="230" t="s">
        <v>771</v>
      </c>
      <c r="B32" s="230" t="s">
        <v>772</v>
      </c>
      <c r="C32" s="175" t="n">
        <v>2303</v>
      </c>
      <c r="D32" s="175" t="n">
        <v>57990</v>
      </c>
      <c r="E32" s="175" t="n">
        <v>42879</v>
      </c>
      <c r="F32" s="175" t="n">
        <v>19147</v>
      </c>
      <c r="G32" s="193" t="n">
        <v>419.3</v>
      </c>
      <c r="H32" s="193" t="n">
        <v>1535</v>
      </c>
      <c r="I32" s="193" t="n">
        <v>5753</v>
      </c>
      <c r="J32" s="193" t="n">
        <v>5560.1</v>
      </c>
    </row>
    <row r="33" customFormat="false" ht="15" hidden="false" customHeight="true" outlineLevel="0" collapsed="false">
      <c r="A33" s="230" t="s">
        <v>781</v>
      </c>
      <c r="B33" s="230" t="s">
        <v>782</v>
      </c>
      <c r="C33" s="175" t="n">
        <v>1281</v>
      </c>
      <c r="D33" s="175" t="n">
        <v>27476</v>
      </c>
      <c r="E33" s="175" t="n">
        <v>21503</v>
      </c>
      <c r="F33" s="175" t="n">
        <v>9510</v>
      </c>
      <c r="G33" s="193" t="n">
        <v>180.7</v>
      </c>
      <c r="H33" s="193" t="n">
        <v>603.6</v>
      </c>
      <c r="I33" s="193" t="n">
        <v>2314</v>
      </c>
      <c r="J33" s="193" t="n">
        <v>2275.1</v>
      </c>
    </row>
    <row r="34" customFormat="false" ht="30" hidden="false" customHeight="true" outlineLevel="0" collapsed="false">
      <c r="A34" s="402" t="s">
        <v>807</v>
      </c>
      <c r="B34" s="230" t="s">
        <v>825</v>
      </c>
      <c r="C34" s="175" t="n">
        <v>18</v>
      </c>
      <c r="D34" s="175" t="n">
        <v>514</v>
      </c>
      <c r="E34" s="175" t="n">
        <v>388</v>
      </c>
      <c r="F34" s="175" t="n">
        <v>201</v>
      </c>
      <c r="G34" s="193" t="n">
        <v>4.8</v>
      </c>
      <c r="H34" s="193" t="n">
        <v>18.5</v>
      </c>
      <c r="I34" s="193" t="n">
        <v>60.8</v>
      </c>
      <c r="J34" s="193" t="n">
        <v>59</v>
      </c>
    </row>
    <row r="35" customFormat="false" ht="39.95" hidden="false" customHeight="true" outlineLevel="0" collapsed="false">
      <c r="A35" s="149" t="s">
        <v>752</v>
      </c>
      <c r="B35" s="149"/>
      <c r="C35" s="149"/>
      <c r="D35" s="149"/>
      <c r="E35" s="149"/>
      <c r="F35" s="149"/>
      <c r="G35" s="149"/>
      <c r="H35" s="149"/>
      <c r="I35" s="149"/>
      <c r="J35" s="149"/>
    </row>
    <row r="36" customFormat="false" ht="30" hidden="false" customHeight="true" outlineLevel="0" collapsed="false">
      <c r="A36" s="230" t="s">
        <v>824</v>
      </c>
      <c r="B36" s="230" t="s">
        <v>826</v>
      </c>
      <c r="C36" s="175" t="n">
        <v>917</v>
      </c>
      <c r="D36" s="175" t="n">
        <v>20480</v>
      </c>
      <c r="E36" s="175" t="n">
        <v>15400</v>
      </c>
      <c r="F36" s="175" t="n">
        <v>6616</v>
      </c>
      <c r="G36" s="193" t="n">
        <v>131.8</v>
      </c>
      <c r="H36" s="193" t="n">
        <v>504.7</v>
      </c>
      <c r="I36" s="193" t="n">
        <v>1846.9</v>
      </c>
      <c r="J36" s="193" t="n">
        <v>1812.1</v>
      </c>
    </row>
    <row r="37" customFormat="false" ht="23.1" hidden="false" customHeight="true" outlineLevel="0" collapsed="false">
      <c r="A37" s="230" t="s">
        <v>771</v>
      </c>
      <c r="B37" s="230" t="s">
        <v>772</v>
      </c>
      <c r="C37" s="175" t="n">
        <v>573</v>
      </c>
      <c r="D37" s="175" t="n">
        <v>14315</v>
      </c>
      <c r="E37" s="175" t="n">
        <v>10617</v>
      </c>
      <c r="F37" s="175" t="n">
        <v>4530</v>
      </c>
      <c r="G37" s="193" t="n">
        <v>92.6</v>
      </c>
      <c r="H37" s="193" t="n">
        <v>369.3</v>
      </c>
      <c r="I37" s="193" t="n">
        <v>1345.4</v>
      </c>
      <c r="J37" s="193" t="n">
        <v>1319.7</v>
      </c>
    </row>
    <row r="38" customFormat="false" ht="15" hidden="false" customHeight="true" outlineLevel="0" collapsed="false">
      <c r="A38" s="230" t="s">
        <v>781</v>
      </c>
      <c r="B38" s="230" t="s">
        <v>782</v>
      </c>
      <c r="C38" s="175" t="n">
        <v>337</v>
      </c>
      <c r="D38" s="175" t="n">
        <v>5984</v>
      </c>
      <c r="E38" s="175" t="n">
        <v>4644</v>
      </c>
      <c r="F38" s="175" t="n">
        <v>1988</v>
      </c>
      <c r="G38" s="193" t="n">
        <v>37.4</v>
      </c>
      <c r="H38" s="193" t="n">
        <v>127.8</v>
      </c>
      <c r="I38" s="193" t="n">
        <v>474.2</v>
      </c>
      <c r="J38" s="193" t="n">
        <v>465.2</v>
      </c>
    </row>
    <row r="39" customFormat="false" ht="30" hidden="false" customHeight="true" outlineLevel="0" collapsed="false">
      <c r="A39" s="402" t="s">
        <v>807</v>
      </c>
      <c r="B39" s="230" t="s">
        <v>825</v>
      </c>
      <c r="C39" s="175" t="n">
        <v>7</v>
      </c>
      <c r="D39" s="175" t="n">
        <v>181</v>
      </c>
      <c r="E39" s="175" t="n">
        <v>139</v>
      </c>
      <c r="F39" s="175" t="n">
        <v>98</v>
      </c>
      <c r="G39" s="193" t="n">
        <v>1.8</v>
      </c>
      <c r="H39" s="193" t="n">
        <v>7.6</v>
      </c>
      <c r="I39" s="193" t="n">
        <v>27.3</v>
      </c>
      <c r="J39" s="193" t="n">
        <v>27.3</v>
      </c>
    </row>
    <row r="40" customFormat="false" ht="39.95" hidden="false" customHeight="true" outlineLevel="0" collapsed="false">
      <c r="A40" s="149" t="s">
        <v>753</v>
      </c>
      <c r="B40" s="149"/>
      <c r="C40" s="149"/>
      <c r="D40" s="149"/>
      <c r="E40" s="149"/>
      <c r="F40" s="149"/>
      <c r="G40" s="149"/>
      <c r="H40" s="149"/>
      <c r="I40" s="149"/>
      <c r="J40" s="149"/>
    </row>
    <row r="41" customFormat="false" ht="30" hidden="false" customHeight="true" outlineLevel="0" collapsed="false">
      <c r="A41" s="230" t="s">
        <v>824</v>
      </c>
      <c r="B41" s="230" t="s">
        <v>826</v>
      </c>
      <c r="C41" s="175" t="n">
        <v>225</v>
      </c>
      <c r="D41" s="175" t="n">
        <v>4762</v>
      </c>
      <c r="E41" s="175" t="n">
        <v>3643</v>
      </c>
      <c r="F41" s="175" t="n">
        <v>1503</v>
      </c>
      <c r="G41" s="193" t="n">
        <v>30.2</v>
      </c>
      <c r="H41" s="193" t="n">
        <v>101.6</v>
      </c>
      <c r="I41" s="193" t="n">
        <v>385.9</v>
      </c>
      <c r="J41" s="193" t="n">
        <v>375.6</v>
      </c>
    </row>
    <row r="42" customFormat="false" ht="23.1" hidden="false" customHeight="true" outlineLevel="0" collapsed="false">
      <c r="A42" s="230" t="s">
        <v>771</v>
      </c>
      <c r="B42" s="230" t="s">
        <v>772</v>
      </c>
      <c r="C42" s="175" t="n">
        <v>133</v>
      </c>
      <c r="D42" s="175" t="n">
        <v>3234</v>
      </c>
      <c r="E42" s="175" t="n">
        <v>2440</v>
      </c>
      <c r="F42" s="175" t="n">
        <v>1008</v>
      </c>
      <c r="G42" s="193" t="n">
        <v>21.2</v>
      </c>
      <c r="H42" s="193" t="n">
        <v>75.2</v>
      </c>
      <c r="I42" s="193" t="n">
        <v>274.9</v>
      </c>
      <c r="J42" s="193" t="n">
        <v>267</v>
      </c>
    </row>
    <row r="43" customFormat="false" ht="15" hidden="false" customHeight="true" outlineLevel="0" collapsed="false">
      <c r="A43" s="230" t="s">
        <v>781</v>
      </c>
      <c r="B43" s="230" t="s">
        <v>782</v>
      </c>
      <c r="C43" s="175" t="n">
        <v>92</v>
      </c>
      <c r="D43" s="175" t="n">
        <v>1528</v>
      </c>
      <c r="E43" s="175" t="n">
        <v>1203</v>
      </c>
      <c r="F43" s="175" t="n">
        <v>495</v>
      </c>
      <c r="G43" s="193" t="n">
        <v>9</v>
      </c>
      <c r="H43" s="193" t="n">
        <v>26.5</v>
      </c>
      <c r="I43" s="193" t="n">
        <v>111</v>
      </c>
      <c r="J43" s="193" t="n">
        <v>108.6</v>
      </c>
    </row>
    <row r="44" customFormat="false" ht="30" hidden="false" customHeight="true" outlineLevel="0" collapsed="false">
      <c r="A44" s="402" t="s">
        <v>807</v>
      </c>
      <c r="B44" s="230" t="s">
        <v>825</v>
      </c>
      <c r="C44" s="175" t="s">
        <v>276</v>
      </c>
      <c r="D44" s="175" t="s">
        <v>276</v>
      </c>
      <c r="E44" s="175" t="s">
        <v>276</v>
      </c>
      <c r="F44" s="175" t="s">
        <v>276</v>
      </c>
      <c r="G44" s="193" t="s">
        <v>276</v>
      </c>
      <c r="H44" s="193" t="s">
        <v>276</v>
      </c>
      <c r="I44" s="193" t="s">
        <v>276</v>
      </c>
      <c r="J44" s="193" t="s">
        <v>276</v>
      </c>
    </row>
    <row r="45" customFormat="false" ht="14.45" hidden="false" customHeight="true" outlineLevel="0" collapsed="false">
      <c r="A45" s="402" t="s">
        <v>827</v>
      </c>
      <c r="B45" s="404"/>
      <c r="C45" s="175"/>
      <c r="D45" s="175"/>
      <c r="E45" s="175"/>
      <c r="F45" s="175"/>
      <c r="G45" s="175"/>
      <c r="H45" s="175"/>
      <c r="I45" s="175"/>
      <c r="J45" s="175"/>
    </row>
    <row r="46" customFormat="false" ht="14.45" hidden="false" customHeight="true" outlineLevel="0" collapsed="false">
      <c r="A46" s="402" t="s">
        <v>828</v>
      </c>
      <c r="B46" s="404"/>
      <c r="C46" s="175"/>
      <c r="D46" s="175"/>
      <c r="E46" s="175"/>
      <c r="F46" s="175"/>
      <c r="G46" s="175"/>
      <c r="H46" s="175"/>
      <c r="I46" s="175"/>
      <c r="J46" s="175"/>
    </row>
    <row r="47" customFormat="false" ht="14.45" hidden="false" customHeight="true" outlineLevel="0" collapsed="false">
      <c r="A47" s="402" t="s">
        <v>814</v>
      </c>
      <c r="B47" s="404"/>
      <c r="C47" s="175"/>
      <c r="D47" s="175"/>
      <c r="E47" s="175"/>
      <c r="F47" s="175"/>
      <c r="G47" s="175"/>
      <c r="H47" s="175"/>
      <c r="I47" s="175"/>
      <c r="J47" s="175"/>
    </row>
    <row r="48" customFormat="false" ht="137.1" hidden="false" customHeight="true" outlineLevel="0" collapsed="false">
      <c r="A48" s="177"/>
      <c r="B48" s="317"/>
      <c r="C48" s="317"/>
      <c r="D48" s="317"/>
      <c r="E48" s="317"/>
      <c r="F48" s="317"/>
      <c r="G48" s="317"/>
      <c r="H48" s="317"/>
      <c r="I48" s="317"/>
      <c r="J48" s="183" t="s">
        <v>149</v>
      </c>
    </row>
    <row r="53" customFormat="false" ht="15" hidden="false" customHeight="false" outlineLevel="0" collapsed="false">
      <c r="D53" s="175"/>
      <c r="E53" s="175"/>
      <c r="F53" s="175"/>
      <c r="G53" s="193"/>
      <c r="H53" s="193"/>
      <c r="I53" s="193"/>
      <c r="J53" s="193"/>
    </row>
    <row r="54" customFormat="false" ht="15" hidden="false" customHeight="false" outlineLevel="0" collapsed="false">
      <c r="D54" s="175"/>
      <c r="E54" s="175"/>
      <c r="F54" s="175"/>
      <c r="G54" s="193"/>
      <c r="H54" s="193"/>
      <c r="I54" s="193"/>
      <c r="J54" s="193"/>
    </row>
    <row r="55" customFormat="false" ht="15" hidden="false" customHeight="false" outlineLevel="0" collapsed="false">
      <c r="D55" s="246"/>
      <c r="E55" s="246"/>
      <c r="F55" s="246"/>
      <c r="G55" s="324"/>
      <c r="H55" s="324"/>
      <c r="I55" s="324"/>
      <c r="J55" s="324"/>
    </row>
  </sheetData>
  <mergeCells count="25">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A20:J20"/>
    <mergeCell ref="A25:J25"/>
    <mergeCell ref="A30:J30"/>
    <mergeCell ref="A35:J35"/>
    <mergeCell ref="A40:J4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54</v>
      </c>
      <c r="B15" s="217"/>
      <c r="C15" s="217"/>
      <c r="D15" s="217"/>
      <c r="E15" s="217"/>
      <c r="F15" s="217"/>
      <c r="G15" s="217"/>
      <c r="H15" s="217"/>
      <c r="I15" s="217"/>
      <c r="J15" s="217"/>
    </row>
    <row r="16" customFormat="false" ht="30" hidden="false" customHeight="true" outlineLevel="0" collapsed="false">
      <c r="A16" s="230" t="s">
        <v>824</v>
      </c>
      <c r="B16" s="230" t="s">
        <v>61</v>
      </c>
      <c r="C16" s="175" t="n">
        <v>1127</v>
      </c>
      <c r="D16" s="175" t="n">
        <v>27204</v>
      </c>
      <c r="E16" s="175" t="n">
        <v>21151</v>
      </c>
      <c r="F16" s="175" t="n">
        <v>9156</v>
      </c>
      <c r="G16" s="193" t="n">
        <v>146.1</v>
      </c>
      <c r="H16" s="193" t="n">
        <v>627.5</v>
      </c>
      <c r="I16" s="193" t="n">
        <v>2492.9</v>
      </c>
      <c r="J16" s="193" t="n">
        <v>2412.2</v>
      </c>
    </row>
    <row r="17" customFormat="false" ht="23.1" hidden="false" customHeight="true" outlineLevel="0" collapsed="false">
      <c r="A17" s="230" t="s">
        <v>771</v>
      </c>
      <c r="B17" s="230" t="s">
        <v>772</v>
      </c>
      <c r="C17" s="175" t="n">
        <v>743</v>
      </c>
      <c r="D17" s="175" t="n">
        <v>19122</v>
      </c>
      <c r="E17" s="175" t="n">
        <v>14550</v>
      </c>
      <c r="F17" s="175" t="n">
        <v>6365</v>
      </c>
      <c r="G17" s="193" t="n">
        <v>104.7</v>
      </c>
      <c r="H17" s="193" t="n">
        <v>476.1</v>
      </c>
      <c r="I17" s="193" t="n">
        <v>1872.5</v>
      </c>
      <c r="J17" s="193" t="n">
        <v>1811.8</v>
      </c>
    </row>
    <row r="18" customFormat="false" ht="15" hidden="false" customHeight="true" outlineLevel="0" collapsed="false">
      <c r="A18" s="230" t="s">
        <v>781</v>
      </c>
      <c r="B18" s="230" t="s">
        <v>782</v>
      </c>
      <c r="C18" s="175" t="n">
        <v>376</v>
      </c>
      <c r="D18" s="175" t="n">
        <v>7857</v>
      </c>
      <c r="E18" s="175" t="n">
        <v>6408</v>
      </c>
      <c r="F18" s="175" t="n">
        <v>2700</v>
      </c>
      <c r="G18" s="193" t="n">
        <v>40</v>
      </c>
      <c r="H18" s="193" t="n">
        <v>146</v>
      </c>
      <c r="I18" s="193" t="n">
        <v>600.3</v>
      </c>
      <c r="J18" s="193" t="n">
        <v>581</v>
      </c>
    </row>
    <row r="19" customFormat="false" ht="30" hidden="false" customHeight="true" outlineLevel="0" collapsed="false">
      <c r="A19" s="402" t="s">
        <v>807</v>
      </c>
      <c r="B19" s="230" t="s">
        <v>825</v>
      </c>
      <c r="C19" s="175" t="n">
        <v>8</v>
      </c>
      <c r="D19" s="175" t="n">
        <v>225</v>
      </c>
      <c r="E19" s="175" t="n">
        <v>193</v>
      </c>
      <c r="F19" s="175" t="n">
        <v>91</v>
      </c>
      <c r="G19" s="193" t="n">
        <v>1.3</v>
      </c>
      <c r="H19" s="193" t="n">
        <v>5.4</v>
      </c>
      <c r="I19" s="193" t="n">
        <v>20.1</v>
      </c>
      <c r="J19" s="193" t="n">
        <v>19.4</v>
      </c>
    </row>
    <row r="20" customFormat="false" ht="39.95" hidden="false" customHeight="true" outlineLevel="0" collapsed="false">
      <c r="A20" s="149" t="s">
        <v>755</v>
      </c>
      <c r="B20" s="149"/>
      <c r="C20" s="149"/>
      <c r="D20" s="149"/>
      <c r="E20" s="149"/>
      <c r="F20" s="149"/>
      <c r="G20" s="149"/>
      <c r="H20" s="149"/>
      <c r="I20" s="149"/>
      <c r="J20" s="149"/>
    </row>
    <row r="21" customFormat="false" ht="30" hidden="false" customHeight="true" outlineLevel="0" collapsed="false">
      <c r="A21" s="230" t="s">
        <v>824</v>
      </c>
      <c r="B21" s="230" t="s">
        <v>826</v>
      </c>
      <c r="C21" s="175" t="n">
        <v>571</v>
      </c>
      <c r="D21" s="175" t="n">
        <v>14340</v>
      </c>
      <c r="E21" s="175" t="n">
        <v>11190</v>
      </c>
      <c r="F21" s="175" t="n">
        <v>4962</v>
      </c>
      <c r="G21" s="193" t="n">
        <v>79.3</v>
      </c>
      <c r="H21" s="193" t="n">
        <v>316.2</v>
      </c>
      <c r="I21" s="193" t="n">
        <v>1235.3</v>
      </c>
      <c r="J21" s="193" t="n">
        <v>1216.4</v>
      </c>
      <c r="K21" s="246"/>
      <c r="L21" s="246"/>
      <c r="M21" s="246"/>
      <c r="N21" s="246"/>
      <c r="O21" s="246"/>
      <c r="P21" s="246"/>
      <c r="Q21" s="246"/>
      <c r="R21" s="246"/>
      <c r="S21" s="246"/>
      <c r="T21" s="246"/>
      <c r="U21" s="246"/>
      <c r="V21" s="246"/>
      <c r="W21" s="246"/>
    </row>
    <row r="22" s="232" customFormat="true" ht="23.1" hidden="false" customHeight="true" outlineLevel="0" collapsed="false">
      <c r="A22" s="230" t="s">
        <v>771</v>
      </c>
      <c r="B22" s="230" t="s">
        <v>772</v>
      </c>
      <c r="C22" s="175" t="n">
        <v>384</v>
      </c>
      <c r="D22" s="175" t="n">
        <v>10143</v>
      </c>
      <c r="E22" s="175" t="n">
        <v>7794</v>
      </c>
      <c r="F22" s="175" t="n">
        <v>3445</v>
      </c>
      <c r="G22" s="193" t="n">
        <v>56.1</v>
      </c>
      <c r="H22" s="193" t="n">
        <v>221.7</v>
      </c>
      <c r="I22" s="193" t="n">
        <v>894.3</v>
      </c>
      <c r="J22" s="193" t="n">
        <v>883.6</v>
      </c>
      <c r="K22" s="246"/>
      <c r="L22" s="246"/>
      <c r="M22" s="246"/>
      <c r="N22" s="246"/>
      <c r="O22" s="246"/>
      <c r="P22" s="246"/>
      <c r="Q22" s="246"/>
      <c r="R22" s="246"/>
      <c r="S22" s="246"/>
      <c r="T22" s="246"/>
      <c r="U22" s="246"/>
      <c r="V22" s="246"/>
      <c r="W22" s="246"/>
    </row>
    <row r="23" customFormat="false" ht="15" hidden="false" customHeight="true" outlineLevel="0" collapsed="false">
      <c r="A23" s="230" t="s">
        <v>781</v>
      </c>
      <c r="B23" s="230" t="s">
        <v>782</v>
      </c>
      <c r="C23" s="175" t="n">
        <v>179</v>
      </c>
      <c r="D23" s="175" t="n">
        <v>3836</v>
      </c>
      <c r="E23" s="175" t="n">
        <v>3139</v>
      </c>
      <c r="F23" s="175" t="n">
        <v>1364</v>
      </c>
      <c r="G23" s="193" t="n">
        <v>20.6</v>
      </c>
      <c r="H23" s="193" t="n">
        <v>77.9</v>
      </c>
      <c r="I23" s="193" t="n">
        <v>296.9</v>
      </c>
      <c r="J23" s="193" t="n">
        <v>292.3</v>
      </c>
      <c r="K23" s="246"/>
      <c r="L23" s="246"/>
      <c r="M23" s="246"/>
      <c r="N23" s="246"/>
      <c r="O23" s="246"/>
      <c r="P23" s="246"/>
      <c r="Q23" s="246"/>
      <c r="R23" s="246"/>
      <c r="S23" s="246"/>
      <c r="T23" s="246"/>
      <c r="U23" s="246"/>
      <c r="V23" s="246"/>
      <c r="W23" s="246"/>
    </row>
    <row r="24" customFormat="false" ht="30" hidden="false" customHeight="true" outlineLevel="0" collapsed="false">
      <c r="A24" s="402" t="s">
        <v>807</v>
      </c>
      <c r="B24" s="230" t="s">
        <v>825</v>
      </c>
      <c r="C24" s="175" t="n">
        <v>8</v>
      </c>
      <c r="D24" s="175" t="n">
        <v>361</v>
      </c>
      <c r="E24" s="175" t="n">
        <v>257</v>
      </c>
      <c r="F24" s="175" t="n">
        <v>153</v>
      </c>
      <c r="G24" s="193" t="n">
        <v>2.6</v>
      </c>
      <c r="H24" s="193" t="n">
        <v>16.5</v>
      </c>
      <c r="I24" s="193" t="n">
        <v>44.2</v>
      </c>
      <c r="J24" s="193" t="n">
        <v>40.6</v>
      </c>
      <c r="K24" s="246"/>
      <c r="L24" s="246"/>
      <c r="M24" s="246"/>
      <c r="N24" s="246"/>
      <c r="O24" s="246"/>
      <c r="P24" s="246"/>
      <c r="Q24" s="246"/>
      <c r="R24" s="246"/>
      <c r="S24" s="246"/>
      <c r="T24" s="246"/>
      <c r="U24" s="246"/>
      <c r="V24" s="246"/>
      <c r="W24" s="246"/>
    </row>
    <row r="25" customFormat="false" ht="39.95" hidden="false" customHeight="true" outlineLevel="0" collapsed="false">
      <c r="A25" s="149" t="s">
        <v>756</v>
      </c>
      <c r="B25" s="149"/>
      <c r="C25" s="149"/>
      <c r="D25" s="149"/>
      <c r="E25" s="149"/>
      <c r="F25" s="149"/>
      <c r="G25" s="149"/>
      <c r="H25" s="149"/>
      <c r="I25" s="149"/>
      <c r="J25" s="149"/>
    </row>
    <row r="26" customFormat="false" ht="30" hidden="false" customHeight="true" outlineLevel="0" collapsed="false">
      <c r="A26" s="230" t="s">
        <v>824</v>
      </c>
      <c r="B26" s="230" t="s">
        <v>826</v>
      </c>
      <c r="C26" s="175" t="n">
        <v>497</v>
      </c>
      <c r="D26" s="175" t="n">
        <v>11032</v>
      </c>
      <c r="E26" s="175" t="n">
        <v>8284</v>
      </c>
      <c r="F26" s="175" t="n">
        <v>3621</v>
      </c>
      <c r="G26" s="193" t="n">
        <v>71.6</v>
      </c>
      <c r="H26" s="193" t="n">
        <v>252.9</v>
      </c>
      <c r="I26" s="193" t="n">
        <v>967.8</v>
      </c>
      <c r="J26" s="193" t="n">
        <v>930.1</v>
      </c>
    </row>
    <row r="27" customFormat="false" ht="23.1" hidden="false" customHeight="true" outlineLevel="0" collapsed="false">
      <c r="A27" s="230" t="s">
        <v>771</v>
      </c>
      <c r="B27" s="230" t="s">
        <v>772</v>
      </c>
      <c r="C27" s="175" t="n">
        <v>330</v>
      </c>
      <c r="D27" s="175" t="n">
        <v>7878</v>
      </c>
      <c r="E27" s="175" t="n">
        <v>5741</v>
      </c>
      <c r="F27" s="175" t="n">
        <v>2517</v>
      </c>
      <c r="G27" s="193" t="n">
        <v>51.7</v>
      </c>
      <c r="H27" s="193" t="n">
        <v>190.4</v>
      </c>
      <c r="I27" s="193" t="n">
        <v>732.3</v>
      </c>
      <c r="J27" s="193" t="n">
        <v>704.1</v>
      </c>
    </row>
    <row r="28" customFormat="false" ht="15" hidden="false" customHeight="true" outlineLevel="0" collapsed="false">
      <c r="A28" s="230" t="s">
        <v>781</v>
      </c>
      <c r="B28" s="230" t="s">
        <v>782</v>
      </c>
      <c r="C28" s="175" t="n">
        <v>167</v>
      </c>
      <c r="D28" s="175" t="n">
        <v>3154</v>
      </c>
      <c r="E28" s="175" t="n">
        <v>2543</v>
      </c>
      <c r="F28" s="175" t="n">
        <v>1104</v>
      </c>
      <c r="G28" s="193" t="n">
        <v>19.8</v>
      </c>
      <c r="H28" s="193" t="n">
        <v>62.5</v>
      </c>
      <c r="I28" s="193" t="n">
        <v>235.5</v>
      </c>
      <c r="J28" s="193" t="n">
        <v>226.1</v>
      </c>
    </row>
    <row r="29" customFormat="false" ht="30" hidden="false" customHeight="true" outlineLevel="0" collapsed="false">
      <c r="A29" s="402" t="s">
        <v>807</v>
      </c>
      <c r="B29" s="230" t="s">
        <v>825</v>
      </c>
      <c r="C29" s="175" t="s">
        <v>276</v>
      </c>
      <c r="D29" s="175" t="s">
        <v>276</v>
      </c>
      <c r="E29" s="175" t="s">
        <v>276</v>
      </c>
      <c r="F29" s="175" t="s">
        <v>276</v>
      </c>
      <c r="G29" s="193" t="s">
        <v>276</v>
      </c>
      <c r="H29" s="193" t="s">
        <v>276</v>
      </c>
      <c r="I29" s="193" t="s">
        <v>276</v>
      </c>
      <c r="J29" s="193" t="s">
        <v>276</v>
      </c>
    </row>
    <row r="30" customFormat="false" ht="39.95" hidden="false" customHeight="true" outlineLevel="0" collapsed="false">
      <c r="A30" s="149" t="s">
        <v>757</v>
      </c>
      <c r="B30" s="149"/>
      <c r="C30" s="149"/>
      <c r="D30" s="149"/>
      <c r="E30" s="149"/>
      <c r="F30" s="149"/>
      <c r="G30" s="149"/>
      <c r="H30" s="149"/>
      <c r="I30" s="149"/>
      <c r="J30" s="149"/>
    </row>
    <row r="31" customFormat="false" ht="30" hidden="false" customHeight="true" outlineLevel="0" collapsed="false">
      <c r="A31" s="230" t="s">
        <v>824</v>
      </c>
      <c r="B31" s="230" t="s">
        <v>826</v>
      </c>
      <c r="C31" s="175" t="n">
        <v>555</v>
      </c>
      <c r="D31" s="175" t="n">
        <v>12938</v>
      </c>
      <c r="E31" s="175" t="n">
        <v>10343</v>
      </c>
      <c r="F31" s="175" t="n">
        <v>4641</v>
      </c>
      <c r="G31" s="193" t="n">
        <v>69.4</v>
      </c>
      <c r="H31" s="193" t="n">
        <v>287.3</v>
      </c>
      <c r="I31" s="193" t="n">
        <v>1101.9</v>
      </c>
      <c r="J31" s="193" t="n">
        <v>1064.1</v>
      </c>
    </row>
    <row r="32" customFormat="false" ht="23.1" hidden="false" customHeight="true" outlineLevel="0" collapsed="false">
      <c r="A32" s="230" t="s">
        <v>771</v>
      </c>
      <c r="B32" s="230" t="s">
        <v>772</v>
      </c>
      <c r="C32" s="175" t="n">
        <v>376</v>
      </c>
      <c r="D32" s="175" t="n">
        <v>9392</v>
      </c>
      <c r="E32" s="175" t="n">
        <v>7413</v>
      </c>
      <c r="F32" s="175" t="n">
        <v>3324</v>
      </c>
      <c r="G32" s="193" t="n">
        <v>50.6</v>
      </c>
      <c r="H32" s="193" t="n">
        <v>220</v>
      </c>
      <c r="I32" s="193" t="n">
        <v>841.6</v>
      </c>
      <c r="J32" s="193" t="n">
        <v>808.7</v>
      </c>
    </row>
    <row r="33" customFormat="false" ht="15" hidden="false" customHeight="true" outlineLevel="0" collapsed="false">
      <c r="A33" s="230" t="s">
        <v>781</v>
      </c>
      <c r="B33" s="230" t="s">
        <v>782</v>
      </c>
      <c r="C33" s="175" t="n">
        <v>172</v>
      </c>
      <c r="D33" s="175" t="n">
        <v>3413</v>
      </c>
      <c r="E33" s="175" t="n">
        <v>2831</v>
      </c>
      <c r="F33" s="175" t="n">
        <v>1268</v>
      </c>
      <c r="G33" s="193" t="n">
        <v>18</v>
      </c>
      <c r="H33" s="193" t="n">
        <v>62.5</v>
      </c>
      <c r="I33" s="193" t="n">
        <v>244.8</v>
      </c>
      <c r="J33" s="193" t="n">
        <v>241.3</v>
      </c>
    </row>
    <row r="34" customFormat="false" ht="30" hidden="false" customHeight="true" outlineLevel="0" collapsed="false">
      <c r="A34" s="402" t="s">
        <v>807</v>
      </c>
      <c r="B34" s="230" t="s">
        <v>825</v>
      </c>
      <c r="C34" s="175" t="n">
        <v>7</v>
      </c>
      <c r="D34" s="175" t="n">
        <v>133</v>
      </c>
      <c r="E34" s="175" t="n">
        <v>99</v>
      </c>
      <c r="F34" s="175" t="n">
        <v>48</v>
      </c>
      <c r="G34" s="193" t="n">
        <v>0.8</v>
      </c>
      <c r="H34" s="193" t="n">
        <v>4.9</v>
      </c>
      <c r="I34" s="193" t="n">
        <v>15.5</v>
      </c>
      <c r="J34" s="193" t="n">
        <v>14.1</v>
      </c>
    </row>
    <row r="35" customFormat="false" ht="14.45" hidden="false" customHeight="true" outlineLevel="0" collapsed="false">
      <c r="A35" s="402" t="s">
        <v>827</v>
      </c>
      <c r="B35" s="404"/>
      <c r="C35" s="175"/>
      <c r="D35" s="175"/>
      <c r="E35" s="175"/>
      <c r="F35" s="175"/>
      <c r="G35" s="175"/>
      <c r="H35" s="175"/>
      <c r="I35" s="175"/>
      <c r="J35" s="175"/>
    </row>
    <row r="36" customFormat="false" ht="14.45" hidden="false" customHeight="true" outlineLevel="0" collapsed="false">
      <c r="A36" s="402" t="s">
        <v>828</v>
      </c>
      <c r="B36" s="404"/>
      <c r="C36" s="175"/>
      <c r="D36" s="175"/>
      <c r="E36" s="175"/>
      <c r="F36" s="175"/>
      <c r="G36" s="175"/>
      <c r="H36" s="175"/>
      <c r="I36" s="175"/>
      <c r="J36" s="175"/>
    </row>
    <row r="37" customFormat="false" ht="23.1" hidden="false" customHeight="true" outlineLevel="0" collapsed="false">
      <c r="A37" s="402" t="s">
        <v>814</v>
      </c>
      <c r="B37" s="404"/>
      <c r="C37" s="175"/>
      <c r="D37" s="175"/>
      <c r="E37" s="175"/>
      <c r="F37" s="175"/>
      <c r="G37" s="175"/>
      <c r="H37" s="175"/>
      <c r="I37" s="175"/>
      <c r="J37" s="175"/>
    </row>
    <row r="38" customFormat="false" ht="405.95" hidden="false" customHeight="true" outlineLevel="0" collapsed="false">
      <c r="A38" s="194" t="s">
        <v>149</v>
      </c>
      <c r="B38" s="326"/>
      <c r="C38" s="326"/>
      <c r="D38" s="326"/>
      <c r="E38" s="326"/>
      <c r="F38" s="326"/>
      <c r="G38" s="326"/>
      <c r="H38" s="326"/>
      <c r="I38" s="326"/>
      <c r="J38" s="326"/>
    </row>
    <row r="42" customFormat="false" ht="14.25" hidden="false" customHeight="true" outlineLevel="0" collapsed="false"/>
    <row r="44" customFormat="false" ht="14.25" hidden="false" customHeight="true" outlineLevel="0" collapsed="false"/>
  </sheetData>
  <mergeCells count="23">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A20:J20"/>
    <mergeCell ref="A25:J25"/>
    <mergeCell ref="A30:J3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5" zeroHeight="false" outlineLevelRow="0" outlineLevelCol="0"/>
  <cols>
    <col collapsed="false" customWidth="true" hidden="false" outlineLevel="0" max="1" min="1" style="405" width="9.87"/>
    <col collapsed="false" customWidth="true" hidden="false" outlineLevel="0" max="2" min="2" style="405" width="83.12"/>
    <col collapsed="false" customWidth="false" hidden="false" outlineLevel="0" max="257" min="3" style="405" width="9.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false" outlineLevel="0" collapsed="false">
      <c r="A2" s="406" t="s">
        <v>829</v>
      </c>
      <c r="B2" s="406"/>
    </row>
    <row r="3" customFormat="false" ht="15" hidden="false" customHeight="false" outlineLevel="0" collapsed="false">
      <c r="A3" s="406" t="s">
        <v>830</v>
      </c>
      <c r="B3" s="406"/>
    </row>
    <row r="6" customFormat="false" ht="15" hidden="false" customHeight="false" outlineLevel="0" collapsed="false">
      <c r="A6" s="407" t="s">
        <v>279</v>
      </c>
      <c r="B6" s="408" t="s">
        <v>199</v>
      </c>
    </row>
    <row r="8" customFormat="false" ht="15" hidden="false" customHeight="false" outlineLevel="0" collapsed="false">
      <c r="A8" s="409" t="s">
        <v>831</v>
      </c>
      <c r="B8" s="409"/>
    </row>
    <row r="10" customFormat="false" ht="15" hidden="false" customHeight="false" outlineLevel="0" collapsed="false">
      <c r="A10" s="410" t="s">
        <v>165</v>
      </c>
      <c r="B10" s="405" t="s">
        <v>217</v>
      </c>
    </row>
    <row r="11" customFormat="false" ht="15" hidden="false" customHeight="false" outlineLevel="0" collapsed="false">
      <c r="A11" s="410" t="s">
        <v>832</v>
      </c>
      <c r="B11" s="405" t="s">
        <v>833</v>
      </c>
    </row>
    <row r="12" customFormat="false" ht="15" hidden="false" customHeight="false" outlineLevel="0" collapsed="false">
      <c r="A12" s="410" t="s">
        <v>834</v>
      </c>
      <c r="B12" s="405" t="s">
        <v>835</v>
      </c>
    </row>
    <row r="13" customFormat="false" ht="15" hidden="false" customHeight="false" outlineLevel="0" collapsed="false">
      <c r="A13" s="410" t="s">
        <v>836</v>
      </c>
      <c r="B13" s="405" t="s">
        <v>223</v>
      </c>
    </row>
    <row r="14" customFormat="false" ht="15" hidden="false" customHeight="false" outlineLevel="0" collapsed="false">
      <c r="A14" s="410" t="s">
        <v>837</v>
      </c>
      <c r="B14" s="405" t="s">
        <v>225</v>
      </c>
    </row>
    <row r="15" customFormat="false" ht="15" hidden="false" customHeight="false" outlineLevel="0" collapsed="false">
      <c r="A15" s="410" t="s">
        <v>226</v>
      </c>
      <c r="B15" s="405" t="s">
        <v>227</v>
      </c>
    </row>
    <row r="16" customFormat="false" ht="15" hidden="false" customHeight="false" outlineLevel="0" collapsed="false">
      <c r="A16" s="410" t="s">
        <v>167</v>
      </c>
      <c r="B16" s="405" t="s">
        <v>229</v>
      </c>
    </row>
    <row r="17" customFormat="false" ht="15" hidden="false" customHeight="false" outlineLevel="0" collapsed="false">
      <c r="A17" s="410" t="s">
        <v>169</v>
      </c>
      <c r="B17" s="405" t="s">
        <v>230</v>
      </c>
    </row>
    <row r="18" customFormat="false" ht="15" hidden="false" customHeight="false" outlineLevel="0" collapsed="false">
      <c r="A18" s="410" t="s">
        <v>838</v>
      </c>
      <c r="B18" s="405" t="s">
        <v>839</v>
      </c>
    </row>
    <row r="19" customFormat="false" ht="15" hidden="false" customHeight="false" outlineLevel="0" collapsed="false">
      <c r="A19" s="410" t="s">
        <v>233</v>
      </c>
      <c r="B19" s="405" t="s">
        <v>234</v>
      </c>
    </row>
    <row r="20" customFormat="false" ht="15" hidden="false" customHeight="false" outlineLevel="0" collapsed="false">
      <c r="A20" s="410" t="s">
        <v>840</v>
      </c>
      <c r="B20" s="405" t="s">
        <v>841</v>
      </c>
    </row>
    <row r="21" customFormat="false" ht="15" hidden="false" customHeight="false" outlineLevel="0" collapsed="false">
      <c r="A21" s="410" t="s">
        <v>842</v>
      </c>
      <c r="B21" s="405" t="s">
        <v>843</v>
      </c>
    </row>
    <row r="22" customFormat="false" ht="15" hidden="false" customHeight="false" outlineLevel="0" collapsed="false">
      <c r="A22" s="410" t="s">
        <v>844</v>
      </c>
      <c r="B22" s="405" t="s">
        <v>845</v>
      </c>
    </row>
    <row r="23" customFormat="false" ht="15" hidden="false" customHeight="false" outlineLevel="0" collapsed="false">
      <c r="A23" s="410" t="s">
        <v>241</v>
      </c>
      <c r="B23" s="405" t="s">
        <v>242</v>
      </c>
    </row>
    <row r="24" customFormat="false" ht="15" hidden="false" customHeight="false" outlineLevel="0" collapsed="false">
      <c r="A24" s="410" t="s">
        <v>846</v>
      </c>
      <c r="B24" s="405" t="s">
        <v>847</v>
      </c>
    </row>
    <row r="25" customFormat="false" ht="15" hidden="false" customHeight="false" outlineLevel="0" collapsed="false">
      <c r="A25" s="410" t="s">
        <v>171</v>
      </c>
      <c r="B25" s="405" t="s">
        <v>246</v>
      </c>
    </row>
    <row r="26" customFormat="false" ht="15" hidden="false" customHeight="false" outlineLevel="0" collapsed="false">
      <c r="A26" s="410" t="s">
        <v>848</v>
      </c>
      <c r="B26" s="405" t="s">
        <v>248</v>
      </c>
    </row>
    <row r="27" customFormat="false" ht="15" hidden="false" customHeight="false" outlineLevel="0" collapsed="false">
      <c r="A27" s="410" t="s">
        <v>249</v>
      </c>
      <c r="B27" s="405" t="s">
        <v>567</v>
      </c>
    </row>
    <row r="28" customFormat="false" ht="15" hidden="false" customHeight="false" outlineLevel="0" collapsed="false">
      <c r="A28" s="410" t="s">
        <v>251</v>
      </c>
      <c r="B28" s="405" t="s">
        <v>252</v>
      </c>
    </row>
    <row r="29" customFormat="false" ht="15" hidden="false" customHeight="false" outlineLevel="0" collapsed="false">
      <c r="A29" s="410" t="s">
        <v>173</v>
      </c>
      <c r="B29" s="405" t="s">
        <v>254</v>
      </c>
    </row>
    <row r="30" customFormat="false" ht="15" hidden="false" customHeight="false" outlineLevel="0" collapsed="false">
      <c r="A30" s="410" t="s">
        <v>849</v>
      </c>
      <c r="B30" s="405" t="s">
        <v>256</v>
      </c>
    </row>
    <row r="31" customFormat="false" ht="15" hidden="false" customHeight="false" outlineLevel="0" collapsed="false">
      <c r="A31" s="410" t="s">
        <v>850</v>
      </c>
      <c r="B31" s="405" t="s">
        <v>258</v>
      </c>
    </row>
    <row r="32" customFormat="false" ht="15" hidden="false" customHeight="false" outlineLevel="0" collapsed="false">
      <c r="A32" s="410" t="s">
        <v>175</v>
      </c>
      <c r="B32" s="405" t="s">
        <v>259</v>
      </c>
    </row>
    <row r="33" customFormat="false" ht="15" hidden="false" customHeight="false" outlineLevel="0" collapsed="false">
      <c r="A33" s="410" t="s">
        <v>177</v>
      </c>
      <c r="B33" s="405" t="s">
        <v>297</v>
      </c>
    </row>
    <row r="34" customFormat="false" ht="15" hidden="false" customHeight="false" outlineLevel="0" collapsed="false">
      <c r="A34" s="410" t="s">
        <v>851</v>
      </c>
      <c r="B34" s="405" t="s">
        <v>262</v>
      </c>
    </row>
    <row r="35" customFormat="false" ht="15" hidden="false" customHeight="false" outlineLevel="0" collapsed="false">
      <c r="A35" s="410" t="s">
        <v>852</v>
      </c>
      <c r="B35" s="405" t="s">
        <v>264</v>
      </c>
    </row>
    <row r="36" customFormat="false" ht="15" hidden="false" customHeight="false" outlineLevel="0" collapsed="false">
      <c r="A36" s="410" t="s">
        <v>853</v>
      </c>
      <c r="B36" s="405" t="s">
        <v>266</v>
      </c>
    </row>
    <row r="37" customFormat="false" ht="15" hidden="false" customHeight="false" outlineLevel="0" collapsed="false">
      <c r="A37" s="410" t="s">
        <v>854</v>
      </c>
      <c r="B37" s="405" t="s">
        <v>268</v>
      </c>
    </row>
    <row r="38" customFormat="false" ht="15" hidden="false" customHeight="false" outlineLevel="0" collapsed="false">
      <c r="A38" s="410" t="s">
        <v>855</v>
      </c>
      <c r="B38" s="405" t="s">
        <v>270</v>
      </c>
    </row>
    <row r="39" customFormat="false" ht="15" hidden="false" customHeight="false" outlineLevel="0" collapsed="false">
      <c r="A39" s="410" t="s">
        <v>856</v>
      </c>
      <c r="B39" s="405" t="s">
        <v>272</v>
      </c>
    </row>
    <row r="41" customFormat="false" ht="15" hidden="false" customHeight="false" outlineLevel="0" collapsed="false">
      <c r="A41" s="409" t="s">
        <v>857</v>
      </c>
      <c r="B41" s="409"/>
    </row>
    <row r="43" customFormat="false" ht="15" hidden="false" customHeight="false" outlineLevel="0" collapsed="false">
      <c r="A43" s="410" t="s">
        <v>771</v>
      </c>
      <c r="B43" s="405" t="s">
        <v>772</v>
      </c>
    </row>
    <row r="44" customFormat="false" ht="15" hidden="false" customHeight="false" outlineLevel="0" collapsed="false">
      <c r="A44" s="410" t="s">
        <v>773</v>
      </c>
      <c r="B44" s="405" t="s">
        <v>774</v>
      </c>
    </row>
    <row r="45" customFormat="false" ht="15" hidden="false" customHeight="false" outlineLevel="0" collapsed="false">
      <c r="A45" s="410" t="s">
        <v>775</v>
      </c>
      <c r="B45" s="405" t="s">
        <v>776</v>
      </c>
    </row>
    <row r="46" customFormat="false" ht="15" hidden="false" customHeight="false" outlineLevel="0" collapsed="false">
      <c r="A46" s="410" t="s">
        <v>777</v>
      </c>
      <c r="B46" s="405" t="s">
        <v>778</v>
      </c>
    </row>
    <row r="47" customFormat="false" ht="15" hidden="false" customHeight="false" outlineLevel="0" collapsed="false">
      <c r="A47" s="410" t="s">
        <v>779</v>
      </c>
      <c r="B47" s="405" t="s">
        <v>780</v>
      </c>
    </row>
    <row r="48" customFormat="false" ht="15" hidden="false" customHeight="false" outlineLevel="0" collapsed="false">
      <c r="A48" s="410" t="s">
        <v>781</v>
      </c>
      <c r="B48" s="405" t="s">
        <v>782</v>
      </c>
    </row>
    <row r="49" customFormat="false" ht="15" hidden="false" customHeight="false" outlineLevel="0" collapsed="false">
      <c r="A49" s="410" t="s">
        <v>783</v>
      </c>
      <c r="B49" s="405" t="s">
        <v>858</v>
      </c>
    </row>
    <row r="50" customFormat="false" ht="15" hidden="false" customHeight="false" outlineLevel="0" collapsed="false">
      <c r="A50" s="410" t="s">
        <v>785</v>
      </c>
      <c r="B50" s="405" t="s">
        <v>786</v>
      </c>
    </row>
    <row r="51" customFormat="false" ht="15" hidden="false" customHeight="false" outlineLevel="0" collapsed="false">
      <c r="A51" s="410" t="s">
        <v>859</v>
      </c>
      <c r="B51" s="405" t="s">
        <v>860</v>
      </c>
    </row>
    <row r="52" customFormat="false" ht="15" hidden="false" customHeight="false" outlineLevel="0" collapsed="false">
      <c r="A52" s="410" t="s">
        <v>787</v>
      </c>
      <c r="B52" s="405" t="s">
        <v>788</v>
      </c>
    </row>
    <row r="53" customFormat="false" ht="15" hidden="false" customHeight="false" outlineLevel="0" collapsed="false">
      <c r="A53" s="410" t="s">
        <v>789</v>
      </c>
      <c r="B53" s="405" t="s">
        <v>790</v>
      </c>
    </row>
    <row r="54" customFormat="false" ht="15" hidden="false" customHeight="false" outlineLevel="0" collapsed="false">
      <c r="A54" s="410" t="s">
        <v>791</v>
      </c>
      <c r="B54" s="405" t="s">
        <v>792</v>
      </c>
    </row>
    <row r="55" customFormat="false" ht="15" hidden="false" customHeight="false" outlineLevel="0" collapsed="false">
      <c r="A55" s="410" t="s">
        <v>793</v>
      </c>
      <c r="B55" s="405" t="s">
        <v>794</v>
      </c>
    </row>
    <row r="56" customFormat="false" ht="15" hidden="false" customHeight="false" outlineLevel="0" collapsed="false">
      <c r="A56" s="410" t="s">
        <v>795</v>
      </c>
      <c r="B56" s="405" t="s">
        <v>796</v>
      </c>
    </row>
    <row r="57" customFormat="false" ht="15" hidden="false" customHeight="false" outlineLevel="0" collapsed="false">
      <c r="A57" s="410" t="s">
        <v>797</v>
      </c>
      <c r="B57" s="405" t="s">
        <v>861</v>
      </c>
    </row>
    <row r="58" customFormat="false" ht="15" hidden="false" customHeight="false" outlineLevel="0" collapsed="false">
      <c r="A58" s="410" t="s">
        <v>862</v>
      </c>
      <c r="B58" s="405" t="s">
        <v>863</v>
      </c>
    </row>
    <row r="59" customFormat="false" ht="15" hidden="false" customHeight="false" outlineLevel="0" collapsed="false">
      <c r="A59" s="410" t="s">
        <v>799</v>
      </c>
      <c r="B59" s="405" t="s">
        <v>800</v>
      </c>
    </row>
    <row r="60" customFormat="false" ht="15" hidden="false" customHeight="false" outlineLevel="0" collapsed="false">
      <c r="A60" s="410" t="s">
        <v>801</v>
      </c>
      <c r="B60" s="405" t="s">
        <v>802</v>
      </c>
    </row>
    <row r="61" customFormat="false" ht="15" hidden="false" customHeight="false" outlineLevel="0" collapsed="false">
      <c r="A61" s="410" t="s">
        <v>864</v>
      </c>
      <c r="B61" s="405" t="s">
        <v>865</v>
      </c>
    </row>
    <row r="62" customFormat="false" ht="15" hidden="false" customHeight="false" outlineLevel="0" collapsed="false">
      <c r="A62" s="410" t="s">
        <v>803</v>
      </c>
      <c r="B62" s="405" t="s">
        <v>804</v>
      </c>
    </row>
    <row r="63" customFormat="false" ht="15" hidden="false" customHeight="false" outlineLevel="0" collapsed="false">
      <c r="A63" s="410" t="s">
        <v>805</v>
      </c>
      <c r="B63" s="405" t="s">
        <v>866</v>
      </c>
    </row>
    <row r="64" customFormat="false" ht="15" hidden="false" customHeight="false" outlineLevel="0" collapsed="false">
      <c r="A64" s="410" t="s">
        <v>807</v>
      </c>
      <c r="B64" s="405" t="s">
        <v>867</v>
      </c>
    </row>
    <row r="65" customFormat="false" ht="15" hidden="false" customHeight="false" outlineLevel="0" collapsed="false">
      <c r="A65" s="410" t="s">
        <v>868</v>
      </c>
      <c r="B65" s="405" t="s">
        <v>869</v>
      </c>
    </row>
    <row r="66" customFormat="false" ht="15" hidden="false" customHeight="false" outlineLevel="0" collapsed="false">
      <c r="A66" s="410" t="s">
        <v>870</v>
      </c>
      <c r="B66" s="405" t="s">
        <v>871</v>
      </c>
    </row>
    <row r="71" customFormat="false" ht="15" hidden="false" customHeight="false" outlineLevel="0" collapsed="false">
      <c r="A71" s="411" t="s">
        <v>149</v>
      </c>
      <c r="B71" s="411"/>
    </row>
    <row r="77" customFormat="false" ht="15" hidden="false" customHeight="false" outlineLevel="0" collapsed="false">
      <c r="B77" s="412"/>
    </row>
    <row r="88" customFormat="false" ht="36.95" hidden="false" customHeight="true" outlineLevel="0" collapsed="false">
      <c r="B88" s="413"/>
      <c r="C88" s="413"/>
      <c r="D88" s="413"/>
      <c r="E88" s="413"/>
      <c r="F88" s="413"/>
      <c r="G88" s="413"/>
      <c r="H88" s="413"/>
      <c r="I88" s="413"/>
      <c r="K88" s="413"/>
      <c r="L88" s="413"/>
    </row>
  </sheetData>
  <mergeCells count="5">
    <mergeCell ref="A2:B2"/>
    <mergeCell ref="A3:B3"/>
    <mergeCell ref="A8:B8"/>
    <mergeCell ref="A41:B41"/>
    <mergeCell ref="A71:B71"/>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52</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654</v>
      </c>
      <c r="I12" s="91"/>
      <c r="J12" s="104" t="s">
        <v>129</v>
      </c>
      <c r="K12" s="91"/>
      <c r="L12" s="108"/>
      <c r="M12" s="91"/>
      <c r="N12" s="109"/>
      <c r="O12" s="91"/>
      <c r="P12" s="108" t="n">
        <v>795</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5994</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7810</v>
      </c>
      <c r="F16" s="107"/>
      <c r="G16" s="91"/>
      <c r="H16" s="108"/>
      <c r="I16" s="91"/>
      <c r="J16" s="109"/>
      <c r="K16" s="91"/>
      <c r="L16" s="113" t="s">
        <v>135</v>
      </c>
      <c r="M16" s="113"/>
      <c r="N16" s="113"/>
      <c r="O16" s="91"/>
      <c r="P16" s="108"/>
      <c r="Q16" s="91"/>
      <c r="R16" s="109"/>
      <c r="S16" s="91"/>
      <c r="T16" s="106"/>
      <c r="U16" s="91" t="n">
        <v>7855</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1162</v>
      </c>
      <c r="I19" s="91"/>
      <c r="J19" s="104" t="s">
        <v>137</v>
      </c>
      <c r="L19" s="103"/>
      <c r="N19" s="105"/>
      <c r="P19" s="108" t="n">
        <v>1066</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559</v>
      </c>
      <c r="I26" s="91"/>
      <c r="J26" s="104" t="s">
        <v>129</v>
      </c>
      <c r="K26" s="91"/>
      <c r="L26" s="108"/>
      <c r="M26" s="91"/>
      <c r="N26" s="109"/>
      <c r="O26" s="91"/>
      <c r="P26" s="108" t="n">
        <v>714</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4218</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6038</v>
      </c>
      <c r="F30" s="107"/>
      <c r="G30" s="91"/>
      <c r="H30" s="108" t="n">
        <v>684</v>
      </c>
      <c r="I30" s="91"/>
      <c r="J30" s="104" t="s">
        <v>140</v>
      </c>
      <c r="K30" s="91"/>
      <c r="L30" s="113" t="s">
        <v>135</v>
      </c>
      <c r="M30" s="113"/>
      <c r="N30" s="113"/>
      <c r="O30" s="91"/>
      <c r="P30" s="108" t="n">
        <v>605</v>
      </c>
      <c r="Q30" s="91"/>
      <c r="R30" s="104" t="s">
        <v>141</v>
      </c>
      <c r="S30" s="91"/>
      <c r="T30" s="106"/>
      <c r="U30" s="91" t="n">
        <v>6015</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577</v>
      </c>
      <c r="I33" s="91"/>
      <c r="J33" s="104" t="s">
        <v>137</v>
      </c>
      <c r="L33" s="103"/>
      <c r="N33" s="105"/>
      <c r="P33" s="108" t="n">
        <v>478</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353</v>
      </c>
      <c r="I40" s="91"/>
      <c r="J40" s="104" t="s">
        <v>129</v>
      </c>
      <c r="K40" s="91"/>
      <c r="L40" s="108"/>
      <c r="M40" s="91"/>
      <c r="N40" s="109"/>
      <c r="O40" s="91"/>
      <c r="P40" s="108" t="n">
        <v>431</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2932</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4281</v>
      </c>
      <c r="F44" s="107"/>
      <c r="G44" s="91"/>
      <c r="H44" s="108" t="n">
        <v>745</v>
      </c>
      <c r="I44" s="91"/>
      <c r="J44" s="104" t="s">
        <v>140</v>
      </c>
      <c r="K44" s="91"/>
      <c r="L44" s="113" t="s">
        <v>135</v>
      </c>
      <c r="M44" s="113"/>
      <c r="N44" s="113"/>
      <c r="O44" s="91"/>
      <c r="P44" s="108" t="n">
        <v>578</v>
      </c>
      <c r="Q44" s="91"/>
      <c r="R44" s="104" t="s">
        <v>143</v>
      </c>
      <c r="S44" s="91"/>
      <c r="T44" s="106"/>
      <c r="U44" s="91" t="n">
        <v>4178</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251</v>
      </c>
      <c r="I46" s="91"/>
      <c r="J46" s="104" t="s">
        <v>137</v>
      </c>
      <c r="K46" s="91"/>
      <c r="L46" s="108"/>
      <c r="M46" s="91"/>
      <c r="N46" s="109"/>
      <c r="O46" s="91"/>
      <c r="P46" s="108" t="n">
        <v>237</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121</v>
      </c>
      <c r="I53" s="91"/>
      <c r="J53" s="104" t="s">
        <v>129</v>
      </c>
      <c r="K53" s="91"/>
      <c r="L53" s="108"/>
      <c r="M53" s="91"/>
      <c r="N53" s="109"/>
      <c r="O53" s="91"/>
      <c r="P53" s="108" t="n">
        <v>152</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1849</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2617</v>
      </c>
      <c r="F57" s="107"/>
      <c r="G57" s="91"/>
      <c r="H57" s="108" t="n">
        <v>477</v>
      </c>
      <c r="I57" s="91"/>
      <c r="J57" s="104" t="s">
        <v>140</v>
      </c>
      <c r="K57" s="91"/>
      <c r="L57" s="113" t="s">
        <v>135</v>
      </c>
      <c r="M57" s="113"/>
      <c r="N57" s="113"/>
      <c r="O57" s="91"/>
      <c r="P57" s="108" t="n">
        <v>375</v>
      </c>
      <c r="Q57" s="91"/>
      <c r="R57" s="104" t="s">
        <v>143</v>
      </c>
      <c r="S57" s="91"/>
      <c r="T57" s="106"/>
      <c r="U57" s="91" t="n">
        <v>2496</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170</v>
      </c>
      <c r="I60" s="91"/>
      <c r="J60" s="104" t="s">
        <v>137</v>
      </c>
      <c r="K60" s="91"/>
      <c r="L60" s="108"/>
      <c r="M60" s="91"/>
      <c r="N60" s="109"/>
      <c r="O60" s="91"/>
      <c r="P60" s="108" t="n">
        <v>120</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35</v>
      </c>
      <c r="I67" s="91"/>
      <c r="J67" s="104" t="s">
        <v>129</v>
      </c>
      <c r="K67" s="91"/>
      <c r="L67" s="108"/>
      <c r="M67" s="91"/>
      <c r="N67" s="109"/>
      <c r="O67" s="91"/>
      <c r="P67" s="108" t="n">
        <v>38</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1035</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1316</v>
      </c>
      <c r="F71" s="107"/>
      <c r="G71" s="91"/>
      <c r="H71" s="108" t="n">
        <v>179</v>
      </c>
      <c r="I71" s="91"/>
      <c r="J71" s="104" t="s">
        <v>140</v>
      </c>
      <c r="K71" s="91"/>
      <c r="L71" s="113" t="s">
        <v>135</v>
      </c>
      <c r="M71" s="113"/>
      <c r="N71" s="113"/>
      <c r="O71" s="91"/>
      <c r="P71" s="108" t="n">
        <v>129</v>
      </c>
      <c r="Q71" s="91"/>
      <c r="R71" s="104" t="s">
        <v>143</v>
      </c>
      <c r="S71" s="91"/>
      <c r="T71" s="106"/>
      <c r="U71" s="91" t="n">
        <v>1241</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67</v>
      </c>
      <c r="I74" s="91"/>
      <c r="J74" s="104" t="s">
        <v>137</v>
      </c>
      <c r="K74" s="91"/>
      <c r="L74" s="108"/>
      <c r="M74" s="91"/>
      <c r="N74" s="109"/>
      <c r="O74" s="91"/>
      <c r="P74" s="108" t="n">
        <v>39</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15</v>
      </c>
      <c r="I81" s="91"/>
      <c r="J81" s="104" t="s">
        <v>129</v>
      </c>
      <c r="K81" s="91"/>
      <c r="L81" s="108"/>
      <c r="M81" s="91"/>
      <c r="N81" s="109"/>
      <c r="O81" s="91"/>
      <c r="P81" s="108" t="n">
        <v>19</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295</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366</v>
      </c>
      <c r="F85" s="107"/>
      <c r="G85" s="91"/>
      <c r="H85" s="108" t="n">
        <v>40</v>
      </c>
      <c r="I85" s="91"/>
      <c r="J85" s="104" t="s">
        <v>140</v>
      </c>
      <c r="K85" s="91"/>
      <c r="L85" s="113" t="s">
        <v>135</v>
      </c>
      <c r="M85" s="113"/>
      <c r="N85" s="113"/>
      <c r="O85" s="91"/>
      <c r="P85" s="108" t="n">
        <v>33</v>
      </c>
      <c r="Q85" s="91"/>
      <c r="R85" s="104" t="s">
        <v>143</v>
      </c>
      <c r="S85" s="91"/>
      <c r="T85" s="106"/>
      <c r="U85" s="91" t="n">
        <v>359</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16</v>
      </c>
      <c r="I88" s="91"/>
      <c r="J88" s="104" t="s">
        <v>137</v>
      </c>
      <c r="K88" s="91"/>
      <c r="L88" s="108"/>
      <c r="M88" s="91"/>
      <c r="N88" s="109"/>
      <c r="O88" s="91"/>
      <c r="P88" s="108" t="n">
        <v>12</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165</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193</v>
      </c>
      <c r="F98" s="107"/>
      <c r="G98" s="91"/>
      <c r="H98" s="108" t="n">
        <v>24</v>
      </c>
      <c r="I98" s="91"/>
      <c r="J98" s="104" t="s">
        <v>140</v>
      </c>
      <c r="K98" s="91"/>
      <c r="L98" s="113" t="s">
        <v>135</v>
      </c>
      <c r="M98" s="113"/>
      <c r="N98" s="113"/>
      <c r="O98" s="91"/>
      <c r="P98" s="108" t="n">
        <v>17</v>
      </c>
      <c r="Q98" s="91"/>
      <c r="R98" s="104" t="s">
        <v>143</v>
      </c>
      <c r="S98" s="91"/>
      <c r="T98" s="106"/>
      <c r="U98" s="91" t="n">
        <v>185</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4</v>
      </c>
      <c r="I101" s="91"/>
      <c r="J101" s="104" t="s">
        <v>137</v>
      </c>
      <c r="K101" s="91"/>
      <c r="L101" s="108"/>
      <c r="M101" s="91"/>
      <c r="N101" s="109"/>
      <c r="O101" s="91"/>
      <c r="P101" s="108" t="n">
        <v>3</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51</v>
      </c>
      <c r="C104" s="91"/>
      <c r="D104" s="91"/>
      <c r="E104" s="91"/>
      <c r="F104" s="91"/>
      <c r="G104" s="91"/>
      <c r="H104" s="91"/>
      <c r="I104" s="91"/>
      <c r="J104" s="91"/>
      <c r="K104" s="91"/>
      <c r="L104" s="91"/>
      <c r="M104" s="91"/>
      <c r="N104" s="91"/>
      <c r="O104" s="91"/>
      <c r="P104" s="91"/>
      <c r="Q104" s="91"/>
      <c r="R104" s="91"/>
      <c r="S104" s="91"/>
      <c r="T104" s="91"/>
      <c r="U104" s="91"/>
      <c r="V104" s="91"/>
    </row>
    <row r="105" customFormat="false" ht="39.95" hidden="false" customHeight="true" outlineLevel="0" collapsed="false">
      <c r="B105" s="128" t="s">
        <v>149</v>
      </c>
      <c r="C105" s="128"/>
      <c r="D105" s="128"/>
      <c r="E105" s="128"/>
      <c r="F105" s="128"/>
      <c r="G105" s="128"/>
      <c r="H105" s="128"/>
      <c r="I105" s="128"/>
      <c r="J105" s="128"/>
      <c r="K105" s="128"/>
      <c r="L105" s="128"/>
      <c r="M105" s="128"/>
      <c r="N105" s="128"/>
      <c r="O105" s="128"/>
      <c r="P105" s="128"/>
      <c r="Q105" s="128"/>
      <c r="R105" s="128"/>
      <c r="S105" s="128"/>
      <c r="T105" s="128"/>
      <c r="U105" s="128"/>
      <c r="V105" s="128"/>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28">
      <formula>$E$16</formula>
    </cfRule>
  </conditionalFormatting>
  <conditionalFormatting sqref="M27">
    <cfRule type="cellIs" priority="3" operator="greaterThan" aboveAverage="0" equalAverage="0" bottom="0" percent="0" rank="0" text="" dxfId="29">
      <formula>$E$30</formula>
    </cfRule>
  </conditionalFormatting>
  <conditionalFormatting sqref="M41">
    <cfRule type="cellIs" priority="4" operator="greaterThan" aboveAverage="0" equalAverage="0" bottom="0" percent="0" rank="0" text="" dxfId="30">
      <formula>$E$44</formula>
    </cfRule>
  </conditionalFormatting>
  <conditionalFormatting sqref="M54">
    <cfRule type="cellIs" priority="5" operator="greaterThan" aboveAverage="0" equalAverage="0" bottom="0" percent="0" rank="0" text="" dxfId="31">
      <formula>$E$57</formula>
    </cfRule>
  </conditionalFormatting>
  <conditionalFormatting sqref="M68">
    <cfRule type="cellIs" priority="6" operator="greaterThan" aboveAverage="0" equalAverage="0" bottom="0" percent="0" rank="0" text="" dxfId="32">
      <formula>$E$71</formula>
    </cfRule>
  </conditionalFormatting>
  <conditionalFormatting sqref="M82">
    <cfRule type="cellIs" priority="7" operator="greaterThan" aboveAverage="0" equalAverage="0" bottom="0" percent="0" rank="0" text="" dxfId="33">
      <formula>$E$85</formula>
    </cfRule>
  </conditionalFormatting>
  <conditionalFormatting sqref="M95">
    <cfRule type="cellIs" priority="8" operator="greaterThan" aboveAverage="0" equalAverage="0" bottom="0" percent="0" rank="0" text="" dxfId="34">
      <formula>$E$98</formula>
    </cfRule>
  </conditionalFormatting>
  <conditionalFormatting sqref="U16">
    <cfRule type="cellIs" priority="9" operator="lessThan" aboveAverage="0" equalAverage="0" bottom="0" percent="0" rank="0" text="" dxfId="35">
      <formula>$M$13</formula>
    </cfRule>
  </conditionalFormatting>
  <conditionalFormatting sqref="U30">
    <cfRule type="cellIs" priority="10" operator="lessThan" aboveAverage="0" equalAverage="0" bottom="0" percent="0" rank="0" text="" dxfId="36">
      <formula>$M$27</formula>
    </cfRule>
  </conditionalFormatting>
  <conditionalFormatting sqref="U44">
    <cfRule type="cellIs" priority="11" operator="lessThan" aboveAverage="0" equalAverage="0" bottom="0" percent="0" rank="0" text="" dxfId="37">
      <formula>$M$41</formula>
    </cfRule>
  </conditionalFormatting>
  <conditionalFormatting sqref="U57">
    <cfRule type="cellIs" priority="12" operator="lessThan" aboveAverage="0" equalAverage="0" bottom="0" percent="0" rank="0" text="" dxfId="38">
      <formula>$M$54</formula>
    </cfRule>
  </conditionalFormatting>
  <conditionalFormatting sqref="U71">
    <cfRule type="cellIs" priority="13" operator="lessThan" aboveAverage="0" equalAverage="0" bottom="0" percent="0" rank="0" text="" dxfId="39">
      <formula>$M$68</formula>
    </cfRule>
  </conditionalFormatting>
  <conditionalFormatting sqref="U85">
    <cfRule type="cellIs" priority="14" operator="lessThan" aboveAverage="0" equalAverage="0" bottom="0" percent="0" rank="0" text="" dxfId="40">
      <formula>$M$82</formula>
    </cfRule>
  </conditionalFormatting>
  <conditionalFormatting sqref="U98">
    <cfRule type="cellIs" priority="15" operator="lessThan" aboveAverage="0" equalAverage="0" bottom="0" percent="0" rank="0" text="" dxfId="41">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false" hidden="false" outlineLevel="0" max="257" min="1" style="130" width="9.99"/>
  </cols>
  <sheetData>
    <row r="1" s="132" customFormat="true" ht="15" hidden="false" customHeight="false" outlineLevel="0" collapsed="false">
      <c r="A1" s="33" t="s">
        <v>72</v>
      </c>
      <c r="B1" s="34"/>
      <c r="C1" s="34"/>
      <c r="D1" s="34"/>
      <c r="E1" s="34"/>
      <c r="F1" s="131"/>
      <c r="G1" s="131"/>
      <c r="H1" s="131"/>
      <c r="I1" s="131"/>
      <c r="J1" s="131"/>
      <c r="K1" s="131"/>
      <c r="L1" s="131"/>
      <c r="M1" s="131"/>
    </row>
    <row r="59" customFormat="false" ht="12.75" hidden="false" customHeight="false" outlineLevel="0" collapsed="false">
      <c r="A59" s="133" t="s">
        <v>153</v>
      </c>
      <c r="B59" s="133"/>
      <c r="C59" s="133"/>
      <c r="D59" s="133"/>
      <c r="E59" s="133"/>
      <c r="F59" s="133"/>
      <c r="G59" s="133"/>
    </row>
  </sheetData>
  <mergeCells count="1">
    <mergeCell ref="A59:G59"/>
  </mergeCells>
  <hyperlinks>
    <hyperlink ref="A1" location="Inhalt!A1" display=" --&gt; Inhaltsübersicht"/>
  </hyperlinks>
  <printOptions headings="false" gridLines="false" gridLinesSet="true" horizontalCentered="true" verticalCentered="true"/>
  <pageMargins left="0.590277777777778" right="0.590277777777778" top="0.90555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9921875" defaultRowHeight="12.75" zeroHeight="false" outlineLevelRow="0" outlineLevelCol="0"/>
  <cols>
    <col collapsed="false" customWidth="true" hidden="false" outlineLevel="0" max="1" min="1" style="134" width="1.49"/>
    <col collapsed="false" customWidth="false" hidden="false" outlineLevel="0" max="8" min="2" style="134" width="9.99"/>
    <col collapsed="false" customWidth="true" hidden="false" outlineLevel="0" max="9" min="9" style="134" width="1.49"/>
    <col collapsed="false" customWidth="false" hidden="false" outlineLevel="0" max="257" min="10" style="134" width="9.99"/>
  </cols>
  <sheetData>
    <row r="1" s="135" customFormat="true" ht="15.75" hidden="false" customHeight="false" outlineLevel="0" collapsed="false">
      <c r="A1" s="33" t="s">
        <v>72</v>
      </c>
      <c r="B1" s="34"/>
      <c r="C1" s="34"/>
      <c r="D1" s="34"/>
      <c r="E1" s="34"/>
      <c r="F1" s="131"/>
      <c r="G1" s="131"/>
      <c r="H1" s="131"/>
      <c r="I1" s="131"/>
      <c r="J1" s="131"/>
      <c r="K1" s="131"/>
      <c r="L1" s="131"/>
      <c r="M1" s="131"/>
    </row>
    <row r="2" customFormat="false" ht="12.75" hidden="false" customHeight="true" outlineLevel="0" collapsed="false">
      <c r="A2" s="136"/>
      <c r="B2" s="137"/>
      <c r="C2" s="137"/>
      <c r="D2" s="137"/>
      <c r="E2" s="137"/>
      <c r="F2" s="137"/>
      <c r="G2" s="137"/>
      <c r="H2" s="137"/>
      <c r="I2" s="138"/>
    </row>
    <row r="3" customFormat="false" ht="12.75" hidden="false" customHeight="true" outlineLevel="0" collapsed="false">
      <c r="A3" s="139"/>
      <c r="B3" s="140"/>
      <c r="C3" s="140"/>
      <c r="D3" s="140"/>
      <c r="E3" s="140"/>
      <c r="F3" s="140"/>
      <c r="G3" s="140"/>
      <c r="H3" s="140"/>
      <c r="I3" s="141"/>
    </row>
    <row r="4" customFormat="false" ht="12.75" hidden="false" customHeight="true" outlineLevel="0" collapsed="false">
      <c r="A4" s="139"/>
      <c r="B4" s="140"/>
      <c r="C4" s="140"/>
      <c r="D4" s="140"/>
      <c r="E4" s="140"/>
      <c r="F4" s="140"/>
      <c r="G4" s="140"/>
      <c r="H4" s="140"/>
      <c r="I4" s="141"/>
    </row>
    <row r="5" customFormat="false" ht="12.75" hidden="false" customHeight="false" outlineLevel="0" collapsed="false">
      <c r="A5" s="139"/>
      <c r="B5" s="140"/>
      <c r="C5" s="140"/>
      <c r="D5" s="140"/>
      <c r="E5" s="140"/>
      <c r="F5" s="140"/>
      <c r="G5" s="140"/>
      <c r="H5" s="140"/>
      <c r="I5" s="141"/>
    </row>
    <row r="6" customFormat="false" ht="12.75" hidden="false" customHeight="false" outlineLevel="0" collapsed="false">
      <c r="A6" s="139"/>
      <c r="B6" s="140"/>
      <c r="C6" s="140"/>
      <c r="D6" s="140"/>
      <c r="E6" s="140"/>
      <c r="F6" s="140"/>
      <c r="G6" s="140"/>
      <c r="H6" s="140"/>
      <c r="I6" s="141"/>
    </row>
    <row r="7" customFormat="false" ht="12.75" hidden="false" customHeight="false" outlineLevel="0" collapsed="false">
      <c r="A7" s="139"/>
      <c r="B7" s="140"/>
      <c r="C7" s="140"/>
      <c r="D7" s="140"/>
      <c r="E7" s="140"/>
      <c r="F7" s="140"/>
      <c r="G7" s="140"/>
      <c r="H7" s="140"/>
      <c r="I7" s="141"/>
    </row>
    <row r="8" customFormat="false" ht="12.75" hidden="false" customHeight="false" outlineLevel="0" collapsed="false">
      <c r="A8" s="139"/>
      <c r="B8" s="140"/>
      <c r="C8" s="140"/>
      <c r="D8" s="140"/>
      <c r="E8" s="140"/>
      <c r="F8" s="140"/>
      <c r="G8" s="140"/>
      <c r="H8" s="140"/>
      <c r="I8" s="141"/>
    </row>
    <row r="9" customFormat="false" ht="12.75" hidden="false" customHeight="false" outlineLevel="0" collapsed="false">
      <c r="A9" s="139"/>
      <c r="B9" s="140"/>
      <c r="C9" s="140"/>
      <c r="D9" s="140"/>
      <c r="E9" s="140"/>
      <c r="F9" s="140"/>
      <c r="G9" s="140"/>
      <c r="H9" s="140"/>
      <c r="I9" s="141"/>
    </row>
    <row r="10" customFormat="false" ht="12.75" hidden="false" customHeight="false" outlineLevel="0" collapsed="false">
      <c r="A10" s="139"/>
      <c r="B10" s="140"/>
      <c r="C10" s="140"/>
      <c r="D10" s="140"/>
      <c r="E10" s="140"/>
      <c r="F10" s="140"/>
      <c r="G10" s="140"/>
      <c r="H10" s="140"/>
      <c r="I10" s="141"/>
    </row>
    <row r="11" customFormat="false" ht="12.75" hidden="false" customHeight="false" outlineLevel="0" collapsed="false">
      <c r="A11" s="139"/>
      <c r="B11" s="140"/>
      <c r="C11" s="140"/>
      <c r="D11" s="140"/>
      <c r="E11" s="140"/>
      <c r="F11" s="140"/>
      <c r="G11" s="140"/>
      <c r="H11" s="140"/>
      <c r="I11" s="141"/>
    </row>
    <row r="12" customFormat="false" ht="12.75" hidden="false" customHeight="false" outlineLevel="0" collapsed="false">
      <c r="A12" s="139"/>
      <c r="B12" s="140"/>
      <c r="C12" s="140"/>
      <c r="D12" s="140"/>
      <c r="E12" s="140"/>
      <c r="F12" s="140"/>
      <c r="G12" s="140"/>
      <c r="H12" s="140"/>
      <c r="I12" s="141"/>
    </row>
    <row r="13" customFormat="false" ht="12.75" hidden="false" customHeight="false" outlineLevel="0" collapsed="false">
      <c r="A13" s="139"/>
      <c r="B13" s="140"/>
      <c r="C13" s="140"/>
      <c r="D13" s="140"/>
      <c r="E13" s="140"/>
      <c r="F13" s="140"/>
      <c r="G13" s="140"/>
      <c r="H13" s="140"/>
      <c r="I13" s="141"/>
      <c r="K13" s="142"/>
    </row>
    <row r="14" customFormat="false" ht="12.75" hidden="false" customHeight="false" outlineLevel="0" collapsed="false">
      <c r="A14" s="139"/>
      <c r="B14" s="140"/>
      <c r="C14" s="140"/>
      <c r="D14" s="140"/>
      <c r="E14" s="140"/>
      <c r="F14" s="140"/>
      <c r="G14" s="140"/>
      <c r="H14" s="140"/>
      <c r="I14" s="141"/>
    </row>
    <row r="15" customFormat="false" ht="12.75" hidden="false" customHeight="false" outlineLevel="0" collapsed="false">
      <c r="A15" s="139"/>
      <c r="B15" s="140"/>
      <c r="C15" s="140"/>
      <c r="D15" s="140"/>
      <c r="E15" s="140"/>
      <c r="F15" s="140"/>
      <c r="G15" s="140"/>
      <c r="H15" s="140"/>
      <c r="I15" s="141"/>
    </row>
    <row r="16" customFormat="false" ht="12.75" hidden="false" customHeight="false" outlineLevel="0" collapsed="false">
      <c r="A16" s="139"/>
      <c r="B16" s="140"/>
      <c r="C16" s="140"/>
      <c r="D16" s="140"/>
      <c r="E16" s="140"/>
      <c r="F16" s="140"/>
      <c r="G16" s="140"/>
      <c r="H16" s="140"/>
      <c r="I16" s="141"/>
    </row>
    <row r="17" customFormat="false" ht="12.75" hidden="false" customHeight="false" outlineLevel="0" collapsed="false">
      <c r="A17" s="139"/>
      <c r="B17" s="140"/>
      <c r="C17" s="140"/>
      <c r="D17" s="140"/>
      <c r="E17" s="140"/>
      <c r="F17" s="140"/>
      <c r="G17" s="140"/>
      <c r="H17" s="140"/>
      <c r="I17" s="141"/>
    </row>
    <row r="18" customFormat="false" ht="12.75" hidden="false" customHeight="false" outlineLevel="0" collapsed="false">
      <c r="A18" s="139"/>
      <c r="B18" s="140"/>
      <c r="C18" s="140"/>
      <c r="D18" s="140"/>
      <c r="E18" s="140"/>
      <c r="F18" s="140"/>
      <c r="G18" s="140"/>
      <c r="H18" s="140"/>
      <c r="I18" s="141"/>
    </row>
    <row r="19" customFormat="false" ht="12.75" hidden="false" customHeight="false" outlineLevel="0" collapsed="false">
      <c r="A19" s="139"/>
      <c r="B19" s="140"/>
      <c r="C19" s="140"/>
      <c r="D19" s="140"/>
      <c r="E19" s="140"/>
      <c r="F19" s="140"/>
      <c r="G19" s="140"/>
      <c r="H19" s="140"/>
      <c r="I19" s="141"/>
    </row>
    <row r="20" customFormat="false" ht="12.75" hidden="false" customHeight="false" outlineLevel="0" collapsed="false">
      <c r="A20" s="139"/>
      <c r="B20" s="140"/>
      <c r="C20" s="140"/>
      <c r="D20" s="140"/>
      <c r="E20" s="140"/>
      <c r="F20" s="140"/>
      <c r="G20" s="140"/>
      <c r="H20" s="140"/>
      <c r="I20" s="141"/>
    </row>
    <row r="21" customFormat="false" ht="12.75" hidden="false" customHeight="false" outlineLevel="0" collapsed="false">
      <c r="A21" s="139"/>
      <c r="B21" s="140"/>
      <c r="C21" s="140"/>
      <c r="D21" s="140"/>
      <c r="E21" s="140"/>
      <c r="F21" s="140"/>
      <c r="G21" s="140"/>
      <c r="H21" s="140"/>
      <c r="I21" s="141"/>
    </row>
    <row r="22" customFormat="false" ht="12.75" hidden="false" customHeight="false" outlineLevel="0" collapsed="false">
      <c r="A22" s="139"/>
      <c r="B22" s="140"/>
      <c r="C22" s="140"/>
      <c r="D22" s="140"/>
      <c r="E22" s="140"/>
      <c r="F22" s="140"/>
      <c r="G22" s="140"/>
      <c r="H22" s="140"/>
      <c r="I22" s="141"/>
    </row>
    <row r="23" customFormat="false" ht="12.75" hidden="false" customHeight="false" outlineLevel="0" collapsed="false">
      <c r="A23" s="139"/>
      <c r="B23" s="140"/>
      <c r="C23" s="140"/>
      <c r="D23" s="140"/>
      <c r="E23" s="140"/>
      <c r="F23" s="140"/>
      <c r="G23" s="140"/>
      <c r="H23" s="140"/>
      <c r="I23" s="141"/>
    </row>
    <row r="24" customFormat="false" ht="12.75" hidden="false" customHeight="false" outlineLevel="0" collapsed="false">
      <c r="A24" s="139"/>
      <c r="B24" s="140"/>
      <c r="C24" s="140"/>
      <c r="D24" s="140"/>
      <c r="E24" s="140"/>
      <c r="F24" s="140"/>
      <c r="G24" s="140"/>
      <c r="H24" s="140"/>
      <c r="I24" s="141"/>
    </row>
    <row r="25" customFormat="false" ht="12.75" hidden="false" customHeight="false" outlineLevel="0" collapsed="false">
      <c r="A25" s="139"/>
      <c r="B25" s="140"/>
      <c r="C25" s="140"/>
      <c r="D25" s="140"/>
      <c r="E25" s="140"/>
      <c r="F25" s="140"/>
      <c r="G25" s="140"/>
      <c r="H25" s="140"/>
      <c r="I25" s="141"/>
    </row>
    <row r="26" customFormat="false" ht="12.75" hidden="false" customHeight="false" outlineLevel="0" collapsed="false">
      <c r="A26" s="139"/>
      <c r="B26" s="140"/>
      <c r="C26" s="140"/>
      <c r="D26" s="140"/>
      <c r="E26" s="140"/>
      <c r="F26" s="140"/>
      <c r="G26" s="140"/>
      <c r="H26" s="140"/>
      <c r="I26" s="141"/>
    </row>
    <row r="27" customFormat="false" ht="12.75" hidden="false" customHeight="false" outlineLevel="0" collapsed="false">
      <c r="A27" s="139"/>
      <c r="B27" s="140"/>
      <c r="C27" s="140"/>
      <c r="D27" s="140"/>
      <c r="E27" s="140"/>
      <c r="F27" s="140"/>
      <c r="G27" s="140"/>
      <c r="H27" s="140"/>
      <c r="I27" s="141"/>
    </row>
    <row r="28" customFormat="false" ht="12.75" hidden="false" customHeight="false" outlineLevel="0" collapsed="false">
      <c r="A28" s="139"/>
      <c r="B28" s="140"/>
      <c r="C28" s="140"/>
      <c r="D28" s="140"/>
      <c r="E28" s="140"/>
      <c r="F28" s="140"/>
      <c r="G28" s="140"/>
      <c r="H28" s="140"/>
      <c r="I28" s="141"/>
    </row>
    <row r="29" customFormat="false" ht="12.75" hidden="false" customHeight="false" outlineLevel="0" collapsed="false">
      <c r="A29" s="139"/>
      <c r="B29" s="140"/>
      <c r="C29" s="140"/>
      <c r="D29" s="140"/>
      <c r="E29" s="140"/>
      <c r="F29" s="140"/>
      <c r="G29" s="140"/>
      <c r="H29" s="140"/>
      <c r="I29" s="141"/>
    </row>
    <row r="30" customFormat="false" ht="12.75" hidden="false" customHeight="false" outlineLevel="0" collapsed="false">
      <c r="A30" s="139"/>
      <c r="B30" s="140"/>
      <c r="C30" s="140"/>
      <c r="D30" s="140"/>
      <c r="E30" s="140"/>
      <c r="F30" s="140"/>
      <c r="G30" s="140"/>
      <c r="H30" s="140"/>
      <c r="I30" s="141"/>
    </row>
    <row r="31" customFormat="false" ht="12.75" hidden="false" customHeight="false" outlineLevel="0" collapsed="false">
      <c r="A31" s="139"/>
      <c r="B31" s="140"/>
      <c r="C31" s="140"/>
      <c r="D31" s="140"/>
      <c r="E31" s="140"/>
      <c r="F31" s="140"/>
      <c r="G31" s="140"/>
      <c r="H31" s="140"/>
      <c r="I31" s="141"/>
    </row>
    <row r="32" customFormat="false" ht="12.75" hidden="false" customHeight="false" outlineLevel="0" collapsed="false">
      <c r="A32" s="139"/>
      <c r="B32" s="140"/>
      <c r="C32" s="140"/>
      <c r="D32" s="140"/>
      <c r="E32" s="140"/>
      <c r="F32" s="140"/>
      <c r="G32" s="140"/>
      <c r="H32" s="140"/>
      <c r="I32" s="141"/>
    </row>
    <row r="33" customFormat="false" ht="12.75" hidden="false" customHeight="false" outlineLevel="0" collapsed="false">
      <c r="A33" s="139"/>
      <c r="B33" s="140"/>
      <c r="C33" s="140"/>
      <c r="D33" s="140"/>
      <c r="E33" s="140"/>
      <c r="F33" s="140"/>
      <c r="G33" s="140"/>
      <c r="H33" s="140"/>
      <c r="I33" s="141"/>
    </row>
    <row r="34" customFormat="false" ht="12.75" hidden="false" customHeight="false" outlineLevel="0" collapsed="false">
      <c r="A34" s="139"/>
      <c r="B34" s="140"/>
      <c r="C34" s="140"/>
      <c r="D34" s="140"/>
      <c r="E34" s="140"/>
      <c r="F34" s="140"/>
      <c r="G34" s="140"/>
      <c r="H34" s="140"/>
      <c r="I34" s="141"/>
    </row>
    <row r="35" customFormat="false" ht="12.75" hidden="false" customHeight="false" outlineLevel="0" collapsed="false">
      <c r="A35" s="139"/>
      <c r="B35" s="140"/>
      <c r="C35" s="140"/>
      <c r="D35" s="140"/>
      <c r="E35" s="140"/>
      <c r="F35" s="140"/>
      <c r="G35" s="140"/>
      <c r="H35" s="140"/>
      <c r="I35" s="141"/>
    </row>
    <row r="36" customFormat="false" ht="12.75" hidden="false" customHeight="false" outlineLevel="0" collapsed="false">
      <c r="A36" s="139"/>
      <c r="B36" s="140"/>
      <c r="C36" s="140"/>
      <c r="D36" s="140"/>
      <c r="E36" s="140"/>
      <c r="F36" s="140"/>
      <c r="G36" s="140"/>
      <c r="H36" s="140"/>
      <c r="I36" s="141"/>
    </row>
    <row r="37" customFormat="false" ht="12.75" hidden="false" customHeight="false" outlineLevel="0" collapsed="false">
      <c r="A37" s="139"/>
      <c r="B37" s="140"/>
      <c r="C37" s="140"/>
      <c r="D37" s="140"/>
      <c r="E37" s="140"/>
      <c r="F37" s="140"/>
      <c r="G37" s="140"/>
      <c r="H37" s="140"/>
      <c r="I37" s="141"/>
    </row>
    <row r="38" customFormat="false" ht="12.75" hidden="false" customHeight="false" outlineLevel="0" collapsed="false">
      <c r="A38" s="139"/>
      <c r="B38" s="140"/>
      <c r="C38" s="140"/>
      <c r="D38" s="140"/>
      <c r="E38" s="140"/>
      <c r="F38" s="140"/>
      <c r="G38" s="140"/>
      <c r="H38" s="140"/>
      <c r="I38" s="141"/>
    </row>
    <row r="39" customFormat="false" ht="12.75" hidden="false" customHeight="false" outlineLevel="0" collapsed="false">
      <c r="A39" s="139"/>
      <c r="B39" s="140"/>
      <c r="C39" s="140"/>
      <c r="D39" s="140"/>
      <c r="E39" s="140"/>
      <c r="F39" s="140"/>
      <c r="G39" s="140"/>
      <c r="H39" s="140"/>
      <c r="I39" s="141"/>
    </row>
    <row r="40" customFormat="false" ht="12.75" hidden="false" customHeight="false" outlineLevel="0" collapsed="false">
      <c r="A40" s="139"/>
      <c r="B40" s="140"/>
      <c r="C40" s="140"/>
      <c r="D40" s="140"/>
      <c r="E40" s="140"/>
      <c r="F40" s="140"/>
      <c r="G40" s="140"/>
      <c r="H40" s="140"/>
      <c r="I40" s="141"/>
    </row>
    <row r="41" customFormat="false" ht="12.75" hidden="false" customHeight="false" outlineLevel="0" collapsed="false">
      <c r="A41" s="139"/>
      <c r="B41" s="140"/>
      <c r="C41" s="140"/>
      <c r="D41" s="140"/>
      <c r="E41" s="140"/>
      <c r="F41" s="140"/>
      <c r="G41" s="140"/>
      <c r="H41" s="140"/>
      <c r="I41" s="141"/>
    </row>
    <row r="42" customFormat="false" ht="12.75" hidden="false" customHeight="false" outlineLevel="0" collapsed="false">
      <c r="A42" s="139"/>
      <c r="B42" s="140"/>
      <c r="C42" s="140"/>
      <c r="D42" s="140"/>
      <c r="E42" s="140"/>
      <c r="F42" s="140"/>
      <c r="G42" s="140"/>
      <c r="H42" s="140"/>
      <c r="I42" s="141"/>
    </row>
    <row r="43" customFormat="false" ht="12.75" hidden="false" customHeight="false" outlineLevel="0" collapsed="false">
      <c r="A43" s="139"/>
      <c r="B43" s="140"/>
      <c r="C43" s="140"/>
      <c r="D43" s="140"/>
      <c r="E43" s="140"/>
      <c r="F43" s="140"/>
      <c r="G43" s="140"/>
      <c r="H43" s="140"/>
      <c r="I43" s="141"/>
    </row>
    <row r="44" customFormat="false" ht="12.75" hidden="false" customHeight="false" outlineLevel="0" collapsed="false">
      <c r="A44" s="139"/>
      <c r="B44" s="140"/>
      <c r="C44" s="140"/>
      <c r="D44" s="140"/>
      <c r="E44" s="140"/>
      <c r="F44" s="140"/>
      <c r="G44" s="140"/>
      <c r="H44" s="140"/>
      <c r="I44" s="141"/>
    </row>
    <row r="45" customFormat="false" ht="12.75" hidden="false" customHeight="false" outlineLevel="0" collapsed="false">
      <c r="A45" s="139"/>
      <c r="B45" s="140"/>
      <c r="C45" s="140"/>
      <c r="D45" s="140"/>
      <c r="E45" s="140"/>
      <c r="F45" s="140"/>
      <c r="G45" s="140"/>
      <c r="H45" s="140"/>
      <c r="I45" s="141"/>
    </row>
    <row r="46" customFormat="false" ht="12.75" hidden="false" customHeight="false" outlineLevel="0" collapsed="false">
      <c r="A46" s="139"/>
      <c r="B46" s="140"/>
      <c r="C46" s="140"/>
      <c r="D46" s="140"/>
      <c r="E46" s="140"/>
      <c r="F46" s="140"/>
      <c r="G46" s="140"/>
      <c r="H46" s="140"/>
      <c r="I46" s="141"/>
    </row>
    <row r="47" customFormat="false" ht="12.75" hidden="false" customHeight="false" outlineLevel="0" collapsed="false">
      <c r="A47" s="139"/>
      <c r="B47" s="140"/>
      <c r="C47" s="140"/>
      <c r="D47" s="140"/>
      <c r="E47" s="140"/>
      <c r="F47" s="140"/>
      <c r="G47" s="140"/>
      <c r="H47" s="140"/>
      <c r="I47" s="141"/>
    </row>
    <row r="48" customFormat="false" ht="12.75" hidden="false" customHeight="false" outlineLevel="0" collapsed="false">
      <c r="A48" s="139"/>
      <c r="B48" s="140"/>
      <c r="C48" s="140"/>
      <c r="D48" s="140"/>
      <c r="E48" s="140"/>
      <c r="F48" s="140"/>
      <c r="G48" s="140"/>
      <c r="H48" s="140"/>
      <c r="I48" s="141"/>
    </row>
    <row r="49" customFormat="false" ht="12.75" hidden="false" customHeight="false" outlineLevel="0" collapsed="false">
      <c r="A49" s="139"/>
      <c r="B49" s="140"/>
      <c r="C49" s="140"/>
      <c r="D49" s="140"/>
      <c r="E49" s="140"/>
      <c r="F49" s="140"/>
      <c r="G49" s="140"/>
      <c r="H49" s="140"/>
      <c r="I49" s="141"/>
    </row>
    <row r="50" customFormat="false" ht="12.75" hidden="false" customHeight="false" outlineLevel="0" collapsed="false">
      <c r="A50" s="139"/>
      <c r="B50" s="140"/>
      <c r="C50" s="140"/>
      <c r="D50" s="140"/>
      <c r="E50" s="140"/>
      <c r="F50" s="140"/>
      <c r="G50" s="140"/>
      <c r="H50" s="140"/>
      <c r="I50" s="141"/>
    </row>
    <row r="51" customFormat="false" ht="12.75" hidden="false" customHeight="false" outlineLevel="0" collapsed="false">
      <c r="A51" s="139"/>
      <c r="B51" s="140"/>
      <c r="C51" s="140"/>
      <c r="D51" s="140"/>
      <c r="E51" s="140"/>
      <c r="F51" s="140"/>
      <c r="G51" s="140"/>
      <c r="H51" s="140"/>
      <c r="I51" s="141"/>
    </row>
    <row r="52" customFormat="false" ht="15" hidden="false" customHeight="true" outlineLevel="0" collapsed="false">
      <c r="A52" s="139"/>
      <c r="B52" s="140"/>
      <c r="C52" s="140"/>
      <c r="D52" s="140"/>
      <c r="E52" s="140"/>
      <c r="F52" s="140"/>
      <c r="G52" s="140"/>
      <c r="H52" s="140"/>
      <c r="I52" s="141"/>
    </row>
    <row r="53" customFormat="false" ht="12.75" hidden="false" customHeight="false" outlineLevel="0" collapsed="false">
      <c r="A53" s="139"/>
      <c r="B53" s="140"/>
      <c r="C53" s="140"/>
      <c r="D53" s="140"/>
      <c r="E53" s="140"/>
      <c r="F53" s="140"/>
      <c r="G53" s="140"/>
      <c r="H53" s="140"/>
      <c r="I53" s="141"/>
    </row>
    <row r="54" customFormat="false" ht="12.75" hidden="false" customHeight="false" outlineLevel="0" collapsed="false">
      <c r="A54" s="139"/>
      <c r="B54" s="140"/>
      <c r="C54" s="140"/>
      <c r="D54" s="140"/>
      <c r="E54" s="140"/>
      <c r="F54" s="140"/>
      <c r="G54" s="140"/>
      <c r="H54" s="140"/>
      <c r="I54" s="141"/>
    </row>
    <row r="55" customFormat="false" ht="12.75" hidden="false" customHeight="false" outlineLevel="0" collapsed="false">
      <c r="A55" s="139"/>
      <c r="B55" s="140"/>
      <c r="C55" s="140"/>
      <c r="D55" s="140"/>
      <c r="E55" s="140"/>
      <c r="F55" s="140"/>
      <c r="G55" s="140"/>
      <c r="H55" s="140"/>
      <c r="I55" s="141"/>
    </row>
    <row r="56" customFormat="false" ht="12.75" hidden="false" customHeight="false" outlineLevel="0" collapsed="false">
      <c r="A56" s="139"/>
      <c r="B56" s="140"/>
      <c r="C56" s="140"/>
      <c r="D56" s="140"/>
      <c r="E56" s="140"/>
      <c r="F56" s="140"/>
      <c r="G56" s="140"/>
      <c r="H56" s="140"/>
      <c r="I56" s="141"/>
    </row>
    <row r="57" customFormat="false" ht="12.75" hidden="false" customHeight="false" outlineLevel="0" collapsed="false">
      <c r="A57" s="139"/>
      <c r="B57" s="140"/>
      <c r="C57" s="140"/>
      <c r="D57" s="140"/>
      <c r="E57" s="140"/>
      <c r="F57" s="140"/>
      <c r="G57" s="140"/>
      <c r="H57" s="140"/>
      <c r="I57" s="141"/>
    </row>
    <row r="58" customFormat="false" ht="13.5" hidden="false" customHeight="false" outlineLevel="0" collapsed="false">
      <c r="A58" s="143"/>
      <c r="B58" s="144"/>
      <c r="C58" s="144"/>
      <c r="D58" s="144"/>
      <c r="E58" s="144"/>
      <c r="F58" s="144"/>
      <c r="G58" s="144"/>
      <c r="H58" s="144"/>
      <c r="I58" s="145"/>
    </row>
    <row r="59" customFormat="false" ht="12.75" hidden="false" customHeight="false" outlineLevel="0" collapsed="false">
      <c r="I59" s="146"/>
    </row>
    <row r="60" customFormat="false" ht="12.75" hidden="false" customHeight="false" outlineLevel="0" collapsed="false">
      <c r="A60" s="147" t="s">
        <v>149</v>
      </c>
      <c r="B60" s="147"/>
      <c r="C60" s="147"/>
      <c r="D60" s="147"/>
      <c r="E60" s="147"/>
      <c r="F60" s="147"/>
      <c r="G60" s="147"/>
      <c r="H60" s="147"/>
      <c r="I60" s="147"/>
    </row>
  </sheetData>
  <mergeCells count="1">
    <mergeCell ref="A60:I60"/>
  </mergeCells>
  <hyperlinks>
    <hyperlink ref="A1" location="Inhalt!A1" display=" --&gt; Inhaltsübersicht"/>
  </hyperlinks>
  <printOptions headings="false" gridLines="false" gridLinesSet="true" horizontalCentered="true" verticalCentered="false"/>
  <pageMargins left="0.590277777777778" right="0.590277777777778"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2T12:32:41Z</dcterms:created>
  <dc:creator>Hr. Otto</dc:creator>
  <dc:description/>
  <dc:language>en-US</dc:language>
  <cp:lastModifiedBy>Haas_Helfrich-D</cp:lastModifiedBy>
  <cp:lastPrinted>2009-02-10T09:46:28Z</cp:lastPrinted>
  <dcterms:modified xsi:type="dcterms:W3CDTF">2009-02-10T09:58:36Z</dcterms:modified>
  <cp:revision>0</cp:revision>
  <dc:subject/>
  <dc:title/>
</cp:coreProperties>
</file>