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40902127"/>
        <c:axId val="96430011"/>
      </c:barChart>
      <c:catAx>
        <c:axId val="40902127"/>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96430011"/>
        <c:crossesAt val="0"/>
        <c:auto val="1"/>
        <c:lblAlgn val="ctr"/>
        <c:lblOffset val="100"/>
        <c:noMultiLvlLbl val="0"/>
      </c:catAx>
      <c:valAx>
        <c:axId val="96430011"/>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902127"/>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60697926"/>
        <c:axId val="63727105"/>
      </c:barChart>
      <c:catAx>
        <c:axId val="6069792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63727105"/>
        <c:crossesAt val="0"/>
        <c:auto val="1"/>
        <c:lblAlgn val="ctr"/>
        <c:lblOffset val="100"/>
        <c:noMultiLvlLbl val="0"/>
      </c:catAx>
      <c:valAx>
        <c:axId val="63727105"/>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697926"/>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