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848698"/>
        <c:axId val="39310607"/>
      </c:barChart>
      <c:catAx>
        <c:axId val="4184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10607"/>
        <c:crossesAt val="0"/>
        <c:auto val="1"/>
        <c:lblAlgn val="ctr"/>
        <c:lblOffset val="100"/>
        <c:noMultiLvlLbl val="0"/>
      </c:catAx>
      <c:valAx>
        <c:axId val="39310607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8698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6744743"/>
        <c:axId val="84007958"/>
      </c:barChart>
      <c:catAx>
        <c:axId val="367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07958"/>
        <c:crossesAt val="0"/>
        <c:auto val="1"/>
        <c:lblAlgn val="ctr"/>
        <c:lblOffset val="100"/>
        <c:noMultiLvlLbl val="0"/>
      </c:catAx>
      <c:valAx>
        <c:axId val="84007958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744743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