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51.xml.rels" ContentType="application/vnd.openxmlformats-package.relationships+xml"/>
  <Override PartName="/xl/worksheets/_rels/sheet4.xml.rels" ContentType="application/vnd.openxmlformats-package.relationships+xml"/>
  <Override PartName="/xl/worksheets/_rels/sheet57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58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 1" sheetId="5" state="visible" r:id="rId6"/>
    <sheet name="Grafik2 " sheetId="6" state="visible" r:id="rId7"/>
    <sheet name="BetriebeD" sheetId="7" state="visible" r:id="rId8"/>
    <sheet name="BetriebeFB" sheetId="8" state="visible" r:id="rId9"/>
    <sheet name="BetriebeNL" sheetId="9" state="visible" r:id="rId10"/>
    <sheet name="1.1D" sheetId="10" state="visible" r:id="rId11"/>
    <sheet name="1.1FB" sheetId="11" state="visible" r:id="rId12"/>
    <sheet name="1.1NL" sheetId="12" state="visible" r:id="rId13"/>
    <sheet name="1.2D" sheetId="13" state="visible" r:id="rId14"/>
    <sheet name="1.2FB" sheetId="14" state="visible" r:id="rId15"/>
    <sheet name="1.2NL" sheetId="15" state="visible" r:id="rId16"/>
    <sheet name="1.3D" sheetId="16" state="visible" r:id="rId17"/>
    <sheet name="1.3FB" sheetId="17" state="visible" r:id="rId18"/>
    <sheet name="1.3NL" sheetId="18" state="visible" r:id="rId19"/>
    <sheet name="1.4D" sheetId="19" state="visible" r:id="rId20"/>
    <sheet name="1.4FB" sheetId="20" state="visible" r:id="rId21"/>
    <sheet name="1.4NL" sheetId="21" state="visible" r:id="rId22"/>
    <sheet name="1.5D" sheetId="22" state="visible" r:id="rId23"/>
    <sheet name="1.5FB" sheetId="23" state="visible" r:id="rId24"/>
    <sheet name="1.5NL" sheetId="24" state="visible" r:id="rId25"/>
    <sheet name="1.6D" sheetId="25" state="visible" r:id="rId26"/>
    <sheet name="1.6FB" sheetId="26" state="visible" r:id="rId27"/>
    <sheet name="1.6NL" sheetId="27" state="visible" r:id="rId28"/>
    <sheet name="1.7D" sheetId="28" state="visible" r:id="rId29"/>
    <sheet name="1.7FB" sheetId="29" state="visible" r:id="rId30"/>
    <sheet name="1.7NL" sheetId="30" state="visible" r:id="rId31"/>
    <sheet name="1.8D" sheetId="31" state="visible" r:id="rId32"/>
    <sheet name="1.8FB" sheetId="32" state="visible" r:id="rId33"/>
    <sheet name="1.8NL" sheetId="33" state="visible" r:id="rId34"/>
    <sheet name="1.9D" sheetId="34" state="visible" r:id="rId35"/>
    <sheet name="1.9FB" sheetId="35" state="visible" r:id="rId36"/>
    <sheet name="1.9NL" sheetId="36" state="visible" r:id="rId37"/>
    <sheet name="1.10D" sheetId="37" state="visible" r:id="rId38"/>
    <sheet name="1.10FB" sheetId="38" state="visible" r:id="rId39"/>
    <sheet name="1.10NL" sheetId="39" state="visible" r:id="rId40"/>
    <sheet name="1.11D" sheetId="40" state="visible" r:id="rId41"/>
    <sheet name="1.11FB" sheetId="41" state="visible" r:id="rId42"/>
    <sheet name="1.11NL" sheetId="42" state="visible" r:id="rId43"/>
    <sheet name="1.12D" sheetId="43" state="visible" r:id="rId44"/>
    <sheet name="1.12FB" sheetId="44" state="visible" r:id="rId45"/>
    <sheet name="1.12NL" sheetId="45" state="visible" r:id="rId46"/>
    <sheet name="2.1BW-BY" sheetId="46" state="visible" r:id="rId47"/>
    <sheet name="2.1BE-BB" sheetId="47" state="visible" r:id="rId48"/>
    <sheet name="2.1HB-HH" sheetId="48" state="visible" r:id="rId49"/>
    <sheet name="2.1HE-MV" sheetId="49" state="visible" r:id="rId50"/>
    <sheet name="2.1ND-NW" sheetId="50" state="visible" r:id="rId51"/>
    <sheet name="2.1RP-SL" sheetId="51" state="visible" r:id="rId52"/>
    <sheet name="2.1SN-ST" sheetId="52" state="visible" r:id="rId53"/>
    <sheet name="2.1SH-TH" sheetId="53" state="visible" r:id="rId54"/>
    <sheet name="2.1D" sheetId="54" state="visible" r:id="rId55"/>
    <sheet name="2.1FB-NL" sheetId="55" state="visible" r:id="rId56"/>
    <sheet name="A1.1D" sheetId="56" state="visible" r:id="rId57"/>
    <sheet name="A1.1FB" sheetId="57" state="visible" r:id="rId58"/>
    <sheet name="A1.1NL" sheetId="58" state="visible" r:id="rId59"/>
    <sheet name="A2.1BW-HH" sheetId="59" state="visible" r:id="rId60"/>
    <sheet name="A2.1HE-SL" sheetId="60" state="visible" r:id="rId61"/>
    <sheet name="A2.1SN-TH" sheetId="61" state="visible" r:id="rId62"/>
    <sheet name="WZ2003" sheetId="62" state="visible" r:id="rId63"/>
  </sheets>
  <definedNames>
    <definedName function="false" hidden="false" localSheetId="36" name="_xlnm.Print_Area" vbProcedure="false">'1.10D'!$A$2:$K$43</definedName>
    <definedName function="false" hidden="false" localSheetId="37" name="_xlnm.Print_Area" vbProcedure="false">'1.10FB'!$A$2:$K$43</definedName>
    <definedName function="false" hidden="false" localSheetId="38" name="_xlnm.Print_Area" vbProcedure="false">'1.10NL'!$A$2:$K$43</definedName>
    <definedName function="false" hidden="false" localSheetId="39" name="_xlnm.Print_Area" vbProcedure="false">'1.11D'!$A$2:$K$51</definedName>
    <definedName function="false" hidden="false" localSheetId="40" name="_xlnm.Print_Area" vbProcedure="false">'1.11FB'!$A$2:$K$51</definedName>
    <definedName function="false" hidden="false" localSheetId="41" name="_xlnm.Print_Area" vbProcedure="false">'1.11NL'!$A$2:$K$51</definedName>
    <definedName function="false" hidden="false" localSheetId="42" name="_xlnm.Print_Area" vbProcedure="false">'1.12D'!$A$2:$K$49</definedName>
    <definedName function="false" hidden="false" localSheetId="43" name="_xlnm.Print_Area" vbProcedure="false">'1.12FB'!$A$2:$K$49</definedName>
    <definedName function="false" hidden="false" localSheetId="44" name="_xlnm.Print_Area" vbProcedure="false">'1.12NL'!$A$2:$K$49</definedName>
    <definedName function="false" hidden="false" localSheetId="9" name="_xlnm.Print_Area" vbProcedure="false">'1.1D'!$A$2:$M$63</definedName>
    <definedName function="false" hidden="false" localSheetId="10" name="_xlnm.Print_Area" vbProcedure="false">'1.1FB'!$A$2:$M$63</definedName>
    <definedName function="false" hidden="false" localSheetId="11" name="_xlnm.Print_Area" vbProcedure="false">'1.1NL'!$A$2:$M$63</definedName>
    <definedName function="false" hidden="false" localSheetId="21" name="_xlnm.Print_Area" vbProcedure="false">'1.5D'!$A$2:$J$52</definedName>
    <definedName function="false" hidden="false" localSheetId="22" name="_xlnm.Print_Area" vbProcedure="false">'1.5FB'!$A$2:$J$52</definedName>
    <definedName function="false" hidden="false" localSheetId="23" name="_xlnm.Print_Area" vbProcedure="false">'1.5NL'!$A$2:$J$52</definedName>
    <definedName function="false" hidden="false" localSheetId="33" name="_xlnm.Print_Area" vbProcedure="false">'1.9D'!$A$2:$K$50</definedName>
    <definedName function="false" hidden="false" localSheetId="34" name="_xlnm.Print_Area" vbProcedure="false">'1.9FB'!$A$2:$K$50</definedName>
    <definedName function="false" hidden="false" localSheetId="35" name="_xlnm.Print_Area" vbProcedure="false">'1.9NL'!$A$2:$K$50</definedName>
    <definedName function="false" hidden="false" localSheetId="45" name="_xlnm.Print_Area" vbProcedure="false">'2.1BW-BY'!$A$2:$J$48</definedName>
    <definedName function="false" hidden="false" localSheetId="50" name="_xlnm.Print_Area" vbProcedure="false">'2.1RP-SL'!$A$2:$J$48</definedName>
    <definedName function="false" hidden="false" localSheetId="52" name="_xlnm.Print_Area" vbProcedure="false">'2.1SH-TH'!$A$2:$J$48</definedName>
    <definedName function="false" hidden="false" localSheetId="55" name="_xlnm.Print_Area" vbProcedure="false">'A1.1D'!$1:$65536</definedName>
    <definedName function="false" hidden="false" localSheetId="56" name="_xlnm.Print_Area" vbProcedure="false">'A1.1FB'!$A$2:$J$68</definedName>
    <definedName function="false" hidden="false" localSheetId="57" name="_xlnm.Print_Area" vbProcedure="false">'A1.1NL'!$A$2:$J$68</definedName>
    <definedName function="false" hidden="false" localSheetId="58" name="_xlnm.Print_Area" vbProcedure="false">'A2.1BW-HH'!$A$2:$J$48</definedName>
    <definedName function="false" hidden="false" localSheetId="59" name="_xlnm.Print_Area" vbProcedure="false">'A2.1HE-SL'!$A$2:$J$48</definedName>
    <definedName function="false" hidden="false" localSheetId="6" name="_xlnm.Print_Area" vbProcedure="false">BetriebeD!$A$2:$W$105</definedName>
    <definedName function="false" hidden="false" localSheetId="7" name="_xlnm.Print_Area" vbProcedure="false">BetriebeFB!$A$2:$W$105</definedName>
    <definedName function="false" hidden="false" localSheetId="8" name="_xlnm.Print_Area" vbProcedure="false">BetriebeNL!$A$2:$W$105</definedName>
    <definedName function="false" hidden="false" localSheetId="3" name="_xlnm.Print_Area" vbProcedure="false">Erläuterungen!$A$2:$AN$61</definedName>
    <definedName function="false" hidden="false" localSheetId="2" name="_xlnm.Print_Area" vbProcedure="false">Gebietsstand!$A$2:$H$54</definedName>
    <definedName function="false" hidden="false" localSheetId="4" name="_xlnm.Print_Area" vbProcedure="false">'Grafik 1'!$A$2:$G$59</definedName>
    <definedName function="false" hidden="false" localSheetId="1" name="_xlnm.Print_Area" vbProcedure="false">Inhalt!$1:$65536</definedName>
    <definedName function="false" hidden="false" name="U" vbProcedure="false">#REF!</definedName>
    <definedName function="false" hidden="false" name="_Order1" vbProcedure="false">255</definedName>
    <definedName function="false" hidden="false" localSheetId="6" name="U" vbProcedure="false">BetriebeD!$B$2:$V$105</definedName>
    <definedName function="false" hidden="false" localSheetId="7" name="U" vbProcedure="false">BetriebeFB!$B$2:$V$104</definedName>
    <definedName function="false" hidden="false" localSheetId="8" name="U" vbProcedure="false">BetriebeNL!$B$2:$V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0" uniqueCount="843">
  <si>
    <t xml:space="preserve">Statistisches Bundesamt</t>
  </si>
  <si>
    <t xml:space="preserve">Fachserie 4  Reihe 5.1 </t>
  </si>
  <si>
    <t xml:space="preserve">Produzierendes Gewerbe</t>
  </si>
  <si>
    <t xml:space="preserve">Beschäftigte und Umsatz der Betriebe im Baugewerbe</t>
  </si>
  <si>
    <t xml:space="preserve">2007</t>
  </si>
  <si>
    <t xml:space="preserve">Erscheinungsfolge: Jährlich</t>
  </si>
  <si>
    <t xml:space="preserve">Erschienen am 28. März 2008, korrigiert am 1. Oktober 2008 (Tabelle 2.1)</t>
  </si>
  <si>
    <t xml:space="preserve">Artikelnummer: 2040510077005</t>
  </si>
  <si>
    <t xml:space="preserve">Fachliche Informationen zu dieser Veröffentlichung können Sie direkt beim Statistischen Bundesamt erfragen:</t>
  </si>
  <si>
    <t xml:space="preserve">Gruppe IV B, Telefon: +49 (0) 611 / 75 29 67 ; Fax: +49 (0) 1888 10644 2967 oder E-Mail:</t>
  </si>
  <si>
    <t xml:space="preserve">baubericht@destatis.de 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triebe im Bereich Vorbereitende Baustellenarbeiten, Hoch- und Tiefbau nach Betriebsgrößenklassen Ende Juni 2007 im Vergleich zum Vorjahr</t>
  </si>
  <si>
    <t xml:space="preserve">Deutschland</t>
  </si>
  <si>
    <t xml:space="preserve">Früheres Bundesgebiet</t>
  </si>
  <si>
    <t xml:space="preserve">Neue Länder und Berlin</t>
  </si>
  <si>
    <t xml:space="preserve">Tabellen</t>
  </si>
  <si>
    <t xml:space="preserve">Vorbereitende Baustellenarbeiten, Hoch- und Tiefbau</t>
  </si>
  <si>
    <t xml:space="preserve">Bundesergebnisse</t>
  </si>
  <si>
    <t xml:space="preserve">1.1</t>
  </si>
  <si>
    <t xml:space="preserve">Beschäftigung und Umsatz 2002 bis 2007</t>
  </si>
  <si>
    <t xml:space="preserve">1.2</t>
  </si>
  <si>
    <t xml:space="preserve">Betriebe, Beschäftigung und Gesamtumsatz im Juni 2007 sowie Gesamtumsatz 2006</t>
  </si>
  <si>
    <t xml:space="preserve">1.3</t>
  </si>
  <si>
    <t xml:space="preserve">Betriebe, die in die Handwerksrolle eingetragen sind, und deren Beschäftigung und Gesamtumsatz im Juni 2007 sowie Gesamtumsatz 2006</t>
  </si>
  <si>
    <t xml:space="preserve">1.4</t>
  </si>
  <si>
    <t xml:space="preserve">Betriebe Ende Juni 2007 nach Wirtschaftszweigen und Beschäftigtengrößenklassen</t>
  </si>
  <si>
    <t xml:space="preserve">1.5</t>
  </si>
  <si>
    <t xml:space="preserve">Tätige Personen Ende Juni 2007 nach Wirtschaftszweigen und Beschäftigtengrößenklassen</t>
  </si>
  <si>
    <t xml:space="preserve">1.6</t>
  </si>
  <si>
    <t xml:space="preserve">Tätige Personen Ende Juni 2007 nach der Stellung im Betrieb und Beschäftigtengrößenklassen</t>
  </si>
  <si>
    <t xml:space="preserve">1.7</t>
  </si>
  <si>
    <t xml:space="preserve">Tätige Personen Ende Juni 2007 nach Wirtschaftszweigen und der Stellung im Betrieb</t>
  </si>
  <si>
    <t xml:space="preserve">1.8</t>
  </si>
  <si>
    <t xml:space="preserve">Geleistete Arbeitsstunden im Juni 2007 nach Wirtschaftszweigen und Art der Bauten/Auftraggeber</t>
  </si>
  <si>
    <t xml:space="preserve">1.9</t>
  </si>
  <si>
    <t xml:space="preserve">Geleistete Arbeitsstunden im Juni 2007 nach Bauarten, Wirtschaftszweigen und Beschäftigtengrößenklassen</t>
  </si>
  <si>
    <t xml:space="preserve">1.10</t>
  </si>
  <si>
    <t xml:space="preserve">Bruttolohn- und -gehaltsumme im Juni 2007 nach Wirtschaftszweigen und Beschäftigtengrößenklassen</t>
  </si>
  <si>
    <t xml:space="preserve">1.11</t>
  </si>
  <si>
    <t xml:space="preserve">Baugewerblicher Umsatz nach Bauarten, Wirtschaftszweigen und Beschäftigtengrößenklassen sowie Gesamtumsatz im Juni 2007</t>
  </si>
  <si>
    <t xml:space="preserve">1.12</t>
  </si>
  <si>
    <t xml:space="preserve">Baugewerblicher Umsatz 2006 nach Wirtschaftszweigen und Beschäftigtengrößenklassen sowie Gesamtumsatz 2006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Früheres Bundesgebiet, Neue Länder und Berlin</t>
  </si>
  <si>
    <t xml:space="preserve">Bauinstallation und sonstiges Baugewerbe</t>
  </si>
  <si>
    <t xml:space="preserve">A1</t>
  </si>
  <si>
    <t xml:space="preserve">A1.1</t>
  </si>
  <si>
    <t xml:space="preserve">Betriebe, Beschäftigung und Gesamtumsatz im Juni 2007 sowie Umsatz 2006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3 (WZ2003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ohne Berlin-West.</t>
  </si>
  <si>
    <r>
      <rPr>
        <sz val="10"/>
        <rFont val="MetaNormalLF-Roman"/>
        <family val="2"/>
      </rPr>
      <t xml:space="preserve">Die Angaben für die</t>
    </r>
    <r>
      <rPr>
        <b val="true"/>
        <sz val="10"/>
        <rFont val="MetaNormalLF-Roman"/>
        <family val="2"/>
      </rPr>
      <t xml:space="preserve"> Neuen Länder und Berlin</t>
    </r>
    <r>
      <rPr>
        <sz val="10"/>
        <rFont val="MetaNormalLF-Roman"/>
        <family val="2"/>
      </rPr>
      <t xml:space="preserve"> beziehen sich auf die Länder </t>
    </r>
  </si>
  <si>
    <t xml:space="preserve">Brandenburg, Mecklenburg-Vorpommern, Sachsen, Sachsen-Anhalt, Thüringen und Berlin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Statistisches Bundesamt, Fachserie 4/Reihe 5.1, 2007</t>
  </si>
  <si>
    <t xml:space="preserve">Statistisches Bundesamt, Fachserie4/Reihe 5.1, 2007</t>
  </si>
  <si>
    <t xml:space="preserve">Betriebe im Bereich Vorbereitende Baustellenarbeiten, Hoch- und Tiefbau </t>
  </si>
  <si>
    <t xml:space="preserve">Ende Juni 2007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Beschäftigt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- Früheres Bundesgebiet -</t>
  </si>
  <si>
    <t xml:space="preserve">1)  Einschl. Abgänge/Zugänge in andere bzw. aus anderen Wirtschaftsbereichen. </t>
  </si>
  <si>
    <t xml:space="preserve">- Neue Länder und Berlin -</t>
  </si>
  <si>
    <t xml:space="preserve">1 Bundesergebnisse</t>
  </si>
  <si>
    <t xml:space="preserve">1.1 Beschäftigung und Umsatz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Tätige Personen Ende Juni</t>
  </si>
  <si>
    <t xml:space="preserve">in Betrieben mit ... bis ... tätigen Personen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in Betrieben mit ... bis ... Beschäftigten</t>
  </si>
  <si>
    <t xml:space="preserve">Mill. EUR</t>
  </si>
  <si>
    <t xml:space="preserve">    . . .</t>
  </si>
  <si>
    <t xml:space="preserve">F R Ü H E R E S  B U N D E S G E B I E T </t>
  </si>
  <si>
    <t xml:space="preserve">N E U E  L Ä N D E R  UND  B E R L I N 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Bruttolohn-</t>
  </si>
  <si>
    <t xml:space="preserve">Tätige Personen</t>
  </si>
  <si>
    <t xml:space="preserve">Arbeits-</t>
  </si>
  <si>
    <t xml:space="preserve">und</t>
  </si>
  <si>
    <t xml:space="preserve">WZ-</t>
  </si>
  <si>
    <t xml:space="preserve">stunden</t>
  </si>
  <si>
    <t xml:space="preserve">-gehaltsumme</t>
  </si>
  <si>
    <t xml:space="preserve">Nr.</t>
  </si>
  <si>
    <t xml:space="preserve">Ende Juni 2007</t>
  </si>
  <si>
    <t xml:space="preserve">Juni 2007</t>
  </si>
  <si>
    <t xml:space="preserve">Jahr 2006</t>
  </si>
  <si>
    <t xml:space="preserve">Mill. EUR </t>
  </si>
  <si>
    <t xml:space="preserve">45.1, 45.2</t>
  </si>
  <si>
    <t xml:space="preserve">
Vorbereitende Baustellenarbeiten,
Hoch- und Tiefbau</t>
  </si>
  <si>
    <t xml:space="preserve">45.1 </t>
  </si>
  <si>
    <t xml:space="preserve">Vorbereitende Baustellenarbeiten</t>
  </si>
  <si>
    <t xml:space="preserve">45.11
</t>
  </si>
  <si>
    <t xml:space="preserve">Abbruch-, Spreng-, Enttrümmerungsge-werbe, Erdbewegungsarbeiten</t>
  </si>
  <si>
    <t xml:space="preserve">45.11.1
</t>
  </si>
  <si>
    <t xml:space="preserve">Abbruch-, Spreng- und Enttrümmerungs-gewerbe</t>
  </si>
  <si>
    <t xml:space="preserve">45.11.2 </t>
  </si>
  <si>
    <t xml:space="preserve">Erdbewegungsarbeiten</t>
  </si>
  <si>
    <t xml:space="preserve">45.11.4 
</t>
  </si>
  <si>
    <t xml:space="preserve">Aufschließung von Lagerstätten; Auffüllen stillgelegter Lagerstätten</t>
  </si>
  <si>
    <t xml:space="preserve">45.12</t>
  </si>
  <si>
    <t xml:space="preserve">Test- und Suchbohrung</t>
  </si>
  <si>
    <t xml:space="preserve">45.2 </t>
  </si>
  <si>
    <t xml:space="preserve">Hoch- und Tiefbau</t>
  </si>
  <si>
    <t xml:space="preserve">Hochbau, Brücken- und Tunnelbau u.Ä.</t>
  </si>
  <si>
    <t xml:space="preserve">45.21.1 </t>
  </si>
  <si>
    <t xml:space="preserve">Hoch- und Tiefbau, o.a.Schwerpunkt</t>
  </si>
  <si>
    <t xml:space="preserve">45.21.2</t>
  </si>
  <si>
    <t xml:space="preserve">Hochbau (ohne Fertigteilbau)</t>
  </si>
  <si>
    <t xml:space="preserve">45.21.3
</t>
  </si>
  <si>
    <t xml:space="preserve">Errichtung von Fertigteilb. aus Beton im Hochbau aus selbst herg. Fertigteilen</t>
  </si>
  <si>
    <t xml:space="preserve">45.21.4
</t>
  </si>
  <si>
    <t xml:space="preserve">Errichtung von Fertigteilb. aus Beton im Hochbau aus fremd bez. Fertigteilen</t>
  </si>
  <si>
    <t xml:space="preserve">45.21.5
</t>
  </si>
  <si>
    <t xml:space="preserve">Errichtung von Fertigteilbauten aus Holz und Kunststoff im Hochbau aus fremd bezogenen Fertigteilen</t>
  </si>
  <si>
    <t xml:space="preserve">45.21.6</t>
  </si>
  <si>
    <t xml:space="preserve">Brücken- und Tunnelbau u.Ä.</t>
  </si>
  <si>
    <t xml:space="preserve">45.21.7 </t>
  </si>
  <si>
    <t xml:space="preserve">Rohr- und Kabelleitungstiefbau</t>
  </si>
  <si>
    <t xml:space="preserve">45.22
</t>
  </si>
  <si>
    <t xml:space="preserve">Dachdeckerei, Bauspenglerei, Abdichtungen und Zimmerei</t>
  </si>
  <si>
    <t xml:space="preserve">45.22.1 </t>
  </si>
  <si>
    <t xml:space="preserve">Dachdeckerei und Bauspenglerei</t>
  </si>
  <si>
    <t xml:space="preserve">45.22.2</t>
  </si>
  <si>
    <t xml:space="preserve">Abdichtung gegen Wasser u.  Feuchtigkeit</t>
  </si>
  <si>
    <t xml:space="preserve">45.22.3</t>
  </si>
  <si>
    <t xml:space="preserve">Zimmerei und Ingenieurholzbau</t>
  </si>
  <si>
    <t xml:space="preserve">45.23
</t>
  </si>
  <si>
    <t xml:space="preserve">Bau von Straßen, Bahnverkehrsstrecken, Rollbahnen und Sportanlagen</t>
  </si>
  <si>
    <t xml:space="preserve">45.23.1
</t>
  </si>
  <si>
    <t xml:space="preserve">Bau von Straßen, Rollbahnen und Sportanlagen</t>
  </si>
  <si>
    <t xml:space="preserve">45.23.2 </t>
  </si>
  <si>
    <t xml:space="preserve">Bau von Bahnverkehrsstrecken</t>
  </si>
  <si>
    <t xml:space="preserve">Wasserbau</t>
  </si>
  <si>
    <t xml:space="preserve">Sonst. spezialisierter Hoch- und 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
</t>
  </si>
  <si>
    <t xml:space="preserve">Schornstein-, Feuerungs- und Industrie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
</t>
  </si>
  <si>
    <t xml:space="preserve">Sonstiger spezialisierter Hoch- und Tiefbau, anderweitig nicht genannt</t>
  </si>
  <si>
    <t xml:space="preserve">F R Ü H E R E S   B U N D E S G E B I E T</t>
  </si>
  <si>
    <t xml:space="preserve">N E U E   L Ä N D E R   U N D   B E R L I N</t>
  </si>
  <si>
    <t xml:space="preserve">1.3  Betriebe, die in die Handwerksrolle eingetragen sind, und deren Beschäftigung sowie Gesamtumsatz</t>
  </si>
  <si>
    <t xml:space="preserve">- </t>
  </si>
  <si>
    <t xml:space="preserve">N E U E   L Ä N D E R   U N D   B E R L I N </t>
  </si>
  <si>
    <t xml:space="preserve">1.4  Betriebe Ende Juni 2007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Vorbereitende Baustellenarbeiten,
Hoch- und Tiefbau</t>
  </si>
  <si>
    <t xml:space="preserve">Hoch- u. Tiefbau, o.a.Schwerpunkt</t>
  </si>
  <si>
    <t xml:space="preserve">45.21.3-
45.21.5</t>
  </si>
  <si>
    <t xml:space="preserve">Errichtung von Fertigteilbauten
im Hochbau</t>
  </si>
  <si>
    <t xml:space="preserve">-   </t>
  </si>
  <si>
    <t xml:space="preserve">45.23.1 </t>
  </si>
  <si>
    <t xml:space="preserve">Bau v. Straßen, Rollbahnen u. Sportanl.</t>
  </si>
  <si>
    <t xml:space="preserve">Sonstiger spezialisierter Hoch- und Tiefbau</t>
  </si>
  <si>
    <t xml:space="preserve">dar. Gerüstbau</t>
  </si>
  <si>
    <t xml:space="preserve">darunter: Betriebe, die in die Handwerksrolle eingetragen sind</t>
  </si>
  <si>
    <t xml:space="preserve">N E U E  L Ä N D E R  U N D  B E R L I N</t>
  </si>
  <si>
    <t xml:space="preserve">1.5  Tätige Personen Ende Juni 2007 nach Wirtschaftszweigen und Beschäftigtengrößenklassen</t>
  </si>
  <si>
    <t xml:space="preserve">Tätige Personen in Betrieben insgesamt</t>
  </si>
  <si>
    <t xml:space="preserve">|_______ 6 106 ______|</t>
  </si>
  <si>
    <t xml:space="preserve">|________  760 ______|</t>
  </si>
  <si>
    <t xml:space="preserve">|_______ 4 770 ______|</t>
  </si>
  <si>
    <t xml:space="preserve">|_______ 1 204 ______|</t>
  </si>
  <si>
    <t xml:space="preserve">|________  650 ______|</t>
  </si>
  <si>
    <t xml:space="preserve">|________  981 ______|</t>
  </si>
  <si>
    <t xml:space="preserve">|______ 15 676 ______|</t>
  </si>
  <si>
    <t xml:space="preserve">|______ 12 317 ______|</t>
  </si>
  <si>
    <t xml:space="preserve">|_______ 3 359 ______|</t>
  </si>
  <si>
    <t xml:space="preserve">|________  976 ______|</t>
  </si>
  <si>
    <t xml:space="preserve">darunter: Tätige Personen in Betrieben, die in die Handwerksrolle eingetragen sind</t>
  </si>
  <si>
    <t xml:space="preserve">|_______ 1 078 ______|</t>
  </si>
  <si>
    <t xml:space="preserve">|______ 65 251 ______|</t>
  </si>
  <si>
    <t xml:space="preserve">|________  431 ______|</t>
  </si>
  <si>
    <t xml:space="preserve">|________  232 ______|</t>
  </si>
  <si>
    <t xml:space="preserve">|_______ 1 023 ______|</t>
  </si>
  <si>
    <t xml:space="preserve">|_______ 3 871 ______|</t>
  </si>
  <si>
    <t xml:space="preserve">|______________ 353 ___________|</t>
  </si>
  <si>
    <t xml:space="preserve">|_____________ 1 329 __________|</t>
  </si>
  <si>
    <t xml:space="preserve">|________  243 ______|</t>
  </si>
  <si>
    <t xml:space="preserve">|_______ 5 086 ______|</t>
  </si>
  <si>
    <t xml:space="preserve">|________  860 ______|</t>
  </si>
  <si>
    <t xml:space="preserve">F R Ü H E R E S   B U N D E S G E B I E T </t>
  </si>
  <si>
    <t xml:space="preserve">|_______ 1 136 ______|</t>
  </si>
  <si>
    <t xml:space="preserve">|______ 47 326 ______|</t>
  </si>
  <si>
    <t xml:space="preserve">|______ 28 506 ______|</t>
  </si>
  <si>
    <t xml:space="preserve">|______ 18 252 ______|</t>
  </si>
  <si>
    <t xml:space="preserve">|____________ 15 793 __________|</t>
  </si>
  <si>
    <t xml:space="preserve">|_______ 1 418 ______|</t>
  </si>
  <si>
    <t xml:space="preserve">|_______ 1 220 ______|</t>
  </si>
  <si>
    <t xml:space="preserve">|____________ 11 307 __________|</t>
  </si>
  <si>
    <t xml:space="preserve">|_______ 2 019 ______|</t>
  </si>
  <si>
    <t xml:space="preserve">|_______ 7 639 ______|</t>
  </si>
  <si>
    <t xml:space="preserve">|______ 10 276 ______|</t>
  </si>
  <si>
    <t xml:space="preserve">|_______ 8 911 ______|</t>
  </si>
  <si>
    <t xml:space="preserve">|_______ 1 365 ______|</t>
  </si>
  <si>
    <t xml:space="preserve">|________  536 ______|</t>
  </si>
  <si>
    <t xml:space="preserve">|______ 20 394 ______|</t>
  </si>
  <si>
    <t xml:space="preserve">|_____________ 2 096 __________|</t>
  </si>
  <si>
    <t xml:space="preserve">|_____________ 1 222 __________|</t>
  </si>
  <si>
    <t xml:space="preserve">|___________ 100 500 __________|</t>
  </si>
  <si>
    <t xml:space="preserve">|______ 10 298 ______|</t>
  </si>
  <si>
    <t xml:space="preserve">|______________ 663 ___________|</t>
  </si>
  <si>
    <t xml:space="preserve">|________  377 ______|</t>
  </si>
  <si>
    <t xml:space="preserve">|_____________ 8 542 __________|</t>
  </si>
  <si>
    <t xml:space="preserve">|_______ 1 196 ______|</t>
  </si>
  <si>
    <t xml:space="preserve">|________  353 ______|</t>
  </si>
  <si>
    <t xml:space="preserve">|_______ 7 198 ______|</t>
  </si>
  <si>
    <t xml:space="preserve">|____________ 15 359 __________|</t>
  </si>
  <si>
    <t xml:space="preserve">|____________ 15 019 __________|</t>
  </si>
  <si>
    <t xml:space="preserve">|______________ 359 ___________|</t>
  </si>
  <si>
    <t xml:space="preserve">|_____________ 1 288 __________|</t>
  </si>
  <si>
    <t xml:space="preserve">|______________ 191 ___________|</t>
  </si>
  <si>
    <t xml:space="preserve">|____________ 20 785 __________|</t>
  </si>
  <si>
    <t xml:space="preserve">|_____________ 9 169 __________|</t>
  </si>
  <si>
    <t xml:space="preserve">|_______ 3 026 ______|</t>
  </si>
  <si>
    <t xml:space="preserve">|______ 12 825 ______|</t>
  </si>
  <si>
    <t xml:space="preserve">|_______ 5 819 ______|</t>
  </si>
  <si>
    <t xml:space="preserve">|_______ 3 746 ______|</t>
  </si>
  <si>
    <t xml:space="preserve">|_____________ 3 521 __________|</t>
  </si>
  <si>
    <t xml:space="preserve">|________  295 ______|</t>
  </si>
  <si>
    <t xml:space="preserve">|________  571 ______|</t>
  </si>
  <si>
    <t xml:space="preserve">|_______ 1 140 ______|</t>
  </si>
  <si>
    <t xml:space="preserve">|_______ 2 324 ______|</t>
  </si>
  <si>
    <t xml:space="preserve">|________  614 ______|</t>
  </si>
  <si>
    <t xml:space="preserve">|________  826 ______|</t>
  </si>
  <si>
    <t xml:space="preserve">|________  190 ______|</t>
  </si>
  <si>
    <t xml:space="preserve">|_______ 9 551 ______|</t>
  </si>
  <si>
    <t xml:space="preserve">|______________ 829 ___________|</t>
  </si>
  <si>
    <t xml:space="preserve">|____________ 31 754 __________|</t>
  </si>
  <si>
    <t xml:space="preserve">|_______ 2 170 ______|</t>
  </si>
  <si>
    <t xml:space="preserve">|________  217 ______|</t>
  </si>
  <si>
    <t xml:space="preserve">|________  769 ______|</t>
  </si>
  <si>
    <t xml:space="preserve">|_______ 5 713 ______|</t>
  </si>
  <si>
    <t xml:space="preserve">|_______ 1 866 ______|</t>
  </si>
  <si>
    <t xml:space="preserve">|________  339 ______|</t>
  </si>
  <si>
    <t xml:space="preserve">|________  700 ______|</t>
  </si>
  <si>
    <t xml:space="preserve">|_____________ 7 489 __________|</t>
  </si>
  <si>
    <t xml:space="preserve">|_____________ 6 473 __________|</t>
  </si>
  <si>
    <t xml:space="preserve">|______________ 172 ___________|</t>
  </si>
  <si>
    <t xml:space="preserve">|______________ 922 ___________|</t>
  </si>
  <si>
    <t xml:space="preserve">|______________ 131 ___________|</t>
  </si>
  <si>
    <t xml:space="preserve">|_____________ 8 613 __________|</t>
  </si>
  <si>
    <t xml:space="preserve">|_______ 1 615 ______|</t>
  </si>
  <si>
    <t xml:space="preserve">|________  345 ______|</t>
  </si>
  <si>
    <t xml:space="preserve">1.6  Tätige Personen Ende Juni 2007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e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                                               gewerbliche Arbeitnehmer (einschließlich Poliere, Schachtmeister u. Meister)</t>
  </si>
  <si>
    <t xml:space="preserve">F R Ü H E R E S  B U N D E S G E B I E T</t>
  </si>
  <si>
    <t xml:space="preserve">-  </t>
  </si>
  <si>
    <t xml:space="preserve">Vorbereitende Baustellen</t>
  </si>
  <si>
    <t xml:space="preserve">arbeiten, Hoch- und Tiefbau</t>
  </si>
  <si>
    <t xml:space="preserve">1  Bundes</t>
  </si>
  <si>
    <t xml:space="preserve">ergebnisse</t>
  </si>
  <si>
    <t xml:space="preserve">1.7  Tätige Personen Ende Juni 2007 nach</t>
  </si>
  <si>
    <t xml:space="preserve">Wirtschaftszweigen und der Stellung im Betrieb</t>
  </si>
  <si>
    <t xml:space="preserve">D E U T S C H</t>
  </si>
  <si>
    <t xml:space="preserve">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Tätige,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m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</t>
  </si>
  <si>
    <t xml:space="preserve">zahl</t>
  </si>
  <si>
    <t xml:space="preserve">
45.22</t>
  </si>
  <si>
    <t xml:space="preserve">45.22.2
</t>
  </si>
  <si>
    <t xml:space="preserve">
45.23</t>
  </si>
  <si>
    <t xml:space="preserve">Anteil je</t>
  </si>
  <si>
    <t xml:space="preserve">Prozent</t>
  </si>
  <si>
    <t xml:space="preserve">F R Ü H E R E S</t>
  </si>
  <si>
    <t xml:space="preserve">B U N D E S G E B I E T</t>
  </si>
  <si>
    <t xml:space="preserve">N E U E  L Ä N D E R</t>
  </si>
  <si>
    <t xml:space="preserve">U N D  B E R L I N</t>
  </si>
  <si>
    <t xml:space="preserve">1.8 Geleistete Arbeitsstunden im Juni 2007</t>
  </si>
  <si>
    <t xml:space="preserve">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Tiefbau</t>
  </si>
  <si>
    <t xml:space="preserve">Wohnungs- 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Stunden</t>
  </si>
  <si>
    <t xml:space="preserve">
darunter von insgesamt:
                     im Handwerk</t>
  </si>
  <si>
    <t xml:space="preserve">darunter von insgesamt:
                  im Handwerk</t>
  </si>
  <si>
    <t xml:space="preserve">1.9  Geleistete Arbeitsstunden im Juni 2007 nach Bauarten, Wirtschaftszweigen und Beschäftigtengrößenklassen</t>
  </si>
  <si>
    <t xml:space="preserve">1 000  Stunden</t>
  </si>
  <si>
    <t xml:space="preserve">Darunter im</t>
  </si>
  <si>
    <t xml:space="preserve">Handwerk</t>
  </si>
  <si>
    <t xml:space="preserve">(von ins-</t>
  </si>
  <si>
    <t xml:space="preserve">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Wohnungs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__  495 _____|</t>
  </si>
  <si>
    <t xml:space="preserve">Errichtung von Fertigteilbauten im Hochbau</t>
  </si>
  <si>
    <t xml:space="preserve">|_________ 89 ______|</t>
  </si>
  <si>
    <t xml:space="preserve">|________  538 _____|</t>
  </si>
  <si>
    <t xml:space="preserve">|________  156 _____|</t>
  </si>
  <si>
    <t xml:space="preserve">|_________ 75 ______|</t>
  </si>
  <si>
    <t xml:space="preserve">|________  129 _____|</t>
  </si>
  <si>
    <t xml:space="preserve">|_______ 1 840 _____|</t>
  </si>
  <si>
    <t xml:space="preserve">|_______ 4 017 _____|</t>
  </si>
  <si>
    <t xml:space="preserve">|________  421 _____|</t>
  </si>
  <si>
    <t xml:space="preserve">|________  125 _____|</t>
  </si>
  <si>
    <t xml:space="preserve">|________  140 _____|</t>
  </si>
  <si>
    <t xml:space="preserve">|_______ 4 892 _____|</t>
  </si>
  <si>
    <t xml:space="preserve">|_______ 2 654 _____|</t>
  </si>
  <si>
    <t xml:space="preserve">|_______ 1 680 _____|</t>
  </si>
  <si>
    <t xml:space="preserve">|____________ 1 427 _________|</t>
  </si>
  <si>
    <t xml:space="preserve">|________  162 _____|</t>
  </si>
  <si>
    <t xml:space="preserve">|________  105 _____|</t>
  </si>
  <si>
    <t xml:space="preserve">|____________ 1 322 _________|</t>
  </si>
  <si>
    <t xml:space="preserve">|________  202 _____|</t>
  </si>
  <si>
    <t xml:space="preserve">|________  795 _____|</t>
  </si>
  <si>
    <t xml:space="preserve">|_______ 1 134 _____|</t>
  </si>
  <si>
    <t xml:space="preserve">|________  996 _____|</t>
  </si>
  <si>
    <t xml:space="preserve">|________  138 _____|</t>
  </si>
  <si>
    <t xml:space="preserve">|_________ 64 ______|</t>
  </si>
  <si>
    <t xml:space="preserve">|_______ 2 280 _____|</t>
  </si>
  <si>
    <t xml:space="preserve">|_____________ 227 __________|</t>
  </si>
  <si>
    <t xml:space="preserve">|________  309 _____|</t>
  </si>
  <si>
    <t xml:space="preserve">|_______ 1 499 _____|</t>
  </si>
  <si>
    <t xml:space="preserve">|________  672 _____|</t>
  </si>
  <si>
    <t xml:space="preserve">|________  402 _____|</t>
  </si>
  <si>
    <t xml:space="preserve">|_____________ 369 __________|</t>
  </si>
  <si>
    <t xml:space="preserve">|_________ 35 ______|</t>
  </si>
  <si>
    <t xml:space="preserve">|________  171 _____|</t>
  </si>
  <si>
    <t xml:space="preserve">|________  315 _____|</t>
  </si>
  <si>
    <t xml:space="preserve">|_________ 69 ______|</t>
  </si>
  <si>
    <t xml:space="preserve">|_________ 95 ______|</t>
  </si>
  <si>
    <t xml:space="preserve">|_________ 27 ______|</t>
  </si>
  <si>
    <t xml:space="preserve">|_______ 1 118 _____|</t>
  </si>
  <si>
    <t xml:space="preserve">|_____________ 104 __________|</t>
  </si>
  <si>
    <t xml:space="preserve">1.10 Bruttolohn- und -gehaltssumme im Juni 2007 nach Wirtschaftszweigen und Beschäftigtengrößenklassen</t>
  </si>
  <si>
    <t xml:space="preserve">Vorbereitende Baustellen-arbeiten, Hoch- und Tiefbau</t>
  </si>
  <si>
    <t xml:space="preserve">45.1 
</t>
  </si>
  <si>
    <t xml:space="preserve">45.21
</t>
  </si>
  <si>
    <t xml:space="preserve">Hoch- und Tiefbau, o.a.S.</t>
  </si>
  <si>
    <t xml:space="preserve">Hochbau (o. Fertigteilbau)</t>
  </si>
  <si>
    <t xml:space="preserve">|________ 17,2 _____|</t>
  </si>
  <si>
    <t xml:space="preserve">|_________ 2,3 _____|</t>
  </si>
  <si>
    <t xml:space="preserve">|________ 13,1 _____|</t>
  </si>
  <si>
    <t xml:space="preserve">|_________ 3,3 _____|</t>
  </si>
  <si>
    <t xml:space="preserve">Dachdeckerei u. Bauspenglerei</t>
  </si>
  <si>
    <t xml:space="preserve">Abdichtung gegen Wasser und Feuchtigkeit</t>
  </si>
  <si>
    <t xml:space="preserve">|_________ 2,0 _____|</t>
  </si>
  <si>
    <t xml:space="preserve">Zimmerei u. Ingenieurholzbau</t>
  </si>
  <si>
    <t xml:space="preserve">|_________ 2,6 _____|</t>
  </si>
  <si>
    <t xml:space="preserve">45.23
</t>
  </si>
  <si>
    <t xml:space="preserve">Bau von Straßen, Bahnver-kehrsstrecken, Rollbahnen und Sportanlagen</t>
  </si>
  <si>
    <t xml:space="preserve">|________ 44,1 _____|</t>
  </si>
  <si>
    <t xml:space="preserve">|________ 35,2 _____|</t>
  </si>
  <si>
    <t xml:space="preserve">Bau v. Bahnverkehrsstrecken</t>
  </si>
  <si>
    <t xml:space="preserve">|_________ 8,9 _____|</t>
  </si>
  <si>
    <t xml:space="preserve">45.25
</t>
  </si>
  <si>
    <t xml:space="preserve">|_________ 2,4 _____|</t>
  </si>
  <si>
    <t xml:space="preserve">
Anteil je Wirtschaftszweig in Prozent</t>
  </si>
  <si>
    <t xml:space="preserve">|_________ 1,2 _____|</t>
  </si>
  <si>
    <t xml:space="preserve">|________ 20,5 _____|</t>
  </si>
  <si>
    <t xml:space="preserve">|_________ 3,5 _____|</t>
  </si>
  <si>
    <t xml:space="preserve">|_______ 141,5 _____|</t>
  </si>
  <si>
    <t xml:space="preserve">|________ 84,8 _____|</t>
  </si>
  <si>
    <t xml:space="preserve">|________ 55,3 _____|</t>
  </si>
  <si>
    <t xml:space="preserve">|____________ 44,9 __________|</t>
  </si>
  <si>
    <t xml:space="preserve">|_________ 3,8 _____|</t>
  </si>
  <si>
    <t xml:space="preserve">|_________ 5,3 _____|</t>
  </si>
  <si>
    <t xml:space="preserve">|____________ 32,3 __________|</t>
  </si>
  <si>
    <t xml:space="preserve">|_________ 5,2 _____|</t>
  </si>
  <si>
    <t xml:space="preserve">|________ 16,8 _____|</t>
  </si>
  <si>
    <t xml:space="preserve">|________ 30,5 _____|</t>
  </si>
  <si>
    <t xml:space="preserve">|________ 27,1 _____|</t>
  </si>
  <si>
    <t xml:space="preserve">|_________ 3,4 _____|</t>
  </si>
  <si>
    <t xml:space="preserve">|_________ 1,9 _____|</t>
  </si>
  <si>
    <t xml:space="preserve">|________ 54,1 _____|</t>
  </si>
  <si>
    <t xml:space="preserve">|_____________ 5,4 __________|</t>
  </si>
  <si>
    <t xml:space="preserve">|_________ 7,1 _____|</t>
  </si>
  <si>
    <t xml:space="preserve">|________ 12,2 _____|</t>
  </si>
  <si>
    <t xml:space="preserve">|________ 13,6 _____|</t>
  </si>
  <si>
    <t xml:space="preserve">|_________ 1,4 _____|</t>
  </si>
  <si>
    <t xml:space="preserve">|________ 19,8 _____|</t>
  </si>
  <si>
    <t xml:space="preserve">|________ 75,3 _____|</t>
  </si>
  <si>
    <t xml:space="preserve">|________ 38,4 _____|</t>
  </si>
  <si>
    <t xml:space="preserve">|_________ 6,6 _____|</t>
  </si>
  <si>
    <t xml:space="preserve">|________ 29,6 _____|</t>
  </si>
  <si>
    <t xml:space="preserve">|________ 13,9 _____|</t>
  </si>
  <si>
    <t xml:space="preserve">|_________ 8,5 _____|</t>
  </si>
  <si>
    <t xml:space="preserve">|_____________ 8,2 __________|</t>
  </si>
  <si>
    <t xml:space="preserve">|_________ 0,6 _____|</t>
  </si>
  <si>
    <t xml:space="preserve">|_________ 2,7 _____|</t>
  </si>
  <si>
    <t xml:space="preserve">|_________ 6,3 _____|</t>
  </si>
  <si>
    <t xml:space="preserve">|_________ 1,3 _____|</t>
  </si>
  <si>
    <t xml:space="preserve">|_________ 1,5 _____|</t>
  </si>
  <si>
    <t xml:space="preserve">|_________ 0,5 _____|</t>
  </si>
  <si>
    <t xml:space="preserve">|________ 20,7 _____|</t>
  </si>
  <si>
    <t xml:space="preserve">|_____________ 1,6 __________|</t>
  </si>
  <si>
    <t xml:space="preserve">|________ 35,3 _____|</t>
  </si>
  <si>
    <t xml:space="preserve">|_________ 9,2 _____|</t>
  </si>
  <si>
    <t xml:space="preserve">|_________ 8,3 _____|</t>
  </si>
  <si>
    <t xml:space="preserve">|________ 59,8 _____|</t>
  </si>
  <si>
    <t xml:space="preserve">|________ 46,7 _____|</t>
  </si>
  <si>
    <t xml:space="preserve">1.11 Baugewerblicher Umsatz nach Bauarten, Wirtschaftszweigen und Beschäftigtengrößenklassen sowie Gesamtumsatz im Juni 2007</t>
  </si>
  <si>
    <t xml:space="preserve">Baugewerblicher Umsatz</t>
  </si>
  <si>
    <t xml:space="preserve">Gesamtumsatz:</t>
  </si>
  <si>
    <t xml:space="preserve">
   darunter: im Handwerk</t>
  </si>
  <si>
    <t xml:space="preserve">|_______ 139,9 _____|</t>
  </si>
  <si>
    <t xml:space="preserve">|________ 12,7 _____|</t>
  </si>
  <si>
    <t xml:space="preserve">|________ 50,4 _____|</t>
  </si>
  <si>
    <t xml:space="preserve">|________ 20,4 _____|</t>
  </si>
  <si>
    <t xml:space="preserve">|________ 15,9 _____|</t>
  </si>
  <si>
    <t xml:space="preserve">|_______ 225,4 _____|</t>
  </si>
  <si>
    <t xml:space="preserve">|_______ 176,5 _____|</t>
  </si>
  <si>
    <t xml:space="preserve">|________ 48,9 _____|</t>
  </si>
  <si>
    <t xml:space="preserve">|_________ 8,4 _____|</t>
  </si>
  <si>
    <t xml:space="preserve">|_________ 6,5 _____|</t>
  </si>
  <si>
    <t xml:space="preserve">|_______ 868,8 _____|</t>
  </si>
  <si>
    <t xml:space="preserve">|_______ 564,1 _____|</t>
  </si>
  <si>
    <t xml:space="preserve">|_______ 381,2 _____|</t>
  </si>
  <si>
    <t xml:space="preserve">|___________ 325,3 _________|</t>
  </si>
  <si>
    <t xml:space="preserve">|________ 21,8 _____|</t>
  </si>
  <si>
    <t xml:space="preserve">|________ 19,5 _____|</t>
  </si>
  <si>
    <t xml:space="preserve">|___________ 115,3 _________|</t>
  </si>
  <si>
    <t xml:space="preserve">|________ 19,2 _____|</t>
  </si>
  <si>
    <t xml:space="preserve">|________ 68,6 _____|</t>
  </si>
  <si>
    <t xml:space="preserve">|_______ 155,4 _____|</t>
  </si>
  <si>
    <t xml:space="preserve">|_______ 137,2 _____|</t>
  </si>
  <si>
    <t xml:space="preserve">|________ 18,2 _____|</t>
  </si>
  <si>
    <t xml:space="preserve">|_________ 9,4 _____|</t>
  </si>
  <si>
    <t xml:space="preserve">|_______ 226,3 _____|</t>
  </si>
  <si>
    <t xml:space="preserve">|_____________ 23,2 _________|</t>
  </si>
  <si>
    <t xml:space="preserve">N E U E  L Ä N D E R  U N D  B E R L I N </t>
  </si>
  <si>
    <t xml:space="preserve">|________ 16,7 _____|</t>
  </si>
  <si>
    <t xml:space="preserve">|_______ 167,8 _____|</t>
  </si>
  <si>
    <t xml:space="preserve">|________ 90,8 _____|</t>
  </si>
  <si>
    <t xml:space="preserve">|________ 66,9 _____|</t>
  </si>
  <si>
    <t xml:space="preserve">|_____________ 49,5 _________|</t>
  </si>
  <si>
    <t xml:space="preserve">|_________ 2,5 _____|</t>
  </si>
  <si>
    <t xml:space="preserve">|________ 13,7 _____|</t>
  </si>
  <si>
    <t xml:space="preserve">|________ 25,3 _____|</t>
  </si>
  <si>
    <t xml:space="preserve">|_________ 6,0 _____|</t>
  </si>
  <si>
    <t xml:space="preserve">|_________ 7,2 _____|</t>
  </si>
  <si>
    <t xml:space="preserve">|________ 94,0 _____|</t>
  </si>
  <si>
    <t xml:space="preserve">|_____________ 5,3 __________|</t>
  </si>
  <si>
    <t xml:space="preserve">1.12 Baugewerblicher Umsatz 2006 nach Wirtschaftszweigen und Beschäftigtengrößenklassen</t>
  </si>
  <si>
    <t xml:space="preserve">sowie Gesamtumsatz 2006 nach Beschäftigtengrößenklassen</t>
  </si>
  <si>
    <t xml:space="preserve">|_______ 1 509,5 ____|</t>
  </si>
  <si>
    <t xml:space="preserve">|_______ 226,5 _____|</t>
  </si>
  <si>
    <t xml:space="preserve">|_______ 542,4 _____|</t>
  </si>
  <si>
    <t xml:space="preserve">|_______ 214,2 _____|</t>
  </si>
  <si>
    <t xml:space="preserve">|________ 95,8 _____|</t>
  </si>
  <si>
    <t xml:space="preserve">|_______ 173,6 _____|</t>
  </si>
  <si>
    <t xml:space="preserve">|_______ 2 426,2 ____|</t>
  </si>
  <si>
    <t xml:space="preserve">|_______ 2 010,0 ____|</t>
  </si>
  <si>
    <t xml:space="preserve">|_______ 416,2 _____|</t>
  </si>
  <si>
    <t xml:space="preserve">|________ 84,1 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_ 1,6 ______|</t>
  </si>
  <si>
    <t xml:space="preserve">|________ 21,0 _____|</t>
  </si>
  <si>
    <t xml:space="preserve">|________ 88,9 _____|</t>
  </si>
  <si>
    <t xml:space="preserve">|______ 9 191,0 _____|</t>
  </si>
  <si>
    <t xml:space="preserve">|______ 5 959,0 _____|</t>
  </si>
  <si>
    <t xml:space="preserve">|______ 3 951,9 _____|</t>
  </si>
  <si>
    <t xml:space="preserve">|___________ 3 728,6 _________|</t>
  </si>
  <si>
    <t xml:space="preserve">|_______ 241,5 _____|</t>
  </si>
  <si>
    <t xml:space="preserve">|_______ 243,8 _____|</t>
  </si>
  <si>
    <t xml:space="preserve">|___________ 1 305,0 _________|</t>
  </si>
  <si>
    <t xml:space="preserve">|_______ 227,4 _____|</t>
  </si>
  <si>
    <t xml:space="preserve">|_______ 899,1 _____|</t>
  </si>
  <si>
    <t xml:space="preserve">|______ 1 704,6 _____|</t>
  </si>
  <si>
    <t xml:space="preserve">|______ 1 545,7 _____|</t>
  </si>
  <si>
    <t xml:space="preserve">|_______ 158,9 _____|</t>
  </si>
  <si>
    <t xml:space="preserve">|________ 84,9 _____|</t>
  </si>
  <si>
    <t xml:space="preserve">|______ 2 393,5 _____|</t>
  </si>
  <si>
    <t xml:space="preserve">|____________ 253,2 _________|</t>
  </si>
  <si>
    <t xml:space="preserve">|________ 3,8 ______|</t>
  </si>
  <si>
    <t xml:space="preserve">|________ 15,1 _____|</t>
  </si>
  <si>
    <t xml:space="preserve">|________ 17,0 _____|</t>
  </si>
  <si>
    <t xml:space="preserve">|________ 1,9 ______|</t>
  </si>
  <si>
    <t xml:space="preserve">|________ 21,6 _____|</t>
  </si>
  <si>
    <t xml:space="preserve">|________ 64,8 _____|</t>
  </si>
  <si>
    <t xml:space="preserve">|________ 37,2 _____|</t>
  </si>
  <si>
    <t xml:space="preserve">|_______ 253,4 _____|</t>
  </si>
  <si>
    <t xml:space="preserve">|______ 1 649,2 _____|</t>
  </si>
  <si>
    <t xml:space="preserve">|_______ 843,7 _____|</t>
  </si>
  <si>
    <t xml:space="preserve">|_______ 600,8 _____|</t>
  </si>
  <si>
    <t xml:space="preserve">|____________ 522,6 _________|</t>
  </si>
  <si>
    <t xml:space="preserve">|________ 36,8 _____|</t>
  </si>
  <si>
    <t xml:space="preserve">|_______ 147,6 _____|</t>
  </si>
  <si>
    <t xml:space="preserve">|_______ 258,8 _____|</t>
  </si>
  <si>
    <t xml:space="preserve">|________ 69,0 _____|</t>
  </si>
  <si>
    <t xml:space="preserve">|________ 71,8 _____|</t>
  </si>
  <si>
    <t xml:space="preserve">|________ 31,2 _____|</t>
  </si>
  <si>
    <t xml:space="preserve">|______ 1 019,9 _____|</t>
  </si>
  <si>
    <t xml:space="preserve">|_____________ 39,9 __________|</t>
  </si>
  <si>
    <t xml:space="preserve">|________ 27,4 _____|</t>
  </si>
  <si>
    <t xml:space="preserve">|________ 9,1 ______|</t>
  </si>
  <si>
    <t xml:space="preserve">|________ 8,5 ______|</t>
  </si>
  <si>
    <t xml:space="preserve">|________ 57,8 _____|</t>
  </si>
  <si>
    <t xml:space="preserve">|________ 48,3 _____|</t>
  </si>
  <si>
    <t xml:space="preserve">2 Länderergebnisse</t>
  </si>
  <si>
    <t xml:space="preserve">2.1  Betriebe, Beschäftigung und Gesamtumsatz</t>
  </si>
  <si>
    <t xml:space="preserve">Tätigen                                                          Personen                                                                                                                                                                                      </t>
  </si>
  <si>
    <t xml:space="preserve">Bruttolohn-        und                                -gehaltsumme</t>
  </si>
  <si>
    <t xml:space="preserve">Beschäftigte</t>
  </si>
  <si>
    <t xml:space="preserve">(ohne Umsatzsteuer)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45.21.2-
45.21.5</t>
  </si>
  <si>
    <t xml:space="preserve">
Hochbau</t>
  </si>
  <si>
    <t xml:space="preserve">Bayern</t>
  </si>
  <si>
    <t xml:space="preserve">Tätigen                      Persone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Geleistete                     Arbeits-                                                                   stunden      </t>
  </si>
  <si>
    <t xml:space="preserve">Rheinland-Pfalz</t>
  </si>
  <si>
    <t xml:space="preserve">Saarland</t>
  </si>
  <si>
    <t xml:space="preserve">Statistisches Bundesamt, Arbeitsunterlage Betriebserhebungen im Baugewerbe, 2007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1 Betriebe, Beschäftigung und Gesamtumsatz</t>
  </si>
  <si>
    <t xml:space="preserve">Geleistete
Arbeits-
stunden</t>
  </si>
  <si>
    <t xml:space="preserve">Brutto-                          lohn-
und
-gehalt-                         summe</t>
  </si>
  <si>
    <r>
      <rPr>
        <sz val="11"/>
        <rFont val="MetaNormalLF-Roman"/>
        <family val="0"/>
      </rPr>
      <t xml:space="preserve">Gesamtumsatz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0"/>
      </rPr>
      <t xml:space="preserve">Darunter
baugewerbl.
Umsatz</t>
    </r>
    <r>
      <rPr>
        <vertAlign val="superscript"/>
        <sz val="11"/>
        <rFont val="MetaNormalLF-Roman"/>
        <family val="2"/>
      </rPr>
      <t xml:space="preserve">1)</t>
    </r>
  </si>
  <si>
    <t xml:space="preserve">darunter
Arbeiter</t>
  </si>
  <si>
    <t xml:space="preserve">gewerbl.</t>
  </si>
  <si>
    <t xml:space="preserve">Arbeitnehmer</t>
  </si>
  <si>
    <t xml:space="preserve">Beschäftigungsgrößenklassen</t>
  </si>
  <si>
    <t xml:space="preserve">im 2. Vierteljahr 2007</t>
  </si>
  <si>
    <t xml:space="preserve">1 000 Std.</t>
  </si>
  <si>
    <r>
      <rPr>
        <sz val="11"/>
        <rFont val="MetaNormalLF-Roman"/>
        <family val="0"/>
      </rPr>
      <t xml:space="preserve">Insgesamt</t>
    </r>
    <r>
      <rPr>
        <vertAlign val="superscript"/>
        <sz val="11"/>
        <rFont val="MetaNormalLF-Roman"/>
        <family val="2"/>
      </rPr>
      <t xml:space="preserve">2)</t>
    </r>
  </si>
  <si>
    <t xml:space="preserve">45.3 bis
45.5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2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45.34</t>
  </si>
  <si>
    <t xml:space="preserve">Sonstige Bauinstallation</t>
  </si>
  <si>
    <t xml:space="preserve">45.4</t>
  </si>
  <si>
    <t xml:space="preserve">Sonstiges Ausbaugewerbe</t>
  </si>
  <si>
    <t xml:space="preserve">45.41</t>
  </si>
  <si>
    <t xml:space="preserve">Stuckateurgewerbe, Gipserei u. Verputzerei</t>
  </si>
  <si>
    <t xml:space="preserve">45.42</t>
  </si>
  <si>
    <t xml:space="preserve">Bautischlerei und -schlosserei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, o.a. Schwerpunkt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.1</t>
  </si>
  <si>
    <t xml:space="preserve">Fassadenreinigung</t>
  </si>
  <si>
    <t xml:space="preserve">45.45.3</t>
  </si>
  <si>
    <t xml:space="preserve">Ausbaugewerbe, a.n.g.</t>
  </si>
  <si>
    <t xml:space="preserve">45.5</t>
  </si>
  <si>
    <t xml:space="preserve">Vermietung v. Baumaschinen u. -geräten mit Bedienungspersonal</t>
  </si>
  <si>
    <t xml:space="preserve">darunter: Betriebe mit 20 tätigen Personen und mehr</t>
  </si>
  <si>
    <t xml:space="preserve">davon in Betrieben mit ... bis ... Beschäftigten
   20 -   49</t>
  </si>
  <si>
    <t xml:space="preserve">   50 -   99</t>
  </si>
  <si>
    <t xml:space="preserve"> 100 - 199</t>
  </si>
  <si>
    <t xml:space="preserve"> 200 und mehr</t>
  </si>
  <si>
    <t xml:space="preserve">1) Ohne Umsatzsteuer.</t>
  </si>
  <si>
    <t xml:space="preserve">2) Erfasst werden Betriebe mit im Allgemeinen 10 und mehr tätigen Personen sowie Arbeitsgemeinschaften.</t>
  </si>
  <si>
    <t xml:space="preserve">F R Ü H E R E S  B U N D E S G  E B I E T</t>
  </si>
  <si>
    <t xml:space="preserve">2  Länderergebnisse</t>
  </si>
  <si>
    <t xml:space="preserve">2.1  Betriebe, Beschäftigung und Gesamtumsatz *)</t>
  </si>
  <si>
    <t xml:space="preserve">Geleistete
 Arbeits-
stunden</t>
  </si>
  <si>
    <t xml:space="preserve">Brutto-         lohn-
und
-gehalt-        summe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1)</t>
    </r>
  </si>
  <si>
    <t xml:space="preserve">darunter                     gewerbl.
Arbeitnehmer</t>
  </si>
  <si>
    <t xml:space="preserve">45.3 bis 45.5</t>
  </si>
  <si>
    <t xml:space="preserve">Vermietung v. Baumaschinen u.
-geräten mit Bedienungspersonal</t>
  </si>
  <si>
    <t xml:space="preserve">Bauinstallation und sonstiges
Baugewerbe</t>
  </si>
  <si>
    <t xml:space="preserve">________________</t>
  </si>
  <si>
    <t xml:space="preserve">*) Erfasst werden Betriebe mit im Allgemeinen 10 und mehr tätigen Personen sowie Arbeitsgemeinschaften.</t>
  </si>
  <si>
    <t xml:space="preserve">*) Erfasst werden Betriebe mit im Allgemeinen 10 Beschäftigten und mehr sowie Arbeitsgemeinschaften.</t>
  </si>
  <si>
    <t xml:space="preserve">Klassifikation der Wirtschaftszweige - Ausgabe 2003 (WZ 2003)</t>
  </si>
  <si>
    <t xml:space="preserve">Baugewerbe</t>
  </si>
  <si>
    <t xml:space="preserve">Bereich Vorbereitende Baustellenarbeiten, Hoch- und Tiefbau</t>
  </si>
  <si>
    <t xml:space="preserve">45.11</t>
  </si>
  <si>
    <t xml:space="preserve">Abbruch-, Spreng- und Enttrümmerungsgewerbe, Erdbewegungsarbeiten</t>
  </si>
  <si>
    <t xml:space="preserve">45.11.1</t>
  </si>
  <si>
    <t xml:space="preserve">Abbruch-, Spreng- und Enttrümmerungsgewerbe</t>
  </si>
  <si>
    <t xml:space="preserve">45.11.2</t>
  </si>
  <si>
    <t xml:space="preserve">45.11.4</t>
  </si>
  <si>
    <t xml:space="preserve">45.21.1</t>
  </si>
  <si>
    <t xml:space="preserve">Hoch- und Tiefbau, ohne ausgeprägten Schwerpunkt</t>
  </si>
  <si>
    <t xml:space="preserve">45.21.3</t>
  </si>
  <si>
    <t xml:space="preserve">Errichtung von Fertigteilbauten aus Beton im Hochbau aus selbst hergestellten Fertigteilen</t>
  </si>
  <si>
    <t xml:space="preserve">45.21.4</t>
  </si>
  <si>
    <t xml:space="preserve">Errichtung von Fertigteilbauten aus Beton im Hochbau aus fremd bezogenen Fertigteilen</t>
  </si>
  <si>
    <t xml:space="preserve">45.21.5</t>
  </si>
  <si>
    <t xml:space="preserve">Errichtung von Fertigteilbauten aus Holz und Kunststoffen im Hochbau aus fremd bezogenen Fertigteilen</t>
  </si>
  <si>
    <t xml:space="preserve">45.21.7</t>
  </si>
  <si>
    <t xml:space="preserve">Rohrleitungs- und Kabelleitungstiefbau</t>
  </si>
  <si>
    <t xml:space="preserve">45.22.1</t>
  </si>
  <si>
    <t xml:space="preserve">45.23.1</t>
  </si>
  <si>
    <t xml:space="preserve">45.23.2</t>
  </si>
  <si>
    <t xml:space="preserve">45.25.1</t>
  </si>
  <si>
    <t xml:space="preserve">45.25.2</t>
  </si>
  <si>
    <t xml:space="preserve">45.25.3</t>
  </si>
  <si>
    <t xml:space="preserve">45.25.4</t>
  </si>
  <si>
    <t xml:space="preserve">45.25.5</t>
  </si>
  <si>
    <t xml:space="preserve">45.25.6</t>
  </si>
  <si>
    <t xml:space="preserve">Bereich Bauinstallation und Sonstiges Baugewerbe</t>
  </si>
  <si>
    <t xml:space="preserve">Stukkateurgewerbe, Gipserei und Verputzerei</t>
  </si>
  <si>
    <t xml:space="preserve">45.43</t>
  </si>
  <si>
    <t xml:space="preserve">Fußboden-, Fliesen- und Plattenlegerei, Raumausstattung</t>
  </si>
  <si>
    <t xml:space="preserve">Raumausstattung, ohne ausgeprägten Schwerpunkt</t>
  </si>
  <si>
    <t xml:space="preserve">45.44</t>
  </si>
  <si>
    <t xml:space="preserve">Maler- und Glasergewerbe</t>
  </si>
  <si>
    <t xml:space="preserve">45.45</t>
  </si>
  <si>
    <t xml:space="preserve">Baugewerbe, anderweitig nicht genannt</t>
  </si>
  <si>
    <t xml:space="preserve">Ausbaugewerbe, anderweitig nicht genannt</t>
  </si>
  <si>
    <t xml:space="preserve">Vermietung von Baumaschinen und -geräten mit Bedienungspersonal</t>
  </si>
  <si>
    <t xml:space="preserve">45.50.1</t>
  </si>
  <si>
    <t xml:space="preserve">Vermietung von Betonpumpen mit Bedienungspersonal</t>
  </si>
  <si>
    <t xml:space="preserve">45.50.2</t>
  </si>
  <si>
    <t xml:space="preserve">Vermietung von sonstigen Baumaschinen und -geräten mit Bedienungspersonal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@\ "/>
    <numFmt numFmtId="172" formatCode="@_w"/>
    <numFmt numFmtId="173" formatCode="#,##0_w"/>
    <numFmt numFmtId="174" formatCode="#,##0_v"/>
    <numFmt numFmtId="175" formatCode="#,###.0_w"/>
    <numFmt numFmtId="176" formatCode="#,##0.0_w"/>
    <numFmt numFmtId="177" formatCode="#,##0.0_W_v"/>
    <numFmt numFmtId="178" formatCode="#,##0.0_l"/>
    <numFmt numFmtId="179" formatCode="#,##0.0_v"/>
    <numFmt numFmtId="180" formatCode="#,##0&quot; DM&quot;;[RED]\-#,##0&quot; DM&quot;"/>
    <numFmt numFmtId="181" formatCode="[$-409]mmm\-yy"/>
    <numFmt numFmtId="182" formatCode="0.0"/>
    <numFmt numFmtId="183" formatCode="#,##0"/>
    <numFmt numFmtId="184" formatCode="0_v"/>
    <numFmt numFmtId="185" formatCode="0.0_v"/>
    <numFmt numFmtId="186" formatCode="#,##0_l"/>
  </numFmts>
  <fonts count="42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7"/>
      <name val="MetaNormalLF-Roman"/>
      <family val="2"/>
    </font>
    <font>
      <sz val="6"/>
      <name val="MetaNormalLF-Roman"/>
      <family val="2"/>
    </font>
    <font>
      <sz val="8.5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1.5"/>
      <name val="MetaMediumLF-Roman"/>
      <family val="0"/>
    </font>
    <font>
      <sz val="10.75"/>
      <name val="MetaMediumLF-Roman"/>
      <family val="2"/>
    </font>
    <font>
      <sz val="10.75"/>
      <name val="Arial"/>
      <family val="2"/>
    </font>
    <font>
      <sz val="11.25"/>
      <name val="MetaMediumLF-Roman"/>
      <family val="2"/>
    </font>
    <font>
      <sz val="11.25"/>
      <name val="Arial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sz val="11"/>
      <color rgb="FFFF0000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1"/>
      <name val="MetaNormalLF-Roman"/>
      <family val="2"/>
    </font>
    <font>
      <u val="single"/>
      <sz val="11"/>
      <name val="MetaNormalLF-Roman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2 + 3" xfId="22"/>
    <cellStyle name="Standard_2040510047005" xfId="23"/>
    <cellStyle name="Standard_A" xfId="24"/>
    <cellStyle name="Standard_Entwurf_IC" xfId="25"/>
    <cellStyle name="Standard_Fachs4_R51_2001" xfId="26"/>
    <cellStyle name="Standard_Grafik_1" xfId="27"/>
    <cellStyle name="Standard_Grafik_2" xfId="28"/>
    <cellStyle name="Standard_H1-2007_3Blatt" xfId="29"/>
    <cellStyle name="Standard_Online_Fachserie_Deckblatt1" xfId="30"/>
    <cellStyle name="Standard_TE Gesamt 2001-2006" xfId="31"/>
    <cellStyle name="Standard_TE Gesamt 2002-2007" xfId="32"/>
    <cellStyle name="Standard_Vorblatt_2006" xfId="33"/>
    <cellStyle name="Standard_WZ2003" xfId="34"/>
    <cellStyle name="*unknown*" xfId="20" builtinId="8"/>
  </cellStyles>
  <dxfs count="42"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triebe Ende Juni 2007 nach Beschäftigtengrößenklassen
im Bauhauptgewerbe
Anteile in Prozent</a:t>
            </a:r>
          </a:p>
        </c:rich>
      </c:tx>
      <c:layout>
        <c:manualLayout>
          <c:xMode val="edge"/>
          <c:yMode val="edge"/>
          <c:x val="0.165721649484536"/>
          <c:y val="0.0377093819622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77319587629"/>
          <c:y val="0.326264543279148"/>
          <c:w val="0.873067010309278"/>
          <c:h val="0.547899991748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9222523"/>
        <c:axId val="21871662"/>
      </c:barChart>
      <c:catAx>
        <c:axId val="19222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32796391752577"/>
              <c:y val="0.859806914761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871662"/>
        <c:crossesAt val="0"/>
        <c:auto val="1"/>
        <c:lblAlgn val="ctr"/>
        <c:lblOffset val="100"/>
        <c:noMultiLvlLbl val="0"/>
      </c:catAx>
      <c:valAx>
        <c:axId val="21871662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222523"/>
        <c:crossesAt val="1"/>
        <c:crossBetween val="midCat"/>
        <c:majorUnit val="2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schäftigte Ende Juni 2007 nach Beschäftigtengrößenklassen
im Bauhauptgewerbe
Anteile in Prozent</a:t>
            </a:r>
          </a:p>
        </c:rich>
      </c:tx>
      <c:layout>
        <c:manualLayout>
          <c:xMode val="edge"/>
          <c:yMode val="edge"/>
          <c:x val="0.142655003859017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729611525598"/>
          <c:y val="0.322872165626027"/>
          <c:w val="0.887123745819398"/>
          <c:h val="0.5757476174827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6978117"/>
        <c:axId val="12981780"/>
      </c:barChart>
      <c:catAx>
        <c:axId val="2697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981780"/>
        <c:crossesAt val="0"/>
        <c:auto val="1"/>
        <c:lblAlgn val="ctr"/>
        <c:lblOffset val="100"/>
        <c:noMultiLvlLbl val="0"/>
      </c:catAx>
      <c:valAx>
        <c:axId val="12981780"/>
        <c:scaling>
          <c:orientation val="minMax"/>
          <c:max val="6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978117"/>
        <c:crossesAt val="1"/>
        <c:crossBetween val="midCat"/>
        <c:majorUnit val="1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4342783505155"/>
          <c:y val="0.333605419965717"/>
          <c:w val="0.535051546391753"/>
          <c:h val="0.64411068484205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8756945745146"/>
          <c:y val="0.275373659910791"/>
          <c:w val="0.53611787475807"/>
          <c:h val="0.6595195242194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9920</xdr:colOff>
      <xdr:row>97</xdr:row>
      <xdr:rowOff>85680</xdr:rowOff>
    </xdr:from>
    <xdr:to>
      <xdr:col>10</xdr:col>
      <xdr:colOff>319680</xdr:colOff>
      <xdr:row>97</xdr:row>
      <xdr:rowOff>85680</xdr:rowOff>
    </xdr:to>
    <xdr:sp>
      <xdr:nvSpPr>
        <xdr:cNvPr id="43" name="Line 1"/>
        <xdr:cNvSpPr/>
      </xdr:nvSpPr>
      <xdr:spPr>
        <a:xfrm>
          <a:off x="5425200" y="13328640"/>
          <a:ext cx="14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83</xdr:row>
      <xdr:rowOff>85680</xdr:rowOff>
    </xdr:from>
    <xdr:to>
      <xdr:col>10</xdr:col>
      <xdr:colOff>339480</xdr:colOff>
      <xdr:row>83</xdr:row>
      <xdr:rowOff>85680</xdr:rowOff>
    </xdr:to>
    <xdr:sp>
      <xdr:nvSpPr>
        <xdr:cNvPr id="44" name="Line 2"/>
        <xdr:cNvSpPr/>
      </xdr:nvSpPr>
      <xdr:spPr>
        <a:xfrm>
          <a:off x="5444640" y="1141092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69</xdr:row>
      <xdr:rowOff>85680</xdr:rowOff>
    </xdr:from>
    <xdr:to>
      <xdr:col>10</xdr:col>
      <xdr:colOff>339480</xdr:colOff>
      <xdr:row>69</xdr:row>
      <xdr:rowOff>85680</xdr:rowOff>
    </xdr:to>
    <xdr:sp>
      <xdr:nvSpPr>
        <xdr:cNvPr id="45" name="Line 3"/>
        <xdr:cNvSpPr/>
      </xdr:nvSpPr>
      <xdr:spPr>
        <a:xfrm>
          <a:off x="5444640" y="94932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55</xdr:row>
      <xdr:rowOff>85680</xdr:rowOff>
    </xdr:from>
    <xdr:to>
      <xdr:col>10</xdr:col>
      <xdr:colOff>339480</xdr:colOff>
      <xdr:row>55</xdr:row>
      <xdr:rowOff>85680</xdr:rowOff>
    </xdr:to>
    <xdr:sp>
      <xdr:nvSpPr>
        <xdr:cNvPr id="46" name="Line 4"/>
        <xdr:cNvSpPr/>
      </xdr:nvSpPr>
      <xdr:spPr>
        <a:xfrm>
          <a:off x="5444640" y="75754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42</xdr:row>
      <xdr:rowOff>86040</xdr:rowOff>
    </xdr:from>
    <xdr:to>
      <xdr:col>10</xdr:col>
      <xdr:colOff>339480</xdr:colOff>
      <xdr:row>42</xdr:row>
      <xdr:rowOff>86040</xdr:rowOff>
    </xdr:to>
    <xdr:sp>
      <xdr:nvSpPr>
        <xdr:cNvPr id="47" name="Line 5"/>
        <xdr:cNvSpPr/>
      </xdr:nvSpPr>
      <xdr:spPr>
        <a:xfrm>
          <a:off x="5444640" y="58104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28</xdr:row>
      <xdr:rowOff>85680</xdr:rowOff>
    </xdr:from>
    <xdr:to>
      <xdr:col>10</xdr:col>
      <xdr:colOff>339480</xdr:colOff>
      <xdr:row>28</xdr:row>
      <xdr:rowOff>85680</xdr:rowOff>
    </xdr:to>
    <xdr:sp>
      <xdr:nvSpPr>
        <xdr:cNvPr id="48" name="Line 6"/>
        <xdr:cNvSpPr/>
      </xdr:nvSpPr>
      <xdr:spPr>
        <a:xfrm>
          <a:off x="5444640" y="38926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14</xdr:row>
      <xdr:rowOff>85680</xdr:rowOff>
    </xdr:from>
    <xdr:to>
      <xdr:col>10</xdr:col>
      <xdr:colOff>339480</xdr:colOff>
      <xdr:row>14</xdr:row>
      <xdr:rowOff>85680</xdr:rowOff>
    </xdr:to>
    <xdr:sp>
      <xdr:nvSpPr>
        <xdr:cNvPr id="49" name="Line 7"/>
        <xdr:cNvSpPr/>
      </xdr:nvSpPr>
      <xdr:spPr>
        <a:xfrm>
          <a:off x="5444640" y="19749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14</xdr:row>
      <xdr:rowOff>85680</xdr:rowOff>
    </xdr:from>
    <xdr:to>
      <xdr:col>18</xdr:col>
      <xdr:colOff>339840</xdr:colOff>
      <xdr:row>14</xdr:row>
      <xdr:rowOff>85680</xdr:rowOff>
    </xdr:to>
    <xdr:sp>
      <xdr:nvSpPr>
        <xdr:cNvPr id="50" name="Line 8"/>
        <xdr:cNvSpPr/>
      </xdr:nvSpPr>
      <xdr:spPr>
        <a:xfrm>
          <a:off x="9520920" y="19749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28</xdr:row>
      <xdr:rowOff>85680</xdr:rowOff>
    </xdr:from>
    <xdr:to>
      <xdr:col>18</xdr:col>
      <xdr:colOff>339840</xdr:colOff>
      <xdr:row>28</xdr:row>
      <xdr:rowOff>85680</xdr:rowOff>
    </xdr:to>
    <xdr:sp>
      <xdr:nvSpPr>
        <xdr:cNvPr id="51" name="Line 9"/>
        <xdr:cNvSpPr/>
      </xdr:nvSpPr>
      <xdr:spPr>
        <a:xfrm>
          <a:off x="9520920" y="38926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42</xdr:row>
      <xdr:rowOff>86040</xdr:rowOff>
    </xdr:from>
    <xdr:to>
      <xdr:col>18</xdr:col>
      <xdr:colOff>339840</xdr:colOff>
      <xdr:row>42</xdr:row>
      <xdr:rowOff>86040</xdr:rowOff>
    </xdr:to>
    <xdr:sp>
      <xdr:nvSpPr>
        <xdr:cNvPr id="52" name="Line 10"/>
        <xdr:cNvSpPr/>
      </xdr:nvSpPr>
      <xdr:spPr>
        <a:xfrm>
          <a:off x="9520920" y="58104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55</xdr:row>
      <xdr:rowOff>85680</xdr:rowOff>
    </xdr:from>
    <xdr:to>
      <xdr:col>18</xdr:col>
      <xdr:colOff>339840</xdr:colOff>
      <xdr:row>55</xdr:row>
      <xdr:rowOff>85680</xdr:rowOff>
    </xdr:to>
    <xdr:sp>
      <xdr:nvSpPr>
        <xdr:cNvPr id="53" name="Line 11"/>
        <xdr:cNvSpPr/>
      </xdr:nvSpPr>
      <xdr:spPr>
        <a:xfrm>
          <a:off x="9520920" y="75754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69</xdr:row>
      <xdr:rowOff>85680</xdr:rowOff>
    </xdr:from>
    <xdr:to>
      <xdr:col>18</xdr:col>
      <xdr:colOff>339840</xdr:colOff>
      <xdr:row>69</xdr:row>
      <xdr:rowOff>85680</xdr:rowOff>
    </xdr:to>
    <xdr:sp>
      <xdr:nvSpPr>
        <xdr:cNvPr id="54" name="Line 12"/>
        <xdr:cNvSpPr/>
      </xdr:nvSpPr>
      <xdr:spPr>
        <a:xfrm>
          <a:off x="9520920" y="94932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83</xdr:row>
      <xdr:rowOff>85680</xdr:rowOff>
    </xdr:from>
    <xdr:to>
      <xdr:col>18</xdr:col>
      <xdr:colOff>339840</xdr:colOff>
      <xdr:row>83</xdr:row>
      <xdr:rowOff>85680</xdr:rowOff>
    </xdr:to>
    <xdr:sp>
      <xdr:nvSpPr>
        <xdr:cNvPr id="55" name="Line 13"/>
        <xdr:cNvSpPr/>
      </xdr:nvSpPr>
      <xdr:spPr>
        <a:xfrm>
          <a:off x="9520920" y="1141092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96</xdr:row>
      <xdr:rowOff>85680</xdr:rowOff>
    </xdr:from>
    <xdr:to>
      <xdr:col>18</xdr:col>
      <xdr:colOff>339840</xdr:colOff>
      <xdr:row>96</xdr:row>
      <xdr:rowOff>85680</xdr:rowOff>
    </xdr:to>
    <xdr:sp>
      <xdr:nvSpPr>
        <xdr:cNvPr id="56" name="Line 14"/>
        <xdr:cNvSpPr/>
      </xdr:nvSpPr>
      <xdr:spPr>
        <a:xfrm>
          <a:off x="9520920" y="131763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9360</xdr:colOff>
      <xdr:row>14</xdr:row>
      <xdr:rowOff>85680</xdr:rowOff>
    </xdr:from>
    <xdr:to>
      <xdr:col>10</xdr:col>
      <xdr:colOff>339480</xdr:colOff>
      <xdr:row>14</xdr:row>
      <xdr:rowOff>85680</xdr:rowOff>
    </xdr:to>
    <xdr:sp>
      <xdr:nvSpPr>
        <xdr:cNvPr id="57" name="Line 1"/>
        <xdr:cNvSpPr/>
      </xdr:nvSpPr>
      <xdr:spPr>
        <a:xfrm>
          <a:off x="5444640" y="19749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28</xdr:row>
      <xdr:rowOff>85680</xdr:rowOff>
    </xdr:from>
    <xdr:to>
      <xdr:col>10</xdr:col>
      <xdr:colOff>339480</xdr:colOff>
      <xdr:row>28</xdr:row>
      <xdr:rowOff>85680</xdr:rowOff>
    </xdr:to>
    <xdr:sp>
      <xdr:nvSpPr>
        <xdr:cNvPr id="58" name="Line 2"/>
        <xdr:cNvSpPr/>
      </xdr:nvSpPr>
      <xdr:spPr>
        <a:xfrm>
          <a:off x="5444640" y="38926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42</xdr:row>
      <xdr:rowOff>86040</xdr:rowOff>
    </xdr:from>
    <xdr:to>
      <xdr:col>10</xdr:col>
      <xdr:colOff>339480</xdr:colOff>
      <xdr:row>42</xdr:row>
      <xdr:rowOff>86040</xdr:rowOff>
    </xdr:to>
    <xdr:sp>
      <xdr:nvSpPr>
        <xdr:cNvPr id="59" name="Line 3"/>
        <xdr:cNvSpPr/>
      </xdr:nvSpPr>
      <xdr:spPr>
        <a:xfrm>
          <a:off x="5444640" y="58104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55</xdr:row>
      <xdr:rowOff>85680</xdr:rowOff>
    </xdr:from>
    <xdr:to>
      <xdr:col>10</xdr:col>
      <xdr:colOff>339480</xdr:colOff>
      <xdr:row>55</xdr:row>
      <xdr:rowOff>85680</xdr:rowOff>
    </xdr:to>
    <xdr:sp>
      <xdr:nvSpPr>
        <xdr:cNvPr id="60" name="Line 4"/>
        <xdr:cNvSpPr/>
      </xdr:nvSpPr>
      <xdr:spPr>
        <a:xfrm>
          <a:off x="5444640" y="75754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69</xdr:row>
      <xdr:rowOff>85680</xdr:rowOff>
    </xdr:from>
    <xdr:to>
      <xdr:col>10</xdr:col>
      <xdr:colOff>339480</xdr:colOff>
      <xdr:row>69</xdr:row>
      <xdr:rowOff>85680</xdr:rowOff>
    </xdr:to>
    <xdr:sp>
      <xdr:nvSpPr>
        <xdr:cNvPr id="61" name="Line 5"/>
        <xdr:cNvSpPr/>
      </xdr:nvSpPr>
      <xdr:spPr>
        <a:xfrm>
          <a:off x="5444640" y="94932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83</xdr:row>
      <xdr:rowOff>85680</xdr:rowOff>
    </xdr:from>
    <xdr:to>
      <xdr:col>10</xdr:col>
      <xdr:colOff>339480</xdr:colOff>
      <xdr:row>83</xdr:row>
      <xdr:rowOff>85680</xdr:rowOff>
    </xdr:to>
    <xdr:sp>
      <xdr:nvSpPr>
        <xdr:cNvPr id="62" name="Line 6"/>
        <xdr:cNvSpPr/>
      </xdr:nvSpPr>
      <xdr:spPr>
        <a:xfrm>
          <a:off x="5444640" y="1141092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96</xdr:row>
      <xdr:rowOff>85680</xdr:rowOff>
    </xdr:from>
    <xdr:to>
      <xdr:col>10</xdr:col>
      <xdr:colOff>339480</xdr:colOff>
      <xdr:row>96</xdr:row>
      <xdr:rowOff>85680</xdr:rowOff>
    </xdr:to>
    <xdr:sp>
      <xdr:nvSpPr>
        <xdr:cNvPr id="63" name="Line 7"/>
        <xdr:cNvSpPr/>
      </xdr:nvSpPr>
      <xdr:spPr>
        <a:xfrm>
          <a:off x="5444640" y="131763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96</xdr:row>
      <xdr:rowOff>85680</xdr:rowOff>
    </xdr:from>
    <xdr:to>
      <xdr:col>18</xdr:col>
      <xdr:colOff>339840</xdr:colOff>
      <xdr:row>96</xdr:row>
      <xdr:rowOff>85680</xdr:rowOff>
    </xdr:to>
    <xdr:sp>
      <xdr:nvSpPr>
        <xdr:cNvPr id="64" name="Line 8"/>
        <xdr:cNvSpPr/>
      </xdr:nvSpPr>
      <xdr:spPr>
        <a:xfrm>
          <a:off x="9520920" y="131763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83</xdr:row>
      <xdr:rowOff>85680</xdr:rowOff>
    </xdr:from>
    <xdr:to>
      <xdr:col>18</xdr:col>
      <xdr:colOff>339840</xdr:colOff>
      <xdr:row>83</xdr:row>
      <xdr:rowOff>85680</xdr:rowOff>
    </xdr:to>
    <xdr:sp>
      <xdr:nvSpPr>
        <xdr:cNvPr id="65" name="Line 9"/>
        <xdr:cNvSpPr/>
      </xdr:nvSpPr>
      <xdr:spPr>
        <a:xfrm>
          <a:off x="9520920" y="1141092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69</xdr:row>
      <xdr:rowOff>85680</xdr:rowOff>
    </xdr:from>
    <xdr:to>
      <xdr:col>18</xdr:col>
      <xdr:colOff>339840</xdr:colOff>
      <xdr:row>69</xdr:row>
      <xdr:rowOff>85680</xdr:rowOff>
    </xdr:to>
    <xdr:sp>
      <xdr:nvSpPr>
        <xdr:cNvPr id="66" name="Line 10"/>
        <xdr:cNvSpPr/>
      </xdr:nvSpPr>
      <xdr:spPr>
        <a:xfrm>
          <a:off x="9520920" y="94932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55</xdr:row>
      <xdr:rowOff>85680</xdr:rowOff>
    </xdr:from>
    <xdr:to>
      <xdr:col>18</xdr:col>
      <xdr:colOff>339840</xdr:colOff>
      <xdr:row>55</xdr:row>
      <xdr:rowOff>85680</xdr:rowOff>
    </xdr:to>
    <xdr:sp>
      <xdr:nvSpPr>
        <xdr:cNvPr id="67" name="Line 11"/>
        <xdr:cNvSpPr/>
      </xdr:nvSpPr>
      <xdr:spPr>
        <a:xfrm>
          <a:off x="9520920" y="75754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42</xdr:row>
      <xdr:rowOff>86040</xdr:rowOff>
    </xdr:from>
    <xdr:to>
      <xdr:col>18</xdr:col>
      <xdr:colOff>339840</xdr:colOff>
      <xdr:row>42</xdr:row>
      <xdr:rowOff>86040</xdr:rowOff>
    </xdr:to>
    <xdr:sp>
      <xdr:nvSpPr>
        <xdr:cNvPr id="68" name="Line 12"/>
        <xdr:cNvSpPr/>
      </xdr:nvSpPr>
      <xdr:spPr>
        <a:xfrm>
          <a:off x="9520920" y="58104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28</xdr:row>
      <xdr:rowOff>85680</xdr:rowOff>
    </xdr:from>
    <xdr:to>
      <xdr:col>18</xdr:col>
      <xdr:colOff>339840</xdr:colOff>
      <xdr:row>28</xdr:row>
      <xdr:rowOff>85680</xdr:rowOff>
    </xdr:to>
    <xdr:sp>
      <xdr:nvSpPr>
        <xdr:cNvPr id="69" name="Line 13"/>
        <xdr:cNvSpPr/>
      </xdr:nvSpPr>
      <xdr:spPr>
        <a:xfrm>
          <a:off x="9520920" y="38926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14</xdr:row>
      <xdr:rowOff>85680</xdr:rowOff>
    </xdr:from>
    <xdr:to>
      <xdr:col>18</xdr:col>
      <xdr:colOff>339840</xdr:colOff>
      <xdr:row>14</xdr:row>
      <xdr:rowOff>85680</xdr:rowOff>
    </xdr:to>
    <xdr:sp>
      <xdr:nvSpPr>
        <xdr:cNvPr id="70" name="Line 14"/>
        <xdr:cNvSpPr/>
      </xdr:nvSpPr>
      <xdr:spPr>
        <a:xfrm>
          <a:off x="9520920" y="19749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5</xdr:row>
      <xdr:rowOff>0</xdr:rowOff>
    </xdr:from>
    <xdr:to>
      <xdr:col>5</xdr:col>
      <xdr:colOff>211320</xdr:colOff>
      <xdr:row>46</xdr:row>
      <xdr:rowOff>343800</xdr:rowOff>
    </xdr:to>
    <xdr:sp>
      <xdr:nvSpPr>
        <xdr:cNvPr id="71" name="AutoShape 1"/>
        <xdr:cNvSpPr/>
      </xdr:nvSpPr>
      <xdr:spPr>
        <a:xfrm>
          <a:off x="4158000" y="13510800"/>
          <a:ext cx="211320" cy="660600"/>
        </a:xfrm>
        <a:custGeom>
          <a:avLst/>
          <a:gdLst>
            <a:gd name="textAreaLeft" fmla="*/ 0 w 211320"/>
            <a:gd name="textAreaRight" fmla="*/ 76320 w 211320"/>
            <a:gd name="textAreaTop" fmla="*/ 16920 h 660600"/>
            <a:gd name="textAreaBottom" fmla="*/ 643680 h 66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8</xdr:row>
      <xdr:rowOff>0</xdr:rowOff>
    </xdr:from>
    <xdr:to>
      <xdr:col>5</xdr:col>
      <xdr:colOff>211320</xdr:colOff>
      <xdr:row>29</xdr:row>
      <xdr:rowOff>343440</xdr:rowOff>
    </xdr:to>
    <xdr:sp>
      <xdr:nvSpPr>
        <xdr:cNvPr id="72" name="AutoShape 1"/>
        <xdr:cNvSpPr/>
      </xdr:nvSpPr>
      <xdr:spPr>
        <a:xfrm>
          <a:off x="4158000" y="7665840"/>
          <a:ext cx="211320" cy="660240"/>
        </a:xfrm>
        <a:custGeom>
          <a:avLst/>
          <a:gdLst>
            <a:gd name="textAreaLeft" fmla="*/ 0 w 211320"/>
            <a:gd name="textAreaRight" fmla="*/ 76320 w 211320"/>
            <a:gd name="textAreaTop" fmla="*/ 16920 h 660240"/>
            <a:gd name="textAreaBottom" fmla="*/ 643320 h 660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211320</xdr:colOff>
      <xdr:row>29</xdr:row>
      <xdr:rowOff>343440</xdr:rowOff>
    </xdr:to>
    <xdr:sp>
      <xdr:nvSpPr>
        <xdr:cNvPr id="73" name="AutoShape 2"/>
        <xdr:cNvSpPr/>
      </xdr:nvSpPr>
      <xdr:spPr>
        <a:xfrm>
          <a:off x="4158000" y="7665840"/>
          <a:ext cx="211320" cy="660240"/>
        </a:xfrm>
        <a:custGeom>
          <a:avLst/>
          <a:gdLst>
            <a:gd name="textAreaLeft" fmla="*/ 0 w 211320"/>
            <a:gd name="textAreaRight" fmla="*/ 76320 w 211320"/>
            <a:gd name="textAreaTop" fmla="*/ 16920 h 660240"/>
            <a:gd name="textAreaBottom" fmla="*/ 643320 h 660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5</xdr:row>
      <xdr:rowOff>0</xdr:rowOff>
    </xdr:from>
    <xdr:to>
      <xdr:col>5</xdr:col>
      <xdr:colOff>211320</xdr:colOff>
      <xdr:row>46</xdr:row>
      <xdr:rowOff>343800</xdr:rowOff>
    </xdr:to>
    <xdr:sp>
      <xdr:nvSpPr>
        <xdr:cNvPr id="74" name="AutoShape 1"/>
        <xdr:cNvSpPr/>
      </xdr:nvSpPr>
      <xdr:spPr>
        <a:xfrm>
          <a:off x="4158000" y="13510800"/>
          <a:ext cx="211320" cy="660600"/>
        </a:xfrm>
        <a:custGeom>
          <a:avLst/>
          <a:gdLst>
            <a:gd name="textAreaLeft" fmla="*/ 0 w 211320"/>
            <a:gd name="textAreaRight" fmla="*/ 76320 w 211320"/>
            <a:gd name="textAreaTop" fmla="*/ 16920 h 660600"/>
            <a:gd name="textAreaBottom" fmla="*/ 643680 h 66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0680</xdr:colOff>
      <xdr:row>11</xdr:row>
      <xdr:rowOff>0</xdr:rowOff>
    </xdr:from>
    <xdr:to>
      <xdr:col>1</xdr:col>
      <xdr:colOff>1963080</xdr:colOff>
      <xdr:row>11</xdr:row>
      <xdr:rowOff>0</xdr:rowOff>
    </xdr:to>
    <xdr:sp>
      <xdr:nvSpPr>
        <xdr:cNvPr id="75" name="Line 1"/>
        <xdr:cNvSpPr/>
      </xdr:nvSpPr>
      <xdr:spPr>
        <a:xfrm>
          <a:off x="1600200" y="2046600"/>
          <a:ext cx="93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4</xdr:row>
      <xdr:rowOff>85680</xdr:rowOff>
    </xdr:from>
    <xdr:to>
      <xdr:col>1</xdr:col>
      <xdr:colOff>2880</xdr:colOff>
      <xdr:row>64</xdr:row>
      <xdr:rowOff>85680</xdr:rowOff>
    </xdr:to>
    <xdr:sp>
      <xdr:nvSpPr>
        <xdr:cNvPr id="76" name="Line 2"/>
        <xdr:cNvSpPr/>
      </xdr:nvSpPr>
      <xdr:spPr>
        <a:xfrm>
          <a:off x="29880" y="14964840"/>
          <a:ext cx="5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0680</xdr:colOff>
      <xdr:row>11</xdr:row>
      <xdr:rowOff>0</xdr:rowOff>
    </xdr:from>
    <xdr:to>
      <xdr:col>1</xdr:col>
      <xdr:colOff>1963080</xdr:colOff>
      <xdr:row>11</xdr:row>
      <xdr:rowOff>0</xdr:rowOff>
    </xdr:to>
    <xdr:sp>
      <xdr:nvSpPr>
        <xdr:cNvPr id="77" name="Line 1"/>
        <xdr:cNvSpPr/>
      </xdr:nvSpPr>
      <xdr:spPr>
        <a:xfrm>
          <a:off x="1600200" y="2046600"/>
          <a:ext cx="93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4</xdr:row>
      <xdr:rowOff>85680</xdr:rowOff>
    </xdr:from>
    <xdr:to>
      <xdr:col>1</xdr:col>
      <xdr:colOff>2880</xdr:colOff>
      <xdr:row>64</xdr:row>
      <xdr:rowOff>85680</xdr:rowOff>
    </xdr:to>
    <xdr:sp>
      <xdr:nvSpPr>
        <xdr:cNvPr id="78" name="Line 2"/>
        <xdr:cNvSpPr/>
      </xdr:nvSpPr>
      <xdr:spPr>
        <a:xfrm>
          <a:off x="29880" y="14964840"/>
          <a:ext cx="5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0640</xdr:colOff>
      <xdr:row>61</xdr:row>
      <xdr:rowOff>190440</xdr:rowOff>
    </xdr:to>
    <xdr:sp>
      <xdr:nvSpPr>
        <xdr:cNvPr id="79" name="AutoShape 3"/>
        <xdr:cNvSpPr/>
      </xdr:nvSpPr>
      <xdr:spPr>
        <a:xfrm>
          <a:off x="4168800" y="13876560"/>
          <a:ext cx="80640" cy="393120"/>
        </a:xfrm>
        <a:custGeom>
          <a:avLst/>
          <a:gdLst>
            <a:gd name="textAreaLeft" fmla="*/ 0 w 80640"/>
            <a:gd name="textAreaRight" fmla="*/ 2916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0680</xdr:colOff>
      <xdr:row>11</xdr:row>
      <xdr:rowOff>0</xdr:rowOff>
    </xdr:from>
    <xdr:to>
      <xdr:col>1</xdr:col>
      <xdr:colOff>1963080</xdr:colOff>
      <xdr:row>11</xdr:row>
      <xdr:rowOff>0</xdr:rowOff>
    </xdr:to>
    <xdr:sp>
      <xdr:nvSpPr>
        <xdr:cNvPr id="80" name="Line 1"/>
        <xdr:cNvSpPr/>
      </xdr:nvSpPr>
      <xdr:spPr>
        <a:xfrm>
          <a:off x="1600200" y="2046600"/>
          <a:ext cx="93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4</xdr:row>
      <xdr:rowOff>85680</xdr:rowOff>
    </xdr:from>
    <xdr:to>
      <xdr:col>1</xdr:col>
      <xdr:colOff>2880</xdr:colOff>
      <xdr:row>64</xdr:row>
      <xdr:rowOff>85680</xdr:rowOff>
    </xdr:to>
    <xdr:sp>
      <xdr:nvSpPr>
        <xdr:cNvPr id="81" name="Line 2"/>
        <xdr:cNvSpPr/>
      </xdr:nvSpPr>
      <xdr:spPr>
        <a:xfrm>
          <a:off x="29880" y="14964840"/>
          <a:ext cx="5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0640</xdr:colOff>
      <xdr:row>61</xdr:row>
      <xdr:rowOff>190440</xdr:rowOff>
    </xdr:to>
    <xdr:sp>
      <xdr:nvSpPr>
        <xdr:cNvPr id="82" name="AutoShape 3"/>
        <xdr:cNvSpPr/>
      </xdr:nvSpPr>
      <xdr:spPr>
        <a:xfrm>
          <a:off x="4168800" y="13876560"/>
          <a:ext cx="80640" cy="393120"/>
        </a:xfrm>
        <a:custGeom>
          <a:avLst/>
          <a:gdLst>
            <a:gd name="textAreaLeft" fmla="*/ 0 w 80640"/>
            <a:gd name="textAreaRight" fmla="*/ 2916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0</xdr:rowOff>
    </xdr:from>
    <xdr:to>
      <xdr:col>3</xdr:col>
      <xdr:colOff>90720</xdr:colOff>
      <xdr:row>19</xdr:row>
      <xdr:rowOff>10080</xdr:rowOff>
    </xdr:to>
    <xdr:sp>
      <xdr:nvSpPr>
        <xdr:cNvPr id="83" name="AutoShape 1"/>
        <xdr:cNvSpPr/>
      </xdr:nvSpPr>
      <xdr:spPr>
        <a:xfrm>
          <a:off x="3629160" y="3754800"/>
          <a:ext cx="90720" cy="581400"/>
        </a:xfrm>
        <a:custGeom>
          <a:avLst/>
          <a:gdLst>
            <a:gd name="textAreaLeft" fmla="*/ 0 w 90720"/>
            <a:gd name="textAreaRight" fmla="*/ 32760 w 9072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90720</xdr:colOff>
      <xdr:row>39</xdr:row>
      <xdr:rowOff>10080</xdr:rowOff>
    </xdr:to>
    <xdr:sp>
      <xdr:nvSpPr>
        <xdr:cNvPr id="84" name="AutoShape 2"/>
        <xdr:cNvSpPr/>
      </xdr:nvSpPr>
      <xdr:spPr>
        <a:xfrm>
          <a:off x="3629160" y="10791360"/>
          <a:ext cx="90720" cy="581400"/>
        </a:xfrm>
        <a:custGeom>
          <a:avLst/>
          <a:gdLst>
            <a:gd name="textAreaLeft" fmla="*/ 0 w 90720"/>
            <a:gd name="textAreaRight" fmla="*/ 32760 w 9072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0</xdr:rowOff>
    </xdr:from>
    <xdr:to>
      <xdr:col>3</xdr:col>
      <xdr:colOff>90720</xdr:colOff>
      <xdr:row>19</xdr:row>
      <xdr:rowOff>10080</xdr:rowOff>
    </xdr:to>
    <xdr:sp>
      <xdr:nvSpPr>
        <xdr:cNvPr id="85" name="AutoShape 1"/>
        <xdr:cNvSpPr/>
      </xdr:nvSpPr>
      <xdr:spPr>
        <a:xfrm>
          <a:off x="3629160" y="3754800"/>
          <a:ext cx="90720" cy="581400"/>
        </a:xfrm>
        <a:custGeom>
          <a:avLst/>
          <a:gdLst>
            <a:gd name="textAreaLeft" fmla="*/ 0 w 90720"/>
            <a:gd name="textAreaRight" fmla="*/ 32760 w 9072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9520</xdr:colOff>
      <xdr:row>59</xdr:row>
      <xdr:rowOff>95400</xdr:rowOff>
    </xdr:from>
    <xdr:to>
      <xdr:col>7</xdr:col>
      <xdr:colOff>390960</xdr:colOff>
      <xdr:row>60</xdr:row>
      <xdr:rowOff>85680</xdr:rowOff>
    </xdr:to>
    <xdr:sp>
      <xdr:nvSpPr>
        <xdr:cNvPr id="2" name="Text 1"/>
        <xdr:cNvSpPr/>
      </xdr:nvSpPr>
      <xdr:spPr>
        <a:xfrm>
          <a:off x="4596840" y="9649080"/>
          <a:ext cx="299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59</xdr:row>
      <xdr:rowOff>86040</xdr:rowOff>
    </xdr:from>
    <xdr:to>
      <xdr:col>11</xdr:col>
      <xdr:colOff>290520</xdr:colOff>
      <xdr:row>60</xdr:row>
      <xdr:rowOff>28440</xdr:rowOff>
    </xdr:to>
    <xdr:sp>
      <xdr:nvSpPr>
        <xdr:cNvPr id="3" name="Text 2"/>
        <xdr:cNvSpPr/>
      </xdr:nvSpPr>
      <xdr:spPr>
        <a:xfrm>
          <a:off x="8254800" y="9639720"/>
          <a:ext cx="33584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29720</xdr:colOff>
      <xdr:row>72</xdr:row>
      <xdr:rowOff>0</xdr:rowOff>
    </xdr:from>
    <xdr:to>
      <xdr:col>22</xdr:col>
      <xdr:colOff>900720</xdr:colOff>
      <xdr:row>72</xdr:row>
      <xdr:rowOff>133560</xdr:rowOff>
    </xdr:to>
    <xdr:sp>
      <xdr:nvSpPr>
        <xdr:cNvPr id="4" name="Text 3"/>
        <xdr:cNvSpPr/>
      </xdr:nvSpPr>
      <xdr:spPr>
        <a:xfrm>
          <a:off x="20287080" y="11658600"/>
          <a:ext cx="32590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09800</xdr:colOff>
      <xdr:row>59</xdr:row>
      <xdr:rowOff>86040</xdr:rowOff>
    </xdr:from>
    <xdr:to>
      <xdr:col>27</xdr:col>
      <xdr:colOff>380880</xdr:colOff>
      <xdr:row>60</xdr:row>
      <xdr:rowOff>56880</xdr:rowOff>
    </xdr:to>
    <xdr:sp>
      <xdr:nvSpPr>
        <xdr:cNvPr id="5" name="Text 4"/>
        <xdr:cNvSpPr/>
      </xdr:nvSpPr>
      <xdr:spPr>
        <a:xfrm>
          <a:off x="24813720" y="9639720"/>
          <a:ext cx="335916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19520</xdr:colOff>
      <xdr:row>58</xdr:row>
      <xdr:rowOff>152280</xdr:rowOff>
    </xdr:from>
    <xdr:to>
      <xdr:col>39</xdr:col>
      <xdr:colOff>771120</xdr:colOff>
      <xdr:row>60</xdr:row>
      <xdr:rowOff>47160</xdr:rowOff>
    </xdr:to>
    <xdr:sp>
      <xdr:nvSpPr>
        <xdr:cNvPr id="6" name="Text 5"/>
        <xdr:cNvSpPr/>
      </xdr:nvSpPr>
      <xdr:spPr>
        <a:xfrm>
          <a:off x="38205000" y="9543960"/>
          <a:ext cx="2710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6</xdr:col>
      <xdr:colOff>790200</xdr:colOff>
      <xdr:row>27</xdr:row>
      <xdr:rowOff>162000</xdr:rowOff>
    </xdr:to>
    <xdr:graphicFrame>
      <xdr:nvGraphicFramePr>
        <xdr:cNvPr id="7" name="Chart 1"/>
        <xdr:cNvGraphicFramePr/>
      </xdr:nvGraphicFramePr>
      <xdr:xfrm>
        <a:off x="0" y="200160"/>
        <a:ext cx="55868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20</xdr:colOff>
      <xdr:row>57</xdr:row>
      <xdr:rowOff>9360</xdr:rowOff>
    </xdr:to>
    <xdr:graphicFrame>
      <xdr:nvGraphicFramePr>
        <xdr:cNvPr id="12" name="Chart 2"/>
        <xdr:cNvGraphicFramePr/>
      </xdr:nvGraphicFramePr>
      <xdr:xfrm>
        <a:off x="0" y="4886280"/>
        <a:ext cx="55969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9600</xdr:colOff>
      <xdr:row>54</xdr:row>
      <xdr:rowOff>9000</xdr:rowOff>
    </xdr:from>
    <xdr:to>
      <xdr:col>6</xdr:col>
      <xdr:colOff>420840</xdr:colOff>
      <xdr:row>55</xdr:row>
      <xdr:rowOff>18720</xdr:rowOff>
    </xdr:to>
    <xdr:sp>
      <xdr:nvSpPr>
        <xdr:cNvPr id="17" name="Text 3"/>
        <xdr:cNvSpPr/>
      </xdr:nvSpPr>
      <xdr:spPr>
        <a:xfrm flipV="1">
          <a:off x="489600" y="8781120"/>
          <a:ext cx="47278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900" spc="-1" strike="noStrike">
              <a:latin typeface="MetaNormalLF-Roman"/>
            </a:rPr>
            <a:t>Betriebe mit ... bis unter ... Beschäftigt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5</cdr:x>
      <cdr:y>0.260252496080535</cdr:y>
    </cdr:from>
    <cdr:to>
      <cdr:x>0.232280927835052</cdr:x>
      <cdr:y>0.303490386995627</cdr:y>
    </cdr:to>
    <cdr:sp>
      <cdr:nvSpPr>
        <cdr:cNvPr id="8" name="Rectangle 1"/>
        <cdr:cNvSpPr/>
      </cdr:nvSpPr>
      <cdr:spPr>
        <a:xfrm>
          <a:off x="1047600" y="1135440"/>
          <a:ext cx="250200" cy="188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010309278351</cdr:x>
      <cdr:y>0.258519679841571</cdr:y>
    </cdr:from>
    <cdr:to>
      <cdr:x>0.527512886597938</cdr:x>
      <cdr:y>0.320736034326265</cdr:y>
    </cdr:to>
    <cdr:sp>
      <cdr:nvSpPr>
        <cdr:cNvPr id="9" name="Text 2"/>
        <cdr:cNvSpPr/>
      </cdr:nvSpPr>
      <cdr:spPr>
        <a:xfrm>
          <a:off x="1352160" y="1127880"/>
          <a:ext cx="159516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5747422680412</cdr:x>
      <cdr:y>0.260252496080535</cdr:y>
    </cdr:from>
    <cdr:to>
      <cdr:x>0.588724226804124</cdr:x>
      <cdr:y>0.300767390048684</cdr:y>
    </cdr:to>
    <cdr:sp>
      <cdr:nvSpPr>
        <cdr:cNvPr id="10" name="Rectangle 3"/>
        <cdr:cNvSpPr/>
      </cdr:nvSpPr>
      <cdr:spPr>
        <a:xfrm>
          <a:off x="3049200" y="1135440"/>
          <a:ext cx="240120" cy="1767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257731958763</cdr:x>
      <cdr:y>0.260252496080535</cdr:y>
    </cdr:from>
    <cdr:to>
      <cdr:x>0.944007731958763</cdr:x>
      <cdr:y>0.322468850565228</cdr:y>
    </cdr:to>
    <cdr:sp>
      <cdr:nvSpPr>
        <cdr:cNvPr id="11" name="Text 4"/>
        <cdr:cNvSpPr/>
      </cdr:nvSpPr>
      <cdr:spPr>
        <a:xfrm>
          <a:off x="3353760" y="1135440"/>
          <a:ext cx="192060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21970671469</cdr:x>
      <cdr:y>0.222231350640815</cdr:y>
    </cdr:from>
    <cdr:to>
      <cdr:x>0.205235400051454</cdr:x>
      <cdr:y>0.261008872822872</cdr:y>
    </cdr:to>
    <cdr:sp>
      <cdr:nvSpPr>
        <cdr:cNvPr id="13" name="Rectangle 1"/>
        <cdr:cNvSpPr/>
      </cdr:nvSpPr>
      <cdr:spPr>
        <a:xfrm>
          <a:off x="885600" y="973800"/>
          <a:ext cx="263160" cy="1699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497041420118</cdr:x>
      <cdr:y>0.222231350640815</cdr:y>
    </cdr:from>
    <cdr:to>
      <cdr:x>0.517494211474145</cdr:x>
      <cdr:y>0.271031876437726</cdr:y>
    </cdr:to>
    <cdr:sp>
      <cdr:nvSpPr>
        <cdr:cNvPr id="14" name="Text 2"/>
        <cdr:cNvSpPr/>
      </cdr:nvSpPr>
      <cdr:spPr>
        <a:xfrm>
          <a:off x="1200600" y="973800"/>
          <a:ext cx="16959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5245690764086</cdr:x>
      <cdr:y>0.222231350640815</cdr:y>
    </cdr:from>
    <cdr:to>
      <cdr:x>0.580524826344224</cdr:x>
      <cdr:y>0.258462044035491</cdr:y>
    </cdr:to>
    <cdr:sp>
      <cdr:nvSpPr>
        <cdr:cNvPr id="15" name="Rectangle 3"/>
        <cdr:cNvSpPr/>
      </cdr:nvSpPr>
      <cdr:spPr>
        <a:xfrm>
          <a:off x="2995920" y="973800"/>
          <a:ext cx="253440" cy="1587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1523025469514</cdr:x>
      <cdr:y>0.215001643115347</cdr:y>
    </cdr:from>
    <cdr:to>
      <cdr:x>0.938255724208902</cdr:x>
      <cdr:y>0.263720013144923</cdr:y>
    </cdr:to>
    <cdr:sp>
      <cdr:nvSpPr>
        <cdr:cNvPr id="16" name="Text 4"/>
        <cdr:cNvSpPr/>
      </cdr:nvSpPr>
      <cdr:spPr>
        <a:xfrm>
          <a:off x="3310920" y="942120"/>
          <a:ext cx="194076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790200</xdr:colOff>
      <xdr:row>29</xdr:row>
      <xdr:rowOff>37800</xdr:rowOff>
    </xdr:to>
    <xdr:graphicFrame>
      <xdr:nvGraphicFramePr>
        <xdr:cNvPr id="18" name="Chart 2"/>
        <xdr:cNvGraphicFramePr/>
      </xdr:nvGraphicFramePr>
      <xdr:xfrm>
        <a:off x="119520" y="212040"/>
        <a:ext cx="558684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600</xdr:colOff>
      <xdr:row>28</xdr:row>
      <xdr:rowOff>86040</xdr:rowOff>
    </xdr:from>
    <xdr:to>
      <xdr:col>8</xdr:col>
      <xdr:colOff>89640</xdr:colOff>
      <xdr:row>56</xdr:row>
      <xdr:rowOff>123840</xdr:rowOff>
    </xdr:to>
    <xdr:graphicFrame>
      <xdr:nvGraphicFramePr>
        <xdr:cNvPr id="21" name="Chart 3"/>
        <xdr:cNvGraphicFramePr/>
      </xdr:nvGraphicFramePr>
      <xdr:xfrm>
        <a:off x="39600" y="4508280"/>
        <a:ext cx="576576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497918537262264</cdr:y>
    </cdr:from>
    <cdr:to>
      <cdr:x>1</cdr:x>
      <cdr:y>0.102032487143907</cdr:y>
    </cdr:to>
    <cdr:sp>
      <cdr:nvSpPr>
        <cdr:cNvPr id="19" name="Text 1"/>
        <cdr:cNvSpPr/>
      </cdr:nvSpPr>
      <cdr:spPr>
        <a:xfrm>
          <a:off x="0" y="21960"/>
          <a:ext cx="558720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Beschäftigte Ende Juni 2007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114521263570321</cdr:y>
    </cdr:from>
    <cdr:to>
      <cdr:x>1</cdr:x>
      <cdr:y>0.15623214431475</cdr:y>
    </cdr:to>
    <cdr:sp>
      <cdr:nvSpPr>
        <cdr:cNvPr id="20" name="Text 2"/>
        <cdr:cNvSpPr/>
      </cdr:nvSpPr>
      <cdr:spPr>
        <a:xfrm>
          <a:off x="0" y="505080"/>
          <a:ext cx="55872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Früheres </a:t>
          </a:r>
          <a:r>
            <a:rPr b="0" sz="1070" spc="-1" strike="noStrike">
              <a:latin typeface="MetaMediumLF-Roman"/>
            </a:rPr>
            <a:t> </a:t>
          </a:r>
          <a:r>
            <a:rPr b="0" sz="1150" spc="-1" strike="noStrike">
              <a:latin typeface="MetaMediumLF-Roman"/>
            </a:rPr>
            <a:t>Bundesgebiet</a:t>
          </a:r>
          <a:endParaRPr b="0" sz="1150" spc="-1" strike="noStrike">
            <a:latin typeface="Times New Roman"/>
          </a:endParaRPr>
        </a:p>
        <a:p>
          <a:pPr algn="ctr"/>
          <a:endParaRPr b="0" sz="107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752797558494405</cdr:y>
    </cdr:from>
    <cdr:to>
      <cdr:x>0.968221264906037</cdr:x>
      <cdr:y>0.121762266218014</cdr:y>
    </cdr:to>
    <cdr:sp>
      <cdr:nvSpPr>
        <cdr:cNvPr id="22" name="Text 1"/>
        <cdr:cNvSpPr/>
      </cdr:nvSpPr>
      <cdr:spPr>
        <a:xfrm>
          <a:off x="0" y="346320"/>
          <a:ext cx="5582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MetaMediumLF-Roman"/>
            </a:rPr>
            <a:t>Neue  Länder  und  Berlin</a:t>
          </a:r>
          <a:endParaRPr b="0" sz="1130" spc="-1" strike="noStrike">
            <a:latin typeface="Times New Roman"/>
          </a:endParaRPr>
        </a:p>
        <a:p>
          <a:pPr algn="ctr"/>
          <a:endParaRPr b="0" sz="113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9840</xdr:colOff>
      <xdr:row>14</xdr:row>
      <xdr:rowOff>85680</xdr:rowOff>
    </xdr:from>
    <xdr:to>
      <xdr:col>10</xdr:col>
      <xdr:colOff>320040</xdr:colOff>
      <xdr:row>14</xdr:row>
      <xdr:rowOff>85680</xdr:rowOff>
    </xdr:to>
    <xdr:sp>
      <xdr:nvSpPr>
        <xdr:cNvPr id="23" name="Line 1"/>
        <xdr:cNvSpPr/>
      </xdr:nvSpPr>
      <xdr:spPr>
        <a:xfrm>
          <a:off x="5675400" y="197496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9480</xdr:colOff>
      <xdr:row>42</xdr:row>
      <xdr:rowOff>105120</xdr:rowOff>
    </xdr:from>
    <xdr:to>
      <xdr:col>18</xdr:col>
      <xdr:colOff>319680</xdr:colOff>
      <xdr:row>42</xdr:row>
      <xdr:rowOff>105120</xdr:rowOff>
    </xdr:to>
    <xdr:sp>
      <xdr:nvSpPr>
        <xdr:cNvPr id="24" name="Line 2"/>
        <xdr:cNvSpPr/>
      </xdr:nvSpPr>
      <xdr:spPr>
        <a:xfrm>
          <a:off x="9751320" y="58294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360</xdr:colOff>
      <xdr:row>28</xdr:row>
      <xdr:rowOff>75960</xdr:rowOff>
    </xdr:from>
    <xdr:to>
      <xdr:col>18</xdr:col>
      <xdr:colOff>349560</xdr:colOff>
      <xdr:row>28</xdr:row>
      <xdr:rowOff>75960</xdr:rowOff>
    </xdr:to>
    <xdr:sp>
      <xdr:nvSpPr>
        <xdr:cNvPr id="25" name="Line 3"/>
        <xdr:cNvSpPr/>
      </xdr:nvSpPr>
      <xdr:spPr>
        <a:xfrm>
          <a:off x="9781200" y="388296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440</xdr:colOff>
      <xdr:row>14</xdr:row>
      <xdr:rowOff>114120</xdr:rowOff>
    </xdr:from>
    <xdr:to>
      <xdr:col>18</xdr:col>
      <xdr:colOff>359640</xdr:colOff>
      <xdr:row>14</xdr:row>
      <xdr:rowOff>114120</xdr:rowOff>
    </xdr:to>
    <xdr:sp>
      <xdr:nvSpPr>
        <xdr:cNvPr id="26" name="Line 4"/>
        <xdr:cNvSpPr/>
      </xdr:nvSpPr>
      <xdr:spPr>
        <a:xfrm>
          <a:off x="9791280" y="200340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83</xdr:row>
      <xdr:rowOff>123840</xdr:rowOff>
    </xdr:from>
    <xdr:to>
      <xdr:col>10</xdr:col>
      <xdr:colOff>320040</xdr:colOff>
      <xdr:row>83</xdr:row>
      <xdr:rowOff>123840</xdr:rowOff>
    </xdr:to>
    <xdr:sp>
      <xdr:nvSpPr>
        <xdr:cNvPr id="27" name="Line 5"/>
        <xdr:cNvSpPr/>
      </xdr:nvSpPr>
      <xdr:spPr>
        <a:xfrm>
          <a:off x="5675400" y="114490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9920</xdr:colOff>
      <xdr:row>69</xdr:row>
      <xdr:rowOff>104760</xdr:rowOff>
    </xdr:from>
    <xdr:to>
      <xdr:col>10</xdr:col>
      <xdr:colOff>330120</xdr:colOff>
      <xdr:row>69</xdr:row>
      <xdr:rowOff>104760</xdr:rowOff>
    </xdr:to>
    <xdr:sp>
      <xdr:nvSpPr>
        <xdr:cNvPr id="28" name="Line 6"/>
        <xdr:cNvSpPr/>
      </xdr:nvSpPr>
      <xdr:spPr>
        <a:xfrm>
          <a:off x="5685480" y="95122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55</xdr:row>
      <xdr:rowOff>114480</xdr:rowOff>
    </xdr:from>
    <xdr:to>
      <xdr:col>10</xdr:col>
      <xdr:colOff>349560</xdr:colOff>
      <xdr:row>55</xdr:row>
      <xdr:rowOff>114480</xdr:rowOff>
    </xdr:to>
    <xdr:sp>
      <xdr:nvSpPr>
        <xdr:cNvPr id="29" name="Line 7"/>
        <xdr:cNvSpPr/>
      </xdr:nvSpPr>
      <xdr:spPr>
        <a:xfrm>
          <a:off x="5704920" y="76042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42</xdr:row>
      <xdr:rowOff>105120</xdr:rowOff>
    </xdr:from>
    <xdr:to>
      <xdr:col>10</xdr:col>
      <xdr:colOff>349560</xdr:colOff>
      <xdr:row>42</xdr:row>
      <xdr:rowOff>105120</xdr:rowOff>
    </xdr:to>
    <xdr:sp>
      <xdr:nvSpPr>
        <xdr:cNvPr id="30" name="Line 8"/>
        <xdr:cNvSpPr/>
      </xdr:nvSpPr>
      <xdr:spPr>
        <a:xfrm>
          <a:off x="5704920" y="58294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760</xdr:colOff>
      <xdr:row>28</xdr:row>
      <xdr:rowOff>104760</xdr:rowOff>
    </xdr:from>
    <xdr:to>
      <xdr:col>10</xdr:col>
      <xdr:colOff>309960</xdr:colOff>
      <xdr:row>28</xdr:row>
      <xdr:rowOff>104760</xdr:rowOff>
    </xdr:to>
    <xdr:sp>
      <xdr:nvSpPr>
        <xdr:cNvPr id="31" name="Line 9"/>
        <xdr:cNvSpPr/>
      </xdr:nvSpPr>
      <xdr:spPr>
        <a:xfrm>
          <a:off x="5665320" y="391176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20040</xdr:colOff>
      <xdr:row>96</xdr:row>
      <xdr:rowOff>123840</xdr:rowOff>
    </xdr:to>
    <xdr:sp>
      <xdr:nvSpPr>
        <xdr:cNvPr id="32" name="Line 10"/>
        <xdr:cNvSpPr/>
      </xdr:nvSpPr>
      <xdr:spPr>
        <a:xfrm>
          <a:off x="5675400" y="132145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960</xdr:colOff>
      <xdr:row>46</xdr:row>
      <xdr:rowOff>57240</xdr:rowOff>
    </xdr:from>
    <xdr:to>
      <xdr:col>26</xdr:col>
      <xdr:colOff>201600</xdr:colOff>
      <xdr:row>46</xdr:row>
      <xdr:rowOff>57240</xdr:rowOff>
    </xdr:to>
    <xdr:sp>
      <xdr:nvSpPr>
        <xdr:cNvPr id="33" name="Line 11"/>
        <xdr:cNvSpPr/>
      </xdr:nvSpPr>
      <xdr:spPr>
        <a:xfrm>
          <a:off x="15108480" y="639144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960</xdr:colOff>
      <xdr:row>46</xdr:row>
      <xdr:rowOff>57240</xdr:rowOff>
    </xdr:from>
    <xdr:to>
      <xdr:col>26</xdr:col>
      <xdr:colOff>201600</xdr:colOff>
      <xdr:row>46</xdr:row>
      <xdr:rowOff>57240</xdr:rowOff>
    </xdr:to>
    <xdr:sp>
      <xdr:nvSpPr>
        <xdr:cNvPr id="34" name="Line 12"/>
        <xdr:cNvSpPr/>
      </xdr:nvSpPr>
      <xdr:spPr>
        <a:xfrm>
          <a:off x="15108480" y="639144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200</xdr:row>
      <xdr:rowOff>123840</xdr:rowOff>
    </xdr:from>
    <xdr:to>
      <xdr:col>19</xdr:col>
      <xdr:colOff>249480</xdr:colOff>
      <xdr:row>200</xdr:row>
      <xdr:rowOff>123840</xdr:rowOff>
    </xdr:to>
    <xdr:sp>
      <xdr:nvSpPr>
        <xdr:cNvPr id="35" name="Line 13"/>
        <xdr:cNvSpPr/>
      </xdr:nvSpPr>
      <xdr:spPr>
        <a:xfrm>
          <a:off x="10180440" y="30116880"/>
          <a:ext cx="9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9520</xdr:colOff>
      <xdr:row>55</xdr:row>
      <xdr:rowOff>104760</xdr:rowOff>
    </xdr:from>
    <xdr:to>
      <xdr:col>18</xdr:col>
      <xdr:colOff>369720</xdr:colOff>
      <xdr:row>55</xdr:row>
      <xdr:rowOff>104760</xdr:rowOff>
    </xdr:to>
    <xdr:sp>
      <xdr:nvSpPr>
        <xdr:cNvPr id="36" name="Line 14"/>
        <xdr:cNvSpPr/>
      </xdr:nvSpPr>
      <xdr:spPr>
        <a:xfrm>
          <a:off x="9801360" y="759456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440</xdr:colOff>
      <xdr:row>96</xdr:row>
      <xdr:rowOff>104760</xdr:rowOff>
    </xdr:from>
    <xdr:to>
      <xdr:col>18</xdr:col>
      <xdr:colOff>359640</xdr:colOff>
      <xdr:row>96</xdr:row>
      <xdr:rowOff>104760</xdr:rowOff>
    </xdr:to>
    <xdr:sp>
      <xdr:nvSpPr>
        <xdr:cNvPr id="37" name="Line 15"/>
        <xdr:cNvSpPr/>
      </xdr:nvSpPr>
      <xdr:spPr>
        <a:xfrm>
          <a:off x="9791280" y="1319544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440</xdr:colOff>
      <xdr:row>83</xdr:row>
      <xdr:rowOff>104760</xdr:rowOff>
    </xdr:from>
    <xdr:to>
      <xdr:col>18</xdr:col>
      <xdr:colOff>359640</xdr:colOff>
      <xdr:row>83</xdr:row>
      <xdr:rowOff>104760</xdr:rowOff>
    </xdr:to>
    <xdr:sp>
      <xdr:nvSpPr>
        <xdr:cNvPr id="38" name="Line 16"/>
        <xdr:cNvSpPr/>
      </xdr:nvSpPr>
      <xdr:spPr>
        <a:xfrm>
          <a:off x="9791280" y="1143000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360</xdr:colOff>
      <xdr:row>69</xdr:row>
      <xdr:rowOff>104760</xdr:rowOff>
    </xdr:from>
    <xdr:to>
      <xdr:col>18</xdr:col>
      <xdr:colOff>349560</xdr:colOff>
      <xdr:row>69</xdr:row>
      <xdr:rowOff>104760</xdr:rowOff>
    </xdr:to>
    <xdr:sp>
      <xdr:nvSpPr>
        <xdr:cNvPr id="39" name="Line 17"/>
        <xdr:cNvSpPr/>
      </xdr:nvSpPr>
      <xdr:spPr>
        <a:xfrm>
          <a:off x="9781200" y="95122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20040</xdr:colOff>
      <xdr:row>96</xdr:row>
      <xdr:rowOff>123840</xdr:rowOff>
    </xdr:to>
    <xdr:sp>
      <xdr:nvSpPr>
        <xdr:cNvPr id="40" name="Line 18"/>
        <xdr:cNvSpPr/>
      </xdr:nvSpPr>
      <xdr:spPr>
        <a:xfrm>
          <a:off x="5675400" y="132145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20040</xdr:colOff>
      <xdr:row>96</xdr:row>
      <xdr:rowOff>123840</xdr:rowOff>
    </xdr:to>
    <xdr:sp>
      <xdr:nvSpPr>
        <xdr:cNvPr id="41" name="Line 19"/>
        <xdr:cNvSpPr/>
      </xdr:nvSpPr>
      <xdr:spPr>
        <a:xfrm>
          <a:off x="5675400" y="132145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201</xdr:row>
      <xdr:rowOff>123840</xdr:rowOff>
    </xdr:from>
    <xdr:to>
      <xdr:col>19</xdr:col>
      <xdr:colOff>249480</xdr:colOff>
      <xdr:row>201</xdr:row>
      <xdr:rowOff>123840</xdr:rowOff>
    </xdr:to>
    <xdr:sp>
      <xdr:nvSpPr>
        <xdr:cNvPr id="42" name="Line 20"/>
        <xdr:cNvSpPr/>
      </xdr:nvSpPr>
      <xdr:spPr>
        <a:xfrm>
          <a:off x="10180440" y="30278880"/>
          <a:ext cx="9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bericht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11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11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11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2" t="s">
        <v>3</v>
      </c>
      <c r="C14" s="13"/>
      <c r="D14" s="13"/>
      <c r="E14" s="14"/>
      <c r="F14" s="7"/>
      <c r="G14" s="7"/>
      <c r="H14" s="7"/>
    </row>
    <row r="15" s="10" customFormat="true" ht="27" hidden="false" customHeight="false" outlineLevel="0" collapsed="false">
      <c r="A15" s="7"/>
      <c r="B15" s="15"/>
      <c r="C15" s="13"/>
      <c r="D15" s="13"/>
      <c r="E15" s="14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3"/>
      <c r="D16" s="13"/>
      <c r="E16" s="14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1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1"/>
      <c r="C51" s="22"/>
      <c r="D51" s="22"/>
      <c r="E51" s="22"/>
      <c r="F51" s="22"/>
      <c r="G51" s="22"/>
      <c r="H51" s="22"/>
    </row>
    <row r="52" s="10" customFormat="true" ht="12.75" hidden="false" customHeight="false" outlineLevel="0" collapsed="false">
      <c r="A52" s="7"/>
      <c r="B52" s="23" t="s">
        <v>5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3" t="s">
        <v>6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3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1"/>
      <c r="C55" s="22"/>
      <c r="D55" s="22"/>
      <c r="E55" s="22"/>
      <c r="F55" s="22"/>
      <c r="G55" s="22"/>
      <c r="H55" s="22"/>
    </row>
    <row r="56" s="10" customFormat="true" ht="12.75" hidden="false" customHeight="false" outlineLevel="0" collapsed="false">
      <c r="A56" s="7"/>
      <c r="B56" s="23" t="s">
        <v>8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3" t="s">
        <v>9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4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5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6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aubericht@destatis.de 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6.62"/>
    <col collapsed="false" customWidth="true" hidden="false" outlineLevel="0" max="2" min="2" style="85" width="1.49"/>
    <col collapsed="false" customWidth="true" hidden="false" outlineLevel="0" max="3" min="3" style="85" width="4.99"/>
    <col collapsed="false" customWidth="true" hidden="false" outlineLevel="0" max="4" min="4" style="85" width="2.37"/>
    <col collapsed="false" customWidth="true" hidden="false" outlineLevel="0" max="5" min="5" style="85" width="3.75"/>
    <col collapsed="false" customWidth="true" hidden="false" outlineLevel="0" max="6" min="6" style="85" width="29.49"/>
    <col collapsed="false" customWidth="true" hidden="false" outlineLevel="0" max="7" min="7" style="85" width="9.36"/>
    <col collapsed="false" customWidth="true" hidden="false" outlineLevel="0" max="13" min="8" style="85" width="10.37"/>
    <col collapsed="false" customWidth="false" hidden="false" outlineLevel="0" max="14" min="14" style="85" width="10.99"/>
    <col collapsed="false" customWidth="true" hidden="false" outlineLevel="0" max="15" min="15" style="85" width="13.99"/>
    <col collapsed="false" customWidth="false" hidden="false" outlineLevel="0" max="257" min="16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3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135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36</v>
      </c>
      <c r="B6" s="130" t="s">
        <v>137</v>
      </c>
      <c r="C6" s="130"/>
      <c r="D6" s="130"/>
      <c r="E6" s="130"/>
      <c r="F6" s="130"/>
      <c r="G6" s="131" t="s">
        <v>138</v>
      </c>
      <c r="H6" s="131" t="n">
        <v>2002</v>
      </c>
      <c r="I6" s="131" t="n">
        <v>2003</v>
      </c>
      <c r="J6" s="131" t="n">
        <v>2004</v>
      </c>
      <c r="K6" s="131" t="n">
        <v>2005</v>
      </c>
      <c r="L6" s="131" t="n">
        <v>2006</v>
      </c>
      <c r="M6" s="132" t="n">
        <v>2007</v>
      </c>
    </row>
    <row r="7" customFormat="false" ht="34.5" hidden="false" customHeight="true" outlineLevel="0" collapsed="false">
      <c r="A7" s="133"/>
      <c r="B7" s="134" t="s">
        <v>139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3.5" hidden="false" customHeight="true" outlineLevel="0" collapsed="false">
      <c r="A8" s="133"/>
      <c r="C8" s="134" t="s">
        <v>140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41" t="n">
        <v>1</v>
      </c>
      <c r="D9" s="142" t="s">
        <v>83</v>
      </c>
      <c r="E9" s="141" t="n">
        <v>19</v>
      </c>
      <c r="F9" s="134"/>
      <c r="G9" s="143" t="s">
        <v>141</v>
      </c>
      <c r="H9" s="140" t="n">
        <v>69194</v>
      </c>
      <c r="I9" s="140" t="n">
        <v>67993</v>
      </c>
      <c r="J9" s="140" t="n">
        <v>68812</v>
      </c>
      <c r="K9" s="140" t="n">
        <v>68878</v>
      </c>
      <c r="L9" s="140" t="n">
        <v>68910</v>
      </c>
      <c r="M9" s="140" t="n">
        <v>67641</v>
      </c>
    </row>
    <row r="10" customFormat="false" ht="13.5" hidden="false" customHeight="true" outlineLevel="0" collapsed="false">
      <c r="C10" s="141" t="n">
        <v>20</v>
      </c>
      <c r="D10" s="142" t="s">
        <v>83</v>
      </c>
      <c r="E10" s="141" t="n">
        <v>49</v>
      </c>
      <c r="F10" s="134"/>
      <c r="G10" s="143" t="s">
        <v>141</v>
      </c>
      <c r="H10" s="140" t="n">
        <v>6482</v>
      </c>
      <c r="I10" s="140" t="n">
        <v>6069</v>
      </c>
      <c r="J10" s="140" t="n">
        <v>5578</v>
      </c>
      <c r="K10" s="140" t="n">
        <v>5054</v>
      </c>
      <c r="L10" s="140" t="n">
        <v>5028</v>
      </c>
      <c r="M10" s="140" t="n">
        <v>5002</v>
      </c>
    </row>
    <row r="11" customFormat="false" ht="13.5" hidden="false" customHeight="true" outlineLevel="0" collapsed="false">
      <c r="C11" s="141" t="n">
        <v>50</v>
      </c>
      <c r="D11" s="142" t="s">
        <v>83</v>
      </c>
      <c r="E11" s="141" t="n">
        <v>99</v>
      </c>
      <c r="F11" s="134"/>
      <c r="G11" s="143" t="s">
        <v>141</v>
      </c>
      <c r="H11" s="140" t="n">
        <v>1832</v>
      </c>
      <c r="I11" s="140" t="n">
        <v>1655</v>
      </c>
      <c r="J11" s="140" t="n">
        <v>1539</v>
      </c>
      <c r="K11" s="140" t="n">
        <v>1430</v>
      </c>
      <c r="L11" s="140" t="n">
        <v>1376</v>
      </c>
      <c r="M11" s="140" t="n">
        <v>1395</v>
      </c>
    </row>
    <row r="12" customFormat="false" ht="13.5" hidden="false" customHeight="true" outlineLevel="0" collapsed="false">
      <c r="C12" s="141" t="n">
        <v>100</v>
      </c>
      <c r="D12" s="142" t="s">
        <v>83</v>
      </c>
      <c r="E12" s="141" t="n">
        <v>199</v>
      </c>
      <c r="F12" s="134"/>
      <c r="G12" s="143" t="s">
        <v>141</v>
      </c>
      <c r="H12" s="140" t="n">
        <v>751</v>
      </c>
      <c r="I12" s="140" t="n">
        <v>663</v>
      </c>
      <c r="J12" s="140" t="n">
        <v>584</v>
      </c>
      <c r="K12" s="140" t="n">
        <v>528</v>
      </c>
      <c r="L12" s="140" t="n">
        <v>522</v>
      </c>
      <c r="M12" s="140" t="n">
        <v>543</v>
      </c>
    </row>
    <row r="13" customFormat="false" ht="13.5" hidden="false" customHeight="true" outlineLevel="0" collapsed="false">
      <c r="C13" s="85" t="n">
        <v>200</v>
      </c>
      <c r="D13" s="85" t="s">
        <v>142</v>
      </c>
      <c r="F13" s="134"/>
      <c r="G13" s="143" t="s">
        <v>141</v>
      </c>
      <c r="H13" s="140" t="n">
        <v>267</v>
      </c>
      <c r="I13" s="140" t="n">
        <v>232</v>
      </c>
      <c r="J13" s="140" t="n">
        <v>207</v>
      </c>
      <c r="K13" s="140" t="n">
        <v>185</v>
      </c>
      <c r="L13" s="140" t="n">
        <v>198</v>
      </c>
      <c r="M13" s="140" t="n">
        <v>184</v>
      </c>
    </row>
    <row r="14" customFormat="false" ht="18" hidden="false" customHeight="true" outlineLevel="0" collapsed="false">
      <c r="F14" s="143" t="s">
        <v>143</v>
      </c>
      <c r="G14" s="143" t="s">
        <v>141</v>
      </c>
      <c r="H14" s="139" t="n">
        <v>78526</v>
      </c>
      <c r="I14" s="139" t="n">
        <v>76612</v>
      </c>
      <c r="J14" s="139" t="n">
        <v>76720</v>
      </c>
      <c r="K14" s="139" t="n">
        <v>76075</v>
      </c>
      <c r="L14" s="140" t="n">
        <v>76034</v>
      </c>
      <c r="M14" s="140" t="n">
        <v>74765</v>
      </c>
    </row>
    <row r="15" customFormat="false" ht="30" hidden="false" customHeight="true" outlineLevel="0" collapsed="false">
      <c r="A15" s="85" t="s">
        <v>144</v>
      </c>
      <c r="B15" s="144" t="s">
        <v>145</v>
      </c>
      <c r="C15" s="144"/>
      <c r="D15" s="144"/>
      <c r="E15" s="144"/>
      <c r="F15" s="144"/>
      <c r="G15" s="143" t="s">
        <v>141</v>
      </c>
      <c r="H15" s="140" t="n">
        <v>5818</v>
      </c>
      <c r="I15" s="140" t="n">
        <v>5707</v>
      </c>
      <c r="J15" s="140" t="n">
        <v>5672</v>
      </c>
      <c r="K15" s="140" t="n">
        <v>5594</v>
      </c>
      <c r="L15" s="140" t="n">
        <v>5637</v>
      </c>
      <c r="M15" s="140" t="n">
        <v>5586</v>
      </c>
    </row>
    <row r="16" customFormat="false" ht="13.5" hidden="false" customHeight="true" outlineLevel="0" collapsed="false">
      <c r="A16" s="133" t="s">
        <v>146</v>
      </c>
      <c r="B16" s="144" t="s">
        <v>147</v>
      </c>
      <c r="C16" s="144"/>
      <c r="D16" s="144"/>
      <c r="E16" s="144"/>
      <c r="F16" s="144"/>
      <c r="G16" s="143" t="s">
        <v>141</v>
      </c>
      <c r="H16" s="140" t="n">
        <v>72708</v>
      </c>
      <c r="I16" s="140" t="n">
        <v>70905</v>
      </c>
      <c r="J16" s="140" t="n">
        <v>71048</v>
      </c>
      <c r="K16" s="140" t="n">
        <v>70481</v>
      </c>
      <c r="L16" s="140" t="n">
        <v>70397</v>
      </c>
      <c r="M16" s="140" t="n">
        <v>69179</v>
      </c>
    </row>
    <row r="17" customFormat="false" ht="13.5" hidden="false" customHeight="true" outlineLevel="0" collapsed="false">
      <c r="A17" s="133" t="s">
        <v>148</v>
      </c>
      <c r="B17" s="144" t="s">
        <v>149</v>
      </c>
      <c r="C17" s="144"/>
      <c r="D17" s="144"/>
      <c r="E17" s="144"/>
      <c r="F17" s="144"/>
      <c r="G17" s="143" t="s">
        <v>141</v>
      </c>
      <c r="H17" s="140" t="n">
        <v>29223</v>
      </c>
      <c r="I17" s="140" t="n">
        <v>28681</v>
      </c>
      <c r="J17" s="140" t="n">
        <v>28479</v>
      </c>
      <c r="K17" s="140" t="n">
        <v>28183</v>
      </c>
      <c r="L17" s="140" t="n">
        <v>28072</v>
      </c>
      <c r="M17" s="140" t="n">
        <v>27573</v>
      </c>
    </row>
    <row r="18" customFormat="false" ht="13.5" hidden="false" customHeight="true" outlineLevel="0" collapsed="false">
      <c r="A18" s="133" t="s">
        <v>150</v>
      </c>
      <c r="B18" s="144" t="s">
        <v>151</v>
      </c>
      <c r="C18" s="144"/>
      <c r="D18" s="144"/>
      <c r="E18" s="144"/>
      <c r="F18" s="144"/>
      <c r="G18" s="143" t="s">
        <v>141</v>
      </c>
      <c r="H18" s="140" t="n">
        <v>31759</v>
      </c>
      <c r="I18" s="140" t="n">
        <v>31247</v>
      </c>
      <c r="J18" s="140" t="n">
        <v>31615</v>
      </c>
      <c r="K18" s="140" t="n">
        <v>31514</v>
      </c>
      <c r="L18" s="140" t="n">
        <v>31496</v>
      </c>
      <c r="M18" s="140" t="n">
        <v>31096</v>
      </c>
    </row>
    <row r="19" customFormat="false" ht="13.5" hidden="false" customHeight="true" outlineLevel="0" collapsed="false">
      <c r="A19" s="133" t="s">
        <v>152</v>
      </c>
      <c r="B19" s="144" t="s">
        <v>153</v>
      </c>
      <c r="C19" s="144"/>
      <c r="D19" s="144"/>
      <c r="E19" s="144"/>
      <c r="F19" s="144"/>
      <c r="G19" s="143" t="s">
        <v>141</v>
      </c>
      <c r="H19" s="140" t="n">
        <v>3636</v>
      </c>
      <c r="I19" s="140" t="n">
        <v>3493</v>
      </c>
      <c r="J19" s="140" t="n">
        <v>3432</v>
      </c>
      <c r="K19" s="140" t="n">
        <v>3398</v>
      </c>
      <c r="L19" s="140" t="n">
        <v>3423</v>
      </c>
      <c r="M19" s="140" t="n">
        <v>3343</v>
      </c>
    </row>
    <row r="20" customFormat="false" ht="13.5" hidden="false" customHeight="true" outlineLevel="0" collapsed="false">
      <c r="A20" s="133" t="s">
        <v>154</v>
      </c>
      <c r="B20" s="144" t="s">
        <v>155</v>
      </c>
      <c r="C20" s="144"/>
      <c r="D20" s="144"/>
      <c r="E20" s="144"/>
      <c r="F20" s="144"/>
      <c r="G20" s="143" t="s">
        <v>141</v>
      </c>
      <c r="H20" s="140" t="n">
        <v>79</v>
      </c>
      <c r="I20" s="140" t="n">
        <v>85</v>
      </c>
      <c r="J20" s="140" t="n">
        <v>87</v>
      </c>
      <c r="K20" s="140" t="n">
        <v>90</v>
      </c>
      <c r="L20" s="140" t="n">
        <v>81</v>
      </c>
      <c r="M20" s="140" t="n">
        <v>83</v>
      </c>
    </row>
    <row r="21" customFormat="false" ht="13.5" hidden="false" customHeight="true" outlineLevel="0" collapsed="false">
      <c r="A21" s="133" t="s">
        <v>156</v>
      </c>
      <c r="B21" s="144" t="s">
        <v>157</v>
      </c>
      <c r="C21" s="144"/>
      <c r="D21" s="144"/>
      <c r="E21" s="144"/>
      <c r="F21" s="144"/>
      <c r="G21" s="143" t="s">
        <v>141</v>
      </c>
      <c r="H21" s="140" t="n">
        <v>8011</v>
      </c>
      <c r="I21" s="140" t="n">
        <v>7399</v>
      </c>
      <c r="J21" s="140" t="n">
        <v>7435</v>
      </c>
      <c r="K21" s="140" t="n">
        <v>7296</v>
      </c>
      <c r="L21" s="140" t="n">
        <v>7325</v>
      </c>
      <c r="M21" s="140" t="n">
        <v>7084</v>
      </c>
    </row>
    <row r="22" customFormat="false" ht="35.25" hidden="false" customHeight="true" outlineLevel="0" collapsed="false">
      <c r="A22" s="133"/>
      <c r="B22" s="134" t="s">
        <v>158</v>
      </c>
      <c r="C22" s="134"/>
      <c r="D22" s="134"/>
      <c r="E22" s="134"/>
      <c r="F22" s="134"/>
      <c r="G22" s="143"/>
      <c r="H22" s="138"/>
      <c r="I22" s="138"/>
      <c r="J22" s="138"/>
      <c r="K22" s="140"/>
      <c r="L22" s="140"/>
      <c r="M22" s="140"/>
    </row>
    <row r="23" customFormat="false" ht="14.25" hidden="false" customHeight="true" outlineLevel="0" collapsed="false">
      <c r="A23" s="133"/>
      <c r="C23" s="134" t="s">
        <v>159</v>
      </c>
      <c r="D23" s="134"/>
      <c r="E23" s="134"/>
      <c r="F23" s="134"/>
      <c r="G23" s="143"/>
      <c r="H23" s="138"/>
      <c r="I23" s="139"/>
      <c r="J23" s="139"/>
      <c r="K23" s="140"/>
      <c r="L23" s="140"/>
      <c r="M23" s="140"/>
    </row>
    <row r="24" customFormat="false" ht="18" hidden="false" customHeight="true" outlineLevel="0" collapsed="false">
      <c r="C24" s="141" t="n">
        <v>1</v>
      </c>
      <c r="D24" s="142" t="s">
        <v>83</v>
      </c>
      <c r="E24" s="141" t="n">
        <v>19</v>
      </c>
      <c r="F24" s="134"/>
      <c r="G24" s="143" t="s">
        <v>141</v>
      </c>
      <c r="H24" s="140" t="n">
        <v>381140</v>
      </c>
      <c r="I24" s="140" t="n">
        <v>366990</v>
      </c>
      <c r="J24" s="140" t="n">
        <v>361517</v>
      </c>
      <c r="K24" s="140" t="n">
        <v>349439</v>
      </c>
      <c r="L24" s="140" t="n">
        <v>347703</v>
      </c>
      <c r="M24" s="140" t="n">
        <v>340925</v>
      </c>
    </row>
    <row r="25" customFormat="false" ht="13.5" hidden="false" customHeight="true" outlineLevel="0" collapsed="false">
      <c r="C25" s="141" t="n">
        <v>20</v>
      </c>
      <c r="D25" s="142" t="s">
        <v>83</v>
      </c>
      <c r="E25" s="141" t="n">
        <v>49</v>
      </c>
      <c r="F25" s="134"/>
      <c r="G25" s="143" t="s">
        <v>141</v>
      </c>
      <c r="H25" s="140" t="n">
        <v>192645</v>
      </c>
      <c r="I25" s="140" t="n">
        <v>179971</v>
      </c>
      <c r="J25" s="140" t="n">
        <v>165334</v>
      </c>
      <c r="K25" s="140" t="n">
        <v>149611</v>
      </c>
      <c r="L25" s="140" t="n">
        <v>149098</v>
      </c>
      <c r="M25" s="140" t="n">
        <v>148056</v>
      </c>
    </row>
    <row r="26" customFormat="false" ht="13.5" hidden="false" customHeight="true" outlineLevel="0" collapsed="false">
      <c r="C26" s="141" t="n">
        <v>50</v>
      </c>
      <c r="D26" s="142" t="s">
        <v>83</v>
      </c>
      <c r="E26" s="141" t="n">
        <v>99</v>
      </c>
      <c r="F26" s="134"/>
      <c r="G26" s="143" t="s">
        <v>141</v>
      </c>
      <c r="H26" s="140" t="n">
        <v>124826</v>
      </c>
      <c r="I26" s="140" t="n">
        <v>112504</v>
      </c>
      <c r="J26" s="140" t="n">
        <v>104707</v>
      </c>
      <c r="K26" s="140" t="n">
        <v>97519</v>
      </c>
      <c r="L26" s="140" t="n">
        <v>93495</v>
      </c>
      <c r="M26" s="140" t="n">
        <v>94719</v>
      </c>
    </row>
    <row r="27" customFormat="false" ht="13.5" hidden="false" customHeight="true" outlineLevel="0" collapsed="false">
      <c r="C27" s="141" t="n">
        <v>100</v>
      </c>
      <c r="D27" s="142" t="s">
        <v>83</v>
      </c>
      <c r="E27" s="141" t="n">
        <v>199</v>
      </c>
      <c r="F27" s="134"/>
      <c r="G27" s="143" t="s">
        <v>141</v>
      </c>
      <c r="H27" s="140" t="n">
        <v>100524</v>
      </c>
      <c r="I27" s="140" t="n">
        <v>89555</v>
      </c>
      <c r="J27" s="140" t="n">
        <v>78792</v>
      </c>
      <c r="K27" s="140" t="n">
        <v>71027</v>
      </c>
      <c r="L27" s="140" t="n">
        <v>69990</v>
      </c>
      <c r="M27" s="140" t="n">
        <v>72692</v>
      </c>
    </row>
    <row r="28" customFormat="false" ht="13.5" hidden="false" customHeight="true" outlineLevel="0" collapsed="false">
      <c r="C28" s="85" t="n">
        <v>200</v>
      </c>
      <c r="D28" s="85" t="s">
        <v>142</v>
      </c>
      <c r="F28" s="134"/>
      <c r="G28" s="143" t="s">
        <v>141</v>
      </c>
      <c r="H28" s="140" t="n">
        <v>96642</v>
      </c>
      <c r="I28" s="140" t="n">
        <v>83952</v>
      </c>
      <c r="J28" s="140" t="n">
        <v>75593</v>
      </c>
      <c r="K28" s="140" t="n">
        <v>66161</v>
      </c>
      <c r="L28" s="140" t="n">
        <v>68776</v>
      </c>
      <c r="M28" s="140" t="n">
        <v>63773</v>
      </c>
    </row>
    <row r="29" customFormat="false" ht="20.25" hidden="false" customHeight="true" outlineLevel="0" collapsed="false">
      <c r="F29" s="143" t="s">
        <v>143</v>
      </c>
      <c r="G29" s="143" t="s">
        <v>141</v>
      </c>
      <c r="H29" s="139" t="n">
        <v>895777</v>
      </c>
      <c r="I29" s="139" t="n">
        <v>832972</v>
      </c>
      <c r="J29" s="139" t="n">
        <v>785943</v>
      </c>
      <c r="K29" s="139" t="n">
        <v>733757</v>
      </c>
      <c r="L29" s="140" t="n">
        <v>729062</v>
      </c>
      <c r="M29" s="140" t="n">
        <v>720165</v>
      </c>
    </row>
    <row r="30" customFormat="false" ht="30" hidden="false" customHeight="true" outlineLevel="0" collapsed="false">
      <c r="A30" s="85" t="s">
        <v>144</v>
      </c>
      <c r="B30" s="144" t="s">
        <v>145</v>
      </c>
      <c r="C30" s="144"/>
      <c r="D30" s="144"/>
      <c r="E30" s="144"/>
      <c r="F30" s="144"/>
      <c r="G30" s="143" t="s">
        <v>141</v>
      </c>
      <c r="H30" s="140" t="n">
        <v>44003</v>
      </c>
      <c r="I30" s="140" t="n">
        <v>39855</v>
      </c>
      <c r="J30" s="140" t="n">
        <v>36338</v>
      </c>
      <c r="K30" s="140" t="n">
        <v>37239</v>
      </c>
      <c r="L30" s="140" t="n">
        <v>35141</v>
      </c>
      <c r="M30" s="140" t="n">
        <v>35653</v>
      </c>
    </row>
    <row r="31" customFormat="false" ht="13.5" hidden="false" customHeight="true" outlineLevel="0" collapsed="false">
      <c r="A31" s="133" t="s">
        <v>146</v>
      </c>
      <c r="B31" s="144" t="s">
        <v>147</v>
      </c>
      <c r="C31" s="144"/>
      <c r="D31" s="144"/>
      <c r="E31" s="144"/>
      <c r="F31" s="144"/>
      <c r="G31" s="143" t="s">
        <v>141</v>
      </c>
      <c r="H31" s="140" t="n">
        <v>851774</v>
      </c>
      <c r="I31" s="140" t="n">
        <v>793117</v>
      </c>
      <c r="J31" s="140" t="n">
        <v>749605</v>
      </c>
      <c r="K31" s="140" t="n">
        <v>696518</v>
      </c>
      <c r="L31" s="140" t="n">
        <v>693921</v>
      </c>
      <c r="M31" s="140" t="n">
        <v>684512</v>
      </c>
    </row>
    <row r="32" customFormat="false" ht="13.5" hidden="false" customHeight="true" outlineLevel="0" collapsed="false">
      <c r="A32" s="133" t="s">
        <v>148</v>
      </c>
      <c r="B32" s="144" t="s">
        <v>149</v>
      </c>
      <c r="C32" s="144"/>
      <c r="D32" s="144"/>
      <c r="E32" s="144"/>
      <c r="F32" s="144"/>
      <c r="G32" s="143" t="s">
        <v>141</v>
      </c>
      <c r="H32" s="140" t="n">
        <v>452300</v>
      </c>
      <c r="I32" s="140" t="n">
        <v>421841</v>
      </c>
      <c r="J32" s="140" t="n">
        <v>392246</v>
      </c>
      <c r="K32" s="140" t="n">
        <v>361426</v>
      </c>
      <c r="L32" s="140" t="n">
        <v>359033</v>
      </c>
      <c r="M32" s="140" t="n">
        <v>350731</v>
      </c>
    </row>
    <row r="33" customFormat="false" ht="13.5" hidden="false" customHeight="true" outlineLevel="0" collapsed="false">
      <c r="A33" s="133" t="s">
        <v>150</v>
      </c>
      <c r="B33" s="144" t="s">
        <v>151</v>
      </c>
      <c r="C33" s="144"/>
      <c r="D33" s="144"/>
      <c r="E33" s="144"/>
      <c r="F33" s="144"/>
      <c r="G33" s="143" t="s">
        <v>141</v>
      </c>
      <c r="H33" s="140" t="n">
        <v>186507</v>
      </c>
      <c r="I33" s="140" t="n">
        <v>177726</v>
      </c>
      <c r="J33" s="140" t="n">
        <v>172437</v>
      </c>
      <c r="K33" s="140" t="n">
        <v>164560</v>
      </c>
      <c r="L33" s="140" t="n">
        <v>164250</v>
      </c>
      <c r="M33" s="140" t="n">
        <v>166157</v>
      </c>
    </row>
    <row r="34" customFormat="false" ht="13.5" hidden="false" customHeight="true" outlineLevel="0" collapsed="false">
      <c r="A34" s="133" t="s">
        <v>152</v>
      </c>
      <c r="B34" s="144" t="s">
        <v>153</v>
      </c>
      <c r="C34" s="144"/>
      <c r="D34" s="144"/>
      <c r="E34" s="144"/>
      <c r="F34" s="144"/>
      <c r="G34" s="143" t="s">
        <v>141</v>
      </c>
      <c r="H34" s="140" t="n">
        <v>103459</v>
      </c>
      <c r="I34" s="140" t="n">
        <v>96283</v>
      </c>
      <c r="J34" s="140" t="n">
        <v>90008</v>
      </c>
      <c r="K34" s="140" t="n">
        <v>84763</v>
      </c>
      <c r="L34" s="140" t="n">
        <v>85033</v>
      </c>
      <c r="M34" s="140" t="n">
        <v>84986</v>
      </c>
    </row>
    <row r="35" customFormat="false" ht="13.5" hidden="false" customHeight="true" outlineLevel="0" collapsed="false">
      <c r="A35" s="133" t="s">
        <v>154</v>
      </c>
      <c r="B35" s="144" t="s">
        <v>155</v>
      </c>
      <c r="C35" s="144"/>
      <c r="D35" s="144"/>
      <c r="E35" s="144"/>
      <c r="F35" s="144"/>
      <c r="G35" s="143" t="s">
        <v>141</v>
      </c>
      <c r="H35" s="140" t="n">
        <v>1280</v>
      </c>
      <c r="I35" s="140" t="n">
        <v>1099</v>
      </c>
      <c r="J35" s="140" t="n">
        <v>1055</v>
      </c>
      <c r="K35" s="140" t="n">
        <v>1114</v>
      </c>
      <c r="L35" s="140" t="n">
        <v>1150</v>
      </c>
      <c r="M35" s="140" t="n">
        <v>1108</v>
      </c>
    </row>
    <row r="36" customFormat="false" ht="13.5" hidden="false" customHeight="true" outlineLevel="0" collapsed="false">
      <c r="A36" s="133" t="s">
        <v>156</v>
      </c>
      <c r="B36" s="144" t="s">
        <v>157</v>
      </c>
      <c r="C36" s="144"/>
      <c r="D36" s="144"/>
      <c r="E36" s="144"/>
      <c r="F36" s="144"/>
      <c r="G36" s="143" t="s">
        <v>141</v>
      </c>
      <c r="H36" s="140" t="n">
        <v>108228</v>
      </c>
      <c r="I36" s="140" t="n">
        <v>96168</v>
      </c>
      <c r="J36" s="140" t="n">
        <v>93859</v>
      </c>
      <c r="K36" s="140" t="n">
        <v>84655</v>
      </c>
      <c r="L36" s="140" t="n">
        <v>84455</v>
      </c>
      <c r="M36" s="140" t="n">
        <v>81530</v>
      </c>
    </row>
    <row r="37" s="145" customFormat="true" ht="30" hidden="false" customHeight="true" outlineLevel="0" collapsed="false">
      <c r="B37" s="146" t="s">
        <v>160</v>
      </c>
      <c r="C37" s="146"/>
      <c r="D37" s="146"/>
      <c r="E37" s="146"/>
      <c r="F37" s="146"/>
      <c r="G37" s="147"/>
      <c r="H37" s="148"/>
      <c r="I37" s="148"/>
      <c r="J37" s="148"/>
      <c r="K37" s="148"/>
      <c r="L37" s="148"/>
      <c r="M37" s="148"/>
    </row>
    <row r="38" s="145" customFormat="true" ht="13.5" hidden="false" customHeight="true" outlineLevel="0" collapsed="false">
      <c r="C38" s="146" t="s">
        <v>161</v>
      </c>
      <c r="D38" s="146"/>
      <c r="E38" s="146"/>
      <c r="F38" s="146"/>
      <c r="G38" s="147" t="s">
        <v>141</v>
      </c>
      <c r="H38" s="149" t="n">
        <v>58363</v>
      </c>
      <c r="I38" s="149" t="n">
        <v>56958</v>
      </c>
      <c r="J38" s="149" t="n">
        <v>56968</v>
      </c>
      <c r="K38" s="149" t="n">
        <v>56955</v>
      </c>
      <c r="L38" s="149" t="n">
        <v>57191</v>
      </c>
      <c r="M38" s="149" t="n">
        <v>56233</v>
      </c>
    </row>
    <row r="39" s="145" customFormat="true" ht="13.5" hidden="false" customHeight="true" outlineLevel="0" collapsed="false">
      <c r="B39" s="146" t="s">
        <v>162</v>
      </c>
      <c r="C39" s="146"/>
      <c r="D39" s="146"/>
      <c r="E39" s="146"/>
      <c r="F39" s="146"/>
      <c r="G39" s="147" t="s">
        <v>141</v>
      </c>
      <c r="H39" s="149" t="n">
        <v>170844</v>
      </c>
      <c r="I39" s="149" t="n">
        <v>160671</v>
      </c>
      <c r="J39" s="149" t="n">
        <v>154609</v>
      </c>
      <c r="K39" s="149" t="n">
        <v>146435</v>
      </c>
      <c r="L39" s="149" t="n">
        <v>142577</v>
      </c>
      <c r="M39" s="149" t="n">
        <v>139912</v>
      </c>
    </row>
    <row r="40" s="145" customFormat="true" ht="13.5" hidden="false" customHeight="true" outlineLevel="0" collapsed="false">
      <c r="B40" s="146" t="s">
        <v>163</v>
      </c>
      <c r="C40" s="146"/>
      <c r="D40" s="146"/>
      <c r="E40" s="146"/>
      <c r="F40" s="146"/>
      <c r="G40" s="147" t="s">
        <v>141</v>
      </c>
      <c r="H40" s="149" t="n">
        <v>80395</v>
      </c>
      <c r="I40" s="149" t="n">
        <v>73321</v>
      </c>
      <c r="J40" s="149" t="n">
        <v>68174</v>
      </c>
      <c r="K40" s="149" t="n">
        <v>63537</v>
      </c>
      <c r="L40" s="149" t="n">
        <v>62965</v>
      </c>
      <c r="M40" s="149" t="n">
        <v>63134</v>
      </c>
    </row>
    <row r="41" s="145" customFormat="true" ht="13.5" hidden="false" customHeight="true" outlineLevel="0" collapsed="false">
      <c r="B41" s="146" t="s">
        <v>164</v>
      </c>
      <c r="C41" s="146"/>
      <c r="D41" s="146"/>
      <c r="E41" s="146"/>
      <c r="F41" s="146"/>
      <c r="G41" s="147" t="s">
        <v>141</v>
      </c>
      <c r="H41" s="149" t="n">
        <v>337561</v>
      </c>
      <c r="I41" s="149" t="n">
        <v>316813</v>
      </c>
      <c r="J41" s="149" t="n">
        <v>297535</v>
      </c>
      <c r="K41" s="149" t="n">
        <v>272107</v>
      </c>
      <c r="L41" s="149" t="n">
        <v>272833</v>
      </c>
      <c r="M41" s="149" t="n">
        <v>266754</v>
      </c>
    </row>
    <row r="42" s="145" customFormat="true" ht="13.5" hidden="false" customHeight="true" outlineLevel="0" collapsed="false">
      <c r="B42" s="146" t="s">
        <v>165</v>
      </c>
      <c r="C42" s="146"/>
      <c r="D42" s="146"/>
      <c r="E42" s="146"/>
      <c r="F42" s="146"/>
      <c r="G42" s="147" t="s">
        <v>141</v>
      </c>
      <c r="H42" s="149" t="n">
        <v>53979</v>
      </c>
      <c r="I42" s="149" t="n">
        <v>51481</v>
      </c>
      <c r="J42" s="149" t="n">
        <v>48417</v>
      </c>
      <c r="K42" s="149" t="n">
        <v>44554</v>
      </c>
      <c r="L42" s="149" t="n">
        <v>43955</v>
      </c>
      <c r="M42" s="149" t="n">
        <v>44615</v>
      </c>
    </row>
    <row r="43" s="145" customFormat="true" ht="13.5" hidden="false" customHeight="true" outlineLevel="0" collapsed="false">
      <c r="B43" s="146" t="s">
        <v>166</v>
      </c>
      <c r="C43" s="146"/>
      <c r="D43" s="146"/>
      <c r="E43" s="146"/>
      <c r="F43" s="146"/>
      <c r="G43" s="147" t="s">
        <v>141</v>
      </c>
      <c r="H43" s="149" t="n">
        <v>149179</v>
      </c>
      <c r="I43" s="149" t="n">
        <v>134382</v>
      </c>
      <c r="J43" s="149" t="n">
        <v>124564</v>
      </c>
      <c r="K43" s="149" t="n">
        <v>115265</v>
      </c>
      <c r="L43" s="149" t="n">
        <v>114238</v>
      </c>
      <c r="M43" s="149" t="n">
        <v>112677</v>
      </c>
    </row>
    <row r="44" s="145" customFormat="true" ht="13.5" hidden="false" customHeight="true" outlineLevel="0" collapsed="false">
      <c r="B44" s="146" t="s">
        <v>167</v>
      </c>
      <c r="C44" s="146"/>
      <c r="D44" s="146"/>
      <c r="E44" s="146"/>
      <c r="F44" s="146"/>
      <c r="G44" s="147" t="s">
        <v>141</v>
      </c>
      <c r="H44" s="149" t="n">
        <v>45456</v>
      </c>
      <c r="I44" s="149" t="n">
        <v>39346</v>
      </c>
      <c r="J44" s="149" t="n">
        <v>35676</v>
      </c>
      <c r="K44" s="149" t="n">
        <v>34904</v>
      </c>
      <c r="L44" s="149" t="n">
        <v>35303</v>
      </c>
      <c r="M44" s="149" t="n">
        <v>36840</v>
      </c>
    </row>
    <row r="45" s="145" customFormat="true" ht="18" hidden="false" customHeight="true" outlineLevel="0" collapsed="false">
      <c r="B45" s="150" t="s">
        <v>168</v>
      </c>
      <c r="C45" s="150"/>
      <c r="D45" s="150"/>
      <c r="E45" s="150"/>
      <c r="F45" s="150"/>
      <c r="G45" s="147"/>
      <c r="H45" s="148"/>
      <c r="I45" s="148"/>
      <c r="J45" s="148"/>
      <c r="K45" s="148"/>
      <c r="L45" s="148"/>
      <c r="M45" s="148"/>
    </row>
    <row r="46" s="145" customFormat="true" ht="13.5" hidden="false" customHeight="true" outlineLevel="0" collapsed="false">
      <c r="C46" s="146" t="s">
        <v>169</v>
      </c>
      <c r="D46" s="146"/>
      <c r="E46" s="146"/>
      <c r="F46" s="146"/>
      <c r="G46" s="147" t="s">
        <v>141</v>
      </c>
      <c r="H46" s="149" t="n">
        <v>666570</v>
      </c>
      <c r="I46" s="149" t="n">
        <v>615343</v>
      </c>
      <c r="J46" s="149" t="n">
        <v>574366</v>
      </c>
      <c r="K46" s="149" t="n">
        <v>530367</v>
      </c>
      <c r="L46" s="149" t="n">
        <v>529294</v>
      </c>
      <c r="M46" s="149" t="n">
        <v>524020</v>
      </c>
    </row>
    <row r="47" customFormat="false" ht="34.5" hidden="false" customHeight="true" outlineLevel="0" collapsed="false">
      <c r="B47" s="144" t="s">
        <v>170</v>
      </c>
      <c r="C47" s="144"/>
      <c r="D47" s="144"/>
      <c r="E47" s="144"/>
      <c r="F47" s="144"/>
      <c r="G47" s="151" t="n">
        <v>1000</v>
      </c>
      <c r="H47" s="139" t="n">
        <v>94375.266</v>
      </c>
      <c r="I47" s="139" t="n">
        <v>88224.357</v>
      </c>
      <c r="J47" s="139" t="n">
        <v>87936.535</v>
      </c>
      <c r="K47" s="139" t="n">
        <v>84731.517</v>
      </c>
      <c r="L47" s="139" t="n">
        <v>81248.147</v>
      </c>
      <c r="M47" s="140" t="n">
        <v>79072.988</v>
      </c>
      <c r="O47" s="152"/>
    </row>
    <row r="48" customFormat="false" ht="35.25" hidden="false" customHeight="true" outlineLevel="0" collapsed="false">
      <c r="B48" s="144" t="s">
        <v>171</v>
      </c>
      <c r="C48" s="144"/>
      <c r="D48" s="144"/>
      <c r="E48" s="144"/>
      <c r="F48" s="144"/>
      <c r="G48" s="151"/>
      <c r="H48" s="153"/>
      <c r="K48" s="140"/>
      <c r="L48" s="140"/>
      <c r="M48" s="140"/>
      <c r="O48" s="152"/>
    </row>
    <row r="49" customFormat="false" ht="13.5" hidden="false" customHeight="true" outlineLevel="0" collapsed="false">
      <c r="C49" s="85" t="s">
        <v>172</v>
      </c>
      <c r="G49" s="151"/>
      <c r="H49" s="153"/>
      <c r="K49" s="140"/>
      <c r="L49" s="140"/>
      <c r="M49" s="140"/>
      <c r="N49" s="154"/>
    </row>
    <row r="50" customFormat="false" ht="18" hidden="false" customHeight="true" outlineLevel="0" collapsed="false">
      <c r="B50" s="155"/>
      <c r="C50" s="156" t="n">
        <v>1</v>
      </c>
      <c r="D50" s="157" t="s">
        <v>83</v>
      </c>
      <c r="E50" s="156" t="n">
        <v>19</v>
      </c>
      <c r="F50" s="144"/>
      <c r="G50" s="151" t="s">
        <v>173</v>
      </c>
      <c r="H50" s="154" t="n">
        <v>26924.939119</v>
      </c>
      <c r="I50" s="154" t="n">
        <v>27667.7381</v>
      </c>
      <c r="J50" s="158" t="n">
        <v>26802.12678</v>
      </c>
      <c r="K50" s="158" t="n">
        <v>25997.079701</v>
      </c>
      <c r="L50" s="158" t="n">
        <v>28700.032011</v>
      </c>
      <c r="M50" s="159" t="s">
        <v>174</v>
      </c>
      <c r="N50" s="159"/>
      <c r="O50" s="160"/>
    </row>
    <row r="51" customFormat="false" ht="13.5" hidden="false" customHeight="true" outlineLevel="0" collapsed="false">
      <c r="C51" s="141" t="n">
        <v>20</v>
      </c>
      <c r="D51" s="142" t="s">
        <v>83</v>
      </c>
      <c r="E51" s="141" t="n">
        <v>49</v>
      </c>
      <c r="F51" s="134"/>
      <c r="G51" s="151" t="s">
        <v>173</v>
      </c>
      <c r="H51" s="154" t="n">
        <v>17688.979521</v>
      </c>
      <c r="I51" s="154" t="n">
        <v>17525.893977</v>
      </c>
      <c r="J51" s="158" t="n">
        <v>16355.242393</v>
      </c>
      <c r="K51" s="158" t="n">
        <v>15940.805766</v>
      </c>
      <c r="L51" s="158" t="n">
        <v>17440.950306</v>
      </c>
      <c r="M51" s="159" t="s">
        <v>174</v>
      </c>
      <c r="N51" s="159"/>
      <c r="O51" s="160"/>
    </row>
    <row r="52" customFormat="false" ht="13.5" hidden="false" customHeight="true" outlineLevel="0" collapsed="false">
      <c r="C52" s="141" t="n">
        <v>50</v>
      </c>
      <c r="D52" s="142" t="s">
        <v>83</v>
      </c>
      <c r="E52" s="141" t="n">
        <v>99</v>
      </c>
      <c r="F52" s="134"/>
      <c r="G52" s="151" t="s">
        <v>173</v>
      </c>
      <c r="H52" s="154" t="n">
        <v>13997.570239</v>
      </c>
      <c r="I52" s="154" t="n">
        <v>13680.885059</v>
      </c>
      <c r="J52" s="158" t="n">
        <v>13544.7043</v>
      </c>
      <c r="K52" s="158" t="n">
        <v>12824.179563</v>
      </c>
      <c r="L52" s="158" t="n">
        <v>13682.476285</v>
      </c>
      <c r="M52" s="159" t="s">
        <v>174</v>
      </c>
      <c r="N52" s="159"/>
      <c r="O52" s="160"/>
    </row>
    <row r="53" customFormat="false" ht="13.5" hidden="false" customHeight="true" outlineLevel="0" collapsed="false">
      <c r="C53" s="141" t="n">
        <v>100</v>
      </c>
      <c r="D53" s="142" t="s">
        <v>83</v>
      </c>
      <c r="E53" s="141" t="n">
        <v>199</v>
      </c>
      <c r="F53" s="134"/>
      <c r="G53" s="151" t="s">
        <v>173</v>
      </c>
      <c r="H53" s="154" t="n">
        <v>13154.33311</v>
      </c>
      <c r="I53" s="154" t="n">
        <v>12168.620533</v>
      </c>
      <c r="J53" s="158" t="n">
        <v>11435.094558</v>
      </c>
      <c r="K53" s="158" t="n">
        <v>10397.368232</v>
      </c>
      <c r="L53" s="158" t="n">
        <v>12152.199033</v>
      </c>
      <c r="M53" s="159" t="s">
        <v>174</v>
      </c>
      <c r="N53" s="159"/>
      <c r="O53" s="160"/>
    </row>
    <row r="54" customFormat="false" ht="13.5" hidden="false" customHeight="true" outlineLevel="0" collapsed="false">
      <c r="C54" s="85" t="n">
        <v>200</v>
      </c>
      <c r="D54" s="85" t="s">
        <v>142</v>
      </c>
      <c r="F54" s="134"/>
      <c r="G54" s="151" t="s">
        <v>173</v>
      </c>
      <c r="H54" s="154" t="n">
        <v>13408.756215</v>
      </c>
      <c r="I54" s="154" t="n">
        <v>12616.409585</v>
      </c>
      <c r="J54" s="158" t="n">
        <v>10624.015989</v>
      </c>
      <c r="K54" s="158" t="n">
        <v>11171.476382</v>
      </c>
      <c r="L54" s="158" t="n">
        <v>11529.982476</v>
      </c>
      <c r="M54" s="159" t="s">
        <v>174</v>
      </c>
      <c r="N54" s="159"/>
      <c r="O54" s="160"/>
    </row>
    <row r="55" customFormat="false" ht="18" hidden="false" customHeight="true" outlineLevel="0" collapsed="false">
      <c r="F55" s="143" t="s">
        <v>143</v>
      </c>
      <c r="G55" s="151" t="s">
        <v>173</v>
      </c>
      <c r="H55" s="154" t="n">
        <v>85174.578204</v>
      </c>
      <c r="I55" s="154" t="n">
        <v>83659.547254</v>
      </c>
      <c r="J55" s="158" t="n">
        <v>78761.18402</v>
      </c>
      <c r="K55" s="158" t="n">
        <v>76330.909644</v>
      </c>
      <c r="L55" s="158" t="n">
        <v>83505.640111</v>
      </c>
      <c r="M55" s="159" t="s">
        <v>174</v>
      </c>
      <c r="N55" s="159"/>
      <c r="O55" s="160"/>
    </row>
    <row r="56" customFormat="false" ht="30" hidden="false" customHeight="true" outlineLevel="0" collapsed="false">
      <c r="A56" s="85" t="s">
        <v>144</v>
      </c>
      <c r="B56" s="144" t="s">
        <v>145</v>
      </c>
      <c r="C56" s="144"/>
      <c r="D56" s="144"/>
      <c r="E56" s="144"/>
      <c r="F56" s="144"/>
      <c r="G56" s="151" t="s">
        <v>173</v>
      </c>
      <c r="H56" s="154" t="n">
        <v>3500.682133</v>
      </c>
      <c r="I56" s="154" t="n">
        <v>3293.772526</v>
      </c>
      <c r="J56" s="158" t="n">
        <v>3371.463211</v>
      </c>
      <c r="K56" s="158" t="n">
        <v>3106.037669</v>
      </c>
      <c r="L56" s="158" t="n">
        <v>3444.320834</v>
      </c>
      <c r="M56" s="159" t="s">
        <v>174</v>
      </c>
      <c r="N56" s="159"/>
    </row>
    <row r="57" customFormat="false" ht="13.5" hidden="false" customHeight="true" outlineLevel="0" collapsed="false">
      <c r="A57" s="133" t="s">
        <v>146</v>
      </c>
      <c r="B57" s="144" t="s">
        <v>147</v>
      </c>
      <c r="C57" s="144"/>
      <c r="D57" s="144"/>
      <c r="E57" s="144"/>
      <c r="F57" s="144"/>
      <c r="G57" s="151" t="s">
        <v>173</v>
      </c>
      <c r="H57" s="154" t="n">
        <v>81673.896071</v>
      </c>
      <c r="I57" s="154" t="n">
        <v>80365.774728</v>
      </c>
      <c r="J57" s="158" t="n">
        <v>75389.720809</v>
      </c>
      <c r="K57" s="158" t="n">
        <v>73224.871975</v>
      </c>
      <c r="L57" s="158" t="n">
        <v>80061.319277</v>
      </c>
      <c r="M57" s="159" t="s">
        <v>174</v>
      </c>
      <c r="N57" s="159"/>
    </row>
    <row r="58" customFormat="false" ht="13.5" hidden="false" customHeight="true" outlineLevel="0" collapsed="false">
      <c r="A58" s="133" t="s">
        <v>148</v>
      </c>
      <c r="B58" s="144" t="s">
        <v>149</v>
      </c>
      <c r="C58" s="144"/>
      <c r="D58" s="144"/>
      <c r="E58" s="144"/>
      <c r="F58" s="144"/>
      <c r="G58" s="151" t="s">
        <v>173</v>
      </c>
      <c r="H58" s="154" t="n">
        <v>47249.343935</v>
      </c>
      <c r="I58" s="154" t="n">
        <v>45614.682599</v>
      </c>
      <c r="J58" s="158" t="n">
        <v>43235.61611</v>
      </c>
      <c r="K58" s="158" t="n">
        <v>41769.715094</v>
      </c>
      <c r="L58" s="158" t="n">
        <v>45610.205761</v>
      </c>
      <c r="M58" s="159" t="s">
        <v>174</v>
      </c>
      <c r="N58" s="159"/>
    </row>
    <row r="59" customFormat="false" ht="13.5" hidden="false" customHeight="true" outlineLevel="0" collapsed="false">
      <c r="A59" s="133" t="s">
        <v>150</v>
      </c>
      <c r="B59" s="144" t="s">
        <v>151</v>
      </c>
      <c r="C59" s="144"/>
      <c r="D59" s="144"/>
      <c r="E59" s="144"/>
      <c r="F59" s="144"/>
      <c r="G59" s="151" t="s">
        <v>173</v>
      </c>
      <c r="H59" s="154" t="n">
        <v>13067.198925</v>
      </c>
      <c r="I59" s="154" t="n">
        <v>12806.756393</v>
      </c>
      <c r="J59" s="158" t="n">
        <v>12477.310312</v>
      </c>
      <c r="K59" s="158" t="n">
        <v>12020.868443</v>
      </c>
      <c r="L59" s="158" t="n">
        <v>13677.656624</v>
      </c>
      <c r="M59" s="159" t="s">
        <v>174</v>
      </c>
      <c r="N59" s="159"/>
    </row>
    <row r="60" customFormat="false" ht="13.5" hidden="false" customHeight="true" outlineLevel="0" collapsed="false">
      <c r="A60" s="133" t="s">
        <v>152</v>
      </c>
      <c r="B60" s="144" t="s">
        <v>153</v>
      </c>
      <c r="C60" s="144"/>
      <c r="D60" s="144"/>
      <c r="E60" s="144"/>
      <c r="F60" s="144"/>
      <c r="G60" s="151" t="s">
        <v>173</v>
      </c>
      <c r="H60" s="154" t="n">
        <v>11371.259028</v>
      </c>
      <c r="I60" s="154" t="n">
        <v>11672.00579</v>
      </c>
      <c r="J60" s="158" t="n">
        <v>10686.300923</v>
      </c>
      <c r="K60" s="158" t="n">
        <v>10633.26125</v>
      </c>
      <c r="L60" s="158" t="n">
        <v>11820.088329</v>
      </c>
      <c r="M60" s="159" t="s">
        <v>174</v>
      </c>
      <c r="N60" s="159"/>
    </row>
    <row r="61" customFormat="false" ht="13.5" hidden="false" customHeight="true" outlineLevel="0" collapsed="false">
      <c r="A61" s="133" t="s">
        <v>154</v>
      </c>
      <c r="B61" s="144" t="s">
        <v>155</v>
      </c>
      <c r="C61" s="144"/>
      <c r="D61" s="144"/>
      <c r="E61" s="144"/>
      <c r="F61" s="144"/>
      <c r="G61" s="151" t="s">
        <v>173</v>
      </c>
      <c r="H61" s="154" t="n">
        <v>195.116992</v>
      </c>
      <c r="I61" s="154" t="n">
        <v>201.598595</v>
      </c>
      <c r="J61" s="158" t="n">
        <v>253.379894</v>
      </c>
      <c r="K61" s="158" t="n">
        <v>195.554122</v>
      </c>
      <c r="L61" s="158" t="n">
        <v>186.387084</v>
      </c>
      <c r="M61" s="159" t="s">
        <v>174</v>
      </c>
      <c r="N61" s="159"/>
    </row>
    <row r="62" customFormat="false" ht="13.5" hidden="false" customHeight="true" outlineLevel="0" collapsed="false">
      <c r="A62" s="133" t="s">
        <v>156</v>
      </c>
      <c r="B62" s="144" t="s">
        <v>157</v>
      </c>
      <c r="C62" s="144"/>
      <c r="D62" s="144"/>
      <c r="E62" s="144"/>
      <c r="F62" s="144"/>
      <c r="G62" s="151" t="s">
        <v>173</v>
      </c>
      <c r="H62" s="154" t="n">
        <v>9790.977191</v>
      </c>
      <c r="I62" s="154" t="n">
        <v>10070.731351</v>
      </c>
      <c r="J62" s="158" t="n">
        <v>8737.11357</v>
      </c>
      <c r="K62" s="158" t="n">
        <v>8605.473066</v>
      </c>
      <c r="L62" s="158" t="n">
        <v>8766.981479</v>
      </c>
      <c r="M62" s="159" t="s">
        <v>174</v>
      </c>
      <c r="N62" s="159"/>
    </row>
    <row r="63" s="162" customFormat="true" ht="87.75" hidden="false" customHeight="true" outlineLevel="0" collapsed="false">
      <c r="A63" s="161" t="s">
        <v>100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</row>
  </sheetData>
  <mergeCells count="38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6.62"/>
    <col collapsed="false" customWidth="true" hidden="false" outlineLevel="0" max="2" min="2" style="85" width="1.49"/>
    <col collapsed="false" customWidth="true" hidden="false" outlineLevel="0" max="3" min="3" style="85" width="4.99"/>
    <col collapsed="false" customWidth="true" hidden="false" outlineLevel="0" max="4" min="4" style="85" width="2.37"/>
    <col collapsed="false" customWidth="true" hidden="false" outlineLevel="0" max="5" min="5" style="85" width="3.75"/>
    <col collapsed="false" customWidth="true" hidden="false" outlineLevel="0" max="6" min="6" style="85" width="29.49"/>
    <col collapsed="false" customWidth="true" hidden="false" outlineLevel="0" max="7" min="7" style="85" width="9.36"/>
    <col collapsed="false" customWidth="true" hidden="false" outlineLevel="0" max="13" min="8" style="85" width="10.37"/>
    <col collapsed="false" customWidth="false" hidden="false" outlineLevel="0" max="257" min="14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3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175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36</v>
      </c>
      <c r="B6" s="130" t="s">
        <v>137</v>
      </c>
      <c r="C6" s="130"/>
      <c r="D6" s="130"/>
      <c r="E6" s="130"/>
      <c r="F6" s="130"/>
      <c r="G6" s="131" t="s">
        <v>138</v>
      </c>
      <c r="H6" s="131" t="n">
        <v>2002</v>
      </c>
      <c r="I6" s="131" t="n">
        <v>2003</v>
      </c>
      <c r="J6" s="131" t="n">
        <v>2004</v>
      </c>
      <c r="K6" s="131" t="n">
        <v>2005</v>
      </c>
      <c r="L6" s="131" t="n">
        <v>2006</v>
      </c>
      <c r="M6" s="163" t="n">
        <v>2007</v>
      </c>
      <c r="N6" s="164"/>
      <c r="P6" s="165"/>
      <c r="Q6" s="165"/>
      <c r="R6" s="165"/>
      <c r="S6" s="165"/>
      <c r="T6" s="165"/>
    </row>
    <row r="7" customFormat="false" ht="35.1" hidden="false" customHeight="true" outlineLevel="0" collapsed="false">
      <c r="A7" s="133"/>
      <c r="B7" s="134" t="s">
        <v>139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3.5" hidden="false" customHeight="true" outlineLevel="0" collapsed="false">
      <c r="A8" s="133"/>
      <c r="C8" s="134" t="s">
        <v>140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34" t="n">
        <v>1</v>
      </c>
      <c r="D9" s="142" t="s">
        <v>83</v>
      </c>
      <c r="E9" s="141" t="n">
        <v>19</v>
      </c>
      <c r="F9" s="134"/>
      <c r="G9" s="143" t="s">
        <v>141</v>
      </c>
      <c r="H9" s="139" t="n">
        <v>48863</v>
      </c>
      <c r="I9" s="139" t="n">
        <v>47747</v>
      </c>
      <c r="J9" s="139" t="n">
        <v>48016</v>
      </c>
      <c r="K9" s="139" t="n">
        <v>47708</v>
      </c>
      <c r="L9" s="139" t="n">
        <v>47825</v>
      </c>
      <c r="M9" s="139" t="n">
        <v>46883</v>
      </c>
      <c r="N9" s="166"/>
      <c r="O9" s="167"/>
      <c r="P9" s="139"/>
      <c r="Q9" s="140"/>
      <c r="R9" s="140"/>
      <c r="S9" s="140"/>
      <c r="T9" s="140"/>
    </row>
    <row r="10" customFormat="false" ht="13.5" hidden="false" customHeight="true" outlineLevel="0" collapsed="false">
      <c r="C10" s="134" t="n">
        <v>20</v>
      </c>
      <c r="D10" s="142" t="s">
        <v>83</v>
      </c>
      <c r="E10" s="141" t="n">
        <v>49</v>
      </c>
      <c r="F10" s="134"/>
      <c r="G10" s="143" t="s">
        <v>141</v>
      </c>
      <c r="H10" s="139" t="n">
        <v>4588</v>
      </c>
      <c r="I10" s="139" t="n">
        <v>4328</v>
      </c>
      <c r="J10" s="139" t="n">
        <v>3998</v>
      </c>
      <c r="K10" s="139" t="n">
        <v>3722</v>
      </c>
      <c r="L10" s="139" t="n">
        <v>3692</v>
      </c>
      <c r="M10" s="139" t="n">
        <v>3684</v>
      </c>
      <c r="O10" s="139"/>
      <c r="P10" s="139"/>
      <c r="Q10" s="139"/>
      <c r="R10" s="139"/>
      <c r="S10" s="139"/>
      <c r="T10" s="139"/>
    </row>
    <row r="11" customFormat="false" ht="13.5" hidden="false" customHeight="true" outlineLevel="0" collapsed="false">
      <c r="C11" s="134" t="n">
        <v>50</v>
      </c>
      <c r="D11" s="142" t="s">
        <v>83</v>
      </c>
      <c r="E11" s="141" t="n">
        <v>99</v>
      </c>
      <c r="F11" s="134"/>
      <c r="G11" s="143" t="s">
        <v>141</v>
      </c>
      <c r="H11" s="139" t="n">
        <v>1283</v>
      </c>
      <c r="I11" s="139" t="n">
        <v>1166</v>
      </c>
      <c r="J11" s="139" t="n">
        <v>1102</v>
      </c>
      <c r="K11" s="139" t="n">
        <v>1021</v>
      </c>
      <c r="L11" s="139" t="n">
        <v>1008</v>
      </c>
      <c r="M11" s="139" t="n">
        <v>1029</v>
      </c>
      <c r="O11" s="139"/>
      <c r="P11" s="139"/>
      <c r="Q11" s="139"/>
      <c r="R11" s="139"/>
      <c r="S11" s="139"/>
      <c r="T11" s="139"/>
    </row>
    <row r="12" customFormat="false" ht="13.5" hidden="false" customHeight="true" outlineLevel="0" collapsed="false">
      <c r="C12" s="134" t="n">
        <v>100</v>
      </c>
      <c r="D12" s="142" t="s">
        <v>83</v>
      </c>
      <c r="E12" s="141" t="n">
        <v>199</v>
      </c>
      <c r="F12" s="134"/>
      <c r="G12" s="143" t="s">
        <v>141</v>
      </c>
      <c r="H12" s="139" t="n">
        <v>533</v>
      </c>
      <c r="I12" s="139" t="n">
        <v>471</v>
      </c>
      <c r="J12" s="139" t="n">
        <v>423</v>
      </c>
      <c r="K12" s="139" t="n">
        <v>394</v>
      </c>
      <c r="L12" s="139" t="n">
        <v>382</v>
      </c>
      <c r="M12" s="139" t="n">
        <v>397</v>
      </c>
      <c r="O12" s="139"/>
      <c r="P12" s="139"/>
      <c r="Q12" s="139"/>
      <c r="R12" s="139"/>
      <c r="S12" s="139"/>
      <c r="T12" s="139"/>
    </row>
    <row r="13" customFormat="false" ht="13.5" hidden="false" customHeight="true" outlineLevel="0" collapsed="false">
      <c r="C13" s="134" t="n">
        <v>200</v>
      </c>
      <c r="D13" s="85" t="s">
        <v>142</v>
      </c>
      <c r="F13" s="134"/>
      <c r="G13" s="143" t="s">
        <v>141</v>
      </c>
      <c r="H13" s="139" t="n">
        <v>203</v>
      </c>
      <c r="I13" s="139" t="n">
        <v>179</v>
      </c>
      <c r="J13" s="139" t="n">
        <v>161</v>
      </c>
      <c r="K13" s="139" t="n">
        <v>136</v>
      </c>
      <c r="L13" s="139" t="n">
        <v>145</v>
      </c>
      <c r="M13" s="139" t="n">
        <v>137</v>
      </c>
      <c r="O13" s="139"/>
      <c r="P13" s="139"/>
      <c r="Q13" s="139"/>
      <c r="R13" s="139"/>
      <c r="S13" s="139"/>
      <c r="T13" s="139"/>
    </row>
    <row r="14" customFormat="false" ht="18" hidden="false" customHeight="true" outlineLevel="0" collapsed="false">
      <c r="F14" s="143" t="s">
        <v>143</v>
      </c>
      <c r="G14" s="143" t="s">
        <v>141</v>
      </c>
      <c r="H14" s="139" t="n">
        <v>55470</v>
      </c>
      <c r="I14" s="139" t="n">
        <v>53891</v>
      </c>
      <c r="J14" s="139" t="n">
        <v>53700</v>
      </c>
      <c r="K14" s="139" t="n">
        <v>52981</v>
      </c>
      <c r="L14" s="139" t="n">
        <v>53052</v>
      </c>
      <c r="M14" s="139" t="n">
        <v>52130</v>
      </c>
      <c r="O14" s="139"/>
      <c r="P14" s="139"/>
      <c r="Q14" s="139"/>
      <c r="R14" s="139"/>
      <c r="S14" s="139"/>
      <c r="T14" s="139"/>
    </row>
    <row r="15" customFormat="false" ht="30" hidden="false" customHeight="true" outlineLevel="0" collapsed="false">
      <c r="A15" s="85" t="s">
        <v>144</v>
      </c>
      <c r="B15" s="144" t="s">
        <v>145</v>
      </c>
      <c r="C15" s="144"/>
      <c r="D15" s="144"/>
      <c r="E15" s="144"/>
      <c r="F15" s="144"/>
      <c r="G15" s="143" t="s">
        <v>141</v>
      </c>
      <c r="H15" s="139" t="n">
        <v>4509</v>
      </c>
      <c r="I15" s="139" t="n">
        <v>4458</v>
      </c>
      <c r="J15" s="139" t="n">
        <v>4423</v>
      </c>
      <c r="K15" s="139" t="n">
        <v>4326</v>
      </c>
      <c r="L15" s="139" t="n">
        <v>4396</v>
      </c>
      <c r="M15" s="139" t="n">
        <v>4315</v>
      </c>
      <c r="P15" s="139"/>
      <c r="Q15" s="139"/>
      <c r="R15" s="139"/>
      <c r="S15" s="139"/>
      <c r="T15" s="139"/>
    </row>
    <row r="16" customFormat="false" ht="13.5" hidden="false" customHeight="true" outlineLevel="0" collapsed="false">
      <c r="A16" s="133" t="s">
        <v>146</v>
      </c>
      <c r="B16" s="144" t="s">
        <v>147</v>
      </c>
      <c r="C16" s="144"/>
      <c r="D16" s="144"/>
      <c r="E16" s="144"/>
      <c r="F16" s="144"/>
      <c r="G16" s="143" t="s">
        <v>141</v>
      </c>
      <c r="H16" s="139" t="n">
        <v>50961</v>
      </c>
      <c r="I16" s="139" t="n">
        <v>49433</v>
      </c>
      <c r="J16" s="139" t="n">
        <v>49277</v>
      </c>
      <c r="K16" s="139" t="n">
        <v>48655</v>
      </c>
      <c r="L16" s="139" t="n">
        <v>48656</v>
      </c>
      <c r="M16" s="139" t="n">
        <v>47815</v>
      </c>
      <c r="P16" s="139"/>
      <c r="Q16" s="139"/>
      <c r="R16" s="139"/>
      <c r="S16" s="139"/>
      <c r="T16" s="139"/>
    </row>
    <row r="17" customFormat="false" ht="13.5" hidden="false" customHeight="true" outlineLevel="0" collapsed="false">
      <c r="A17" s="133" t="s">
        <v>148</v>
      </c>
      <c r="B17" s="144" t="s">
        <v>149</v>
      </c>
      <c r="C17" s="144"/>
      <c r="D17" s="144"/>
      <c r="E17" s="144"/>
      <c r="F17" s="144"/>
      <c r="G17" s="143" t="s">
        <v>141</v>
      </c>
      <c r="H17" s="139" t="n">
        <v>20587</v>
      </c>
      <c r="I17" s="139" t="n">
        <v>19986</v>
      </c>
      <c r="J17" s="139" t="n">
        <v>19911</v>
      </c>
      <c r="K17" s="139" t="n">
        <v>19551</v>
      </c>
      <c r="L17" s="139" t="n">
        <v>19385</v>
      </c>
      <c r="M17" s="139" t="n">
        <v>18939</v>
      </c>
      <c r="P17" s="139"/>
      <c r="Q17" s="139"/>
      <c r="R17" s="139"/>
      <c r="S17" s="139"/>
      <c r="T17" s="139"/>
    </row>
    <row r="18" customFormat="false" ht="13.5" hidden="false" customHeight="true" outlineLevel="0" collapsed="false">
      <c r="A18" s="133" t="s">
        <v>150</v>
      </c>
      <c r="B18" s="144" t="s">
        <v>151</v>
      </c>
      <c r="C18" s="144"/>
      <c r="D18" s="144"/>
      <c r="E18" s="144"/>
      <c r="F18" s="144"/>
      <c r="G18" s="143" t="s">
        <v>141</v>
      </c>
      <c r="H18" s="139" t="n">
        <v>22731</v>
      </c>
      <c r="I18" s="139" t="n">
        <v>22211</v>
      </c>
      <c r="J18" s="139" t="n">
        <v>22180</v>
      </c>
      <c r="K18" s="139" t="n">
        <v>21975</v>
      </c>
      <c r="L18" s="139" t="n">
        <v>22053</v>
      </c>
      <c r="M18" s="139" t="n">
        <v>21876</v>
      </c>
      <c r="P18" s="139"/>
      <c r="Q18" s="139"/>
      <c r="R18" s="139"/>
      <c r="S18" s="139"/>
      <c r="T18" s="139"/>
    </row>
    <row r="19" customFormat="false" ht="13.5" hidden="false" customHeight="true" outlineLevel="0" collapsed="false">
      <c r="A19" s="133" t="s">
        <v>152</v>
      </c>
      <c r="B19" s="144" t="s">
        <v>153</v>
      </c>
      <c r="C19" s="144"/>
      <c r="D19" s="144"/>
      <c r="E19" s="144"/>
      <c r="F19" s="144"/>
      <c r="G19" s="143" t="s">
        <v>141</v>
      </c>
      <c r="H19" s="139" t="n">
        <v>2451</v>
      </c>
      <c r="I19" s="139" t="n">
        <v>2344</v>
      </c>
      <c r="J19" s="139" t="n">
        <v>2262</v>
      </c>
      <c r="K19" s="139" t="n">
        <v>2265</v>
      </c>
      <c r="L19" s="139" t="n">
        <v>2279</v>
      </c>
      <c r="M19" s="139" t="n">
        <v>2245</v>
      </c>
      <c r="P19" s="139"/>
      <c r="Q19" s="139"/>
      <c r="R19" s="139"/>
      <c r="S19" s="139"/>
      <c r="T19" s="139"/>
    </row>
    <row r="20" customFormat="false" ht="13.5" hidden="false" customHeight="true" outlineLevel="0" collapsed="false">
      <c r="A20" s="133" t="s">
        <v>154</v>
      </c>
      <c r="B20" s="144" t="s">
        <v>155</v>
      </c>
      <c r="C20" s="144"/>
      <c r="D20" s="144"/>
      <c r="E20" s="144"/>
      <c r="F20" s="144"/>
      <c r="G20" s="143" t="s">
        <v>141</v>
      </c>
      <c r="H20" s="139" t="n">
        <v>47</v>
      </c>
      <c r="I20" s="139" t="n">
        <v>55</v>
      </c>
      <c r="J20" s="139" t="n">
        <v>51</v>
      </c>
      <c r="K20" s="139" t="n">
        <v>52</v>
      </c>
      <c r="L20" s="139" t="n">
        <v>47</v>
      </c>
      <c r="M20" s="139" t="n">
        <v>47</v>
      </c>
      <c r="P20" s="139"/>
      <c r="Q20" s="139"/>
      <c r="R20" s="139"/>
      <c r="S20" s="139"/>
      <c r="T20" s="139"/>
    </row>
    <row r="21" customFormat="false" ht="13.5" hidden="false" customHeight="true" outlineLevel="0" collapsed="false">
      <c r="A21" s="133" t="s">
        <v>156</v>
      </c>
      <c r="B21" s="144" t="s">
        <v>157</v>
      </c>
      <c r="C21" s="144"/>
      <c r="D21" s="144"/>
      <c r="E21" s="144"/>
      <c r="F21" s="144"/>
      <c r="G21" s="143" t="s">
        <v>141</v>
      </c>
      <c r="H21" s="139" t="n">
        <v>5145</v>
      </c>
      <c r="I21" s="139" t="n">
        <v>4837</v>
      </c>
      <c r="J21" s="139" t="n">
        <v>4873</v>
      </c>
      <c r="K21" s="139" t="n">
        <v>4812</v>
      </c>
      <c r="L21" s="139" t="n">
        <v>4892</v>
      </c>
      <c r="M21" s="139" t="n">
        <v>4708</v>
      </c>
      <c r="P21" s="139"/>
      <c r="Q21" s="139"/>
      <c r="R21" s="139"/>
      <c r="S21" s="139"/>
      <c r="T21" s="139"/>
    </row>
    <row r="22" customFormat="false" ht="35.25" hidden="false" customHeight="true" outlineLevel="0" collapsed="false">
      <c r="A22" s="133"/>
      <c r="B22" s="134" t="s">
        <v>158</v>
      </c>
      <c r="C22" s="134"/>
      <c r="D22" s="134"/>
      <c r="E22" s="134"/>
      <c r="F22" s="134"/>
      <c r="G22" s="143"/>
      <c r="H22" s="138"/>
      <c r="I22" s="139"/>
    </row>
    <row r="23" customFormat="false" ht="14.25" hidden="false" customHeight="true" outlineLevel="0" collapsed="false">
      <c r="A23" s="133"/>
      <c r="C23" s="134" t="s">
        <v>159</v>
      </c>
      <c r="D23" s="134"/>
      <c r="E23" s="134"/>
      <c r="F23" s="134"/>
      <c r="G23" s="143"/>
      <c r="H23" s="138"/>
      <c r="I23" s="139"/>
    </row>
    <row r="24" customFormat="false" ht="18" hidden="false" customHeight="true" outlineLevel="0" collapsed="false">
      <c r="C24" s="141" t="n">
        <v>1</v>
      </c>
      <c r="D24" s="142" t="s">
        <v>83</v>
      </c>
      <c r="E24" s="141" t="n">
        <v>19</v>
      </c>
      <c r="F24" s="134"/>
      <c r="G24" s="143" t="s">
        <v>141</v>
      </c>
      <c r="H24" s="139" t="n">
        <v>278268</v>
      </c>
      <c r="I24" s="139" t="n">
        <v>266367</v>
      </c>
      <c r="J24" s="139" t="n">
        <v>264359</v>
      </c>
      <c r="K24" s="139" t="n">
        <v>257946</v>
      </c>
      <c r="L24" s="139" t="n">
        <v>257362</v>
      </c>
      <c r="M24" s="139" t="n">
        <v>252858</v>
      </c>
      <c r="N24" s="166"/>
      <c r="O24" s="167"/>
      <c r="P24" s="139"/>
      <c r="Q24" s="139"/>
      <c r="R24" s="139"/>
      <c r="S24" s="139"/>
      <c r="T24" s="139"/>
    </row>
    <row r="25" customFormat="false" ht="13.5" hidden="false" customHeight="true" outlineLevel="0" collapsed="false">
      <c r="C25" s="141" t="n">
        <v>20</v>
      </c>
      <c r="D25" s="142" t="s">
        <v>83</v>
      </c>
      <c r="E25" s="141" t="n">
        <v>49</v>
      </c>
      <c r="F25" s="134"/>
      <c r="G25" s="143" t="s">
        <v>141</v>
      </c>
      <c r="H25" s="139" t="n">
        <v>135824</v>
      </c>
      <c r="I25" s="139" t="n">
        <v>127880</v>
      </c>
      <c r="J25" s="139" t="n">
        <v>117820</v>
      </c>
      <c r="K25" s="139" t="n">
        <v>109861</v>
      </c>
      <c r="L25" s="139" t="n">
        <v>109049</v>
      </c>
      <c r="M25" s="139" t="n">
        <v>108802</v>
      </c>
      <c r="P25" s="139"/>
      <c r="Q25" s="139"/>
      <c r="R25" s="139"/>
      <c r="S25" s="139"/>
      <c r="T25" s="139"/>
    </row>
    <row r="26" customFormat="false" ht="13.5" hidden="false" customHeight="true" outlineLevel="0" collapsed="false">
      <c r="C26" s="141" t="n">
        <v>50</v>
      </c>
      <c r="D26" s="142" t="s">
        <v>83</v>
      </c>
      <c r="E26" s="141" t="n">
        <v>99</v>
      </c>
      <c r="F26" s="134"/>
      <c r="G26" s="143" t="s">
        <v>141</v>
      </c>
      <c r="H26" s="139" t="n">
        <v>87437</v>
      </c>
      <c r="I26" s="139" t="n">
        <v>79382</v>
      </c>
      <c r="J26" s="139" t="n">
        <v>74900</v>
      </c>
      <c r="K26" s="139" t="n">
        <v>69623</v>
      </c>
      <c r="L26" s="139" t="n">
        <v>68489</v>
      </c>
      <c r="M26" s="139" t="n">
        <v>69846</v>
      </c>
      <c r="P26" s="139"/>
      <c r="Q26" s="139"/>
      <c r="R26" s="139"/>
      <c r="S26" s="139"/>
      <c r="T26" s="139"/>
    </row>
    <row r="27" customFormat="false" ht="13.5" hidden="false" customHeight="true" outlineLevel="0" collapsed="false">
      <c r="C27" s="141" t="n">
        <v>100</v>
      </c>
      <c r="D27" s="142" t="s">
        <v>83</v>
      </c>
      <c r="E27" s="141" t="n">
        <v>199</v>
      </c>
      <c r="F27" s="134"/>
      <c r="G27" s="143" t="s">
        <v>141</v>
      </c>
      <c r="H27" s="139" t="n">
        <v>71574</v>
      </c>
      <c r="I27" s="139" t="n">
        <v>63735</v>
      </c>
      <c r="J27" s="139" t="n">
        <v>56917</v>
      </c>
      <c r="K27" s="139" t="n">
        <v>53365</v>
      </c>
      <c r="L27" s="139" t="n">
        <v>51198</v>
      </c>
      <c r="M27" s="139" t="n">
        <v>53472</v>
      </c>
      <c r="P27" s="139"/>
      <c r="Q27" s="139"/>
      <c r="R27" s="139"/>
      <c r="S27" s="139"/>
      <c r="T27" s="139"/>
    </row>
    <row r="28" customFormat="false" ht="13.5" hidden="false" customHeight="true" outlineLevel="0" collapsed="false">
      <c r="C28" s="141" t="n">
        <v>200</v>
      </c>
      <c r="D28" s="85" t="s">
        <v>142</v>
      </c>
      <c r="F28" s="134"/>
      <c r="G28" s="143" t="s">
        <v>141</v>
      </c>
      <c r="H28" s="139" t="n">
        <v>75238</v>
      </c>
      <c r="I28" s="139" t="n">
        <v>66086</v>
      </c>
      <c r="J28" s="139" t="n">
        <v>59802</v>
      </c>
      <c r="K28" s="139" t="n">
        <v>50439</v>
      </c>
      <c r="L28" s="139" t="n">
        <v>51949</v>
      </c>
      <c r="M28" s="139" t="n">
        <v>48462</v>
      </c>
      <c r="P28" s="139"/>
      <c r="Q28" s="139"/>
      <c r="R28" s="139"/>
      <c r="S28" s="139"/>
      <c r="T28" s="139"/>
    </row>
    <row r="29" customFormat="false" ht="20.25" hidden="false" customHeight="true" outlineLevel="0" collapsed="false">
      <c r="F29" s="143" t="s">
        <v>143</v>
      </c>
      <c r="G29" s="143" t="s">
        <v>141</v>
      </c>
      <c r="H29" s="139" t="n">
        <v>648341</v>
      </c>
      <c r="I29" s="139" t="n">
        <v>603450</v>
      </c>
      <c r="J29" s="139" t="n">
        <v>573798</v>
      </c>
      <c r="K29" s="139" t="n">
        <v>541234</v>
      </c>
      <c r="L29" s="139" t="n">
        <v>538047</v>
      </c>
      <c r="M29" s="139" t="n">
        <v>533440</v>
      </c>
      <c r="P29" s="139"/>
      <c r="Q29" s="139"/>
      <c r="R29" s="139"/>
      <c r="S29" s="139"/>
      <c r="T29" s="139"/>
    </row>
    <row r="30" customFormat="false" ht="30" hidden="false" customHeight="true" outlineLevel="0" collapsed="false">
      <c r="A30" s="85" t="s">
        <v>144</v>
      </c>
      <c r="B30" s="144" t="s">
        <v>145</v>
      </c>
      <c r="C30" s="144"/>
      <c r="D30" s="144"/>
      <c r="E30" s="144"/>
      <c r="F30" s="144"/>
      <c r="G30" s="143" t="s">
        <v>141</v>
      </c>
      <c r="H30" s="139" t="n">
        <v>29616</v>
      </c>
      <c r="I30" s="139" t="n">
        <v>27107</v>
      </c>
      <c r="J30" s="139" t="n">
        <v>23993</v>
      </c>
      <c r="K30" s="139" t="n">
        <v>26363</v>
      </c>
      <c r="L30" s="139" t="n">
        <v>24622</v>
      </c>
      <c r="M30" s="139" t="n">
        <v>25050</v>
      </c>
      <c r="P30" s="139"/>
      <c r="Q30" s="139"/>
      <c r="R30" s="139"/>
      <c r="S30" s="139"/>
      <c r="T30" s="139"/>
    </row>
    <row r="31" customFormat="false" ht="13.5" hidden="false" customHeight="true" outlineLevel="0" collapsed="false">
      <c r="A31" s="133" t="s">
        <v>146</v>
      </c>
      <c r="B31" s="144" t="s">
        <v>147</v>
      </c>
      <c r="C31" s="144"/>
      <c r="D31" s="144"/>
      <c r="E31" s="144"/>
      <c r="F31" s="144"/>
      <c r="G31" s="143" t="s">
        <v>141</v>
      </c>
      <c r="H31" s="139" t="n">
        <v>618725</v>
      </c>
      <c r="I31" s="139" t="n">
        <v>576343</v>
      </c>
      <c r="J31" s="139" t="n">
        <v>549805</v>
      </c>
      <c r="K31" s="139" t="n">
        <v>514871</v>
      </c>
      <c r="L31" s="139" t="n">
        <v>513425</v>
      </c>
      <c r="M31" s="139" t="n">
        <v>508390</v>
      </c>
      <c r="P31" s="139"/>
      <c r="Q31" s="139"/>
      <c r="R31" s="139"/>
      <c r="S31" s="139"/>
      <c r="T31" s="139"/>
    </row>
    <row r="32" customFormat="false" ht="13.5" hidden="false" customHeight="true" outlineLevel="0" collapsed="false">
      <c r="A32" s="133" t="s">
        <v>148</v>
      </c>
      <c r="B32" s="144" t="s">
        <v>149</v>
      </c>
      <c r="C32" s="144"/>
      <c r="D32" s="144"/>
      <c r="E32" s="144"/>
      <c r="F32" s="144"/>
      <c r="G32" s="143" t="s">
        <v>141</v>
      </c>
      <c r="H32" s="139" t="n">
        <v>331816</v>
      </c>
      <c r="I32" s="139" t="n">
        <v>308526</v>
      </c>
      <c r="J32" s="139" t="n">
        <v>289756</v>
      </c>
      <c r="K32" s="139" t="n">
        <v>269145</v>
      </c>
      <c r="L32" s="139" t="n">
        <v>267245</v>
      </c>
      <c r="M32" s="139" t="n">
        <v>261751</v>
      </c>
      <c r="P32" s="139"/>
      <c r="Q32" s="139"/>
      <c r="R32" s="139"/>
      <c r="S32" s="139"/>
      <c r="T32" s="139"/>
    </row>
    <row r="33" customFormat="false" ht="13.5" hidden="false" customHeight="true" outlineLevel="0" collapsed="false">
      <c r="A33" s="133" t="s">
        <v>150</v>
      </c>
      <c r="B33" s="144" t="s">
        <v>151</v>
      </c>
      <c r="C33" s="144"/>
      <c r="D33" s="144"/>
      <c r="E33" s="144"/>
      <c r="F33" s="144"/>
      <c r="G33" s="143" t="s">
        <v>141</v>
      </c>
      <c r="H33" s="139" t="n">
        <v>143095</v>
      </c>
      <c r="I33" s="139" t="n">
        <v>136329</v>
      </c>
      <c r="J33" s="139" t="n">
        <v>133142</v>
      </c>
      <c r="K33" s="139" t="n">
        <v>128191</v>
      </c>
      <c r="L33" s="139" t="n">
        <v>127862</v>
      </c>
      <c r="M33" s="139" t="n">
        <v>130446</v>
      </c>
      <c r="P33" s="139"/>
      <c r="Q33" s="139"/>
      <c r="R33" s="139"/>
      <c r="S33" s="139"/>
      <c r="T33" s="139"/>
    </row>
    <row r="34" customFormat="false" ht="13.5" hidden="false" customHeight="true" outlineLevel="0" collapsed="false">
      <c r="A34" s="133" t="s">
        <v>152</v>
      </c>
      <c r="B34" s="144" t="s">
        <v>153</v>
      </c>
      <c r="C34" s="144"/>
      <c r="D34" s="144"/>
      <c r="E34" s="144"/>
      <c r="F34" s="144"/>
      <c r="G34" s="143" t="s">
        <v>141</v>
      </c>
      <c r="H34" s="139" t="n">
        <v>70954</v>
      </c>
      <c r="I34" s="139" t="n">
        <v>65055</v>
      </c>
      <c r="J34" s="139" t="n">
        <v>60364</v>
      </c>
      <c r="K34" s="139" t="n">
        <v>57426</v>
      </c>
      <c r="L34" s="139" t="n">
        <v>57458</v>
      </c>
      <c r="M34" s="139" t="n">
        <v>57831</v>
      </c>
      <c r="P34" s="139"/>
      <c r="Q34" s="139"/>
      <c r="R34" s="139"/>
      <c r="S34" s="139"/>
      <c r="T34" s="139"/>
    </row>
    <row r="35" customFormat="false" ht="13.5" hidden="false" customHeight="true" outlineLevel="0" collapsed="false">
      <c r="A35" s="133" t="s">
        <v>154</v>
      </c>
      <c r="B35" s="144" t="s">
        <v>155</v>
      </c>
      <c r="C35" s="144"/>
      <c r="D35" s="144"/>
      <c r="E35" s="144"/>
      <c r="F35" s="144"/>
      <c r="G35" s="143" t="s">
        <v>141</v>
      </c>
      <c r="H35" s="139" t="n">
        <v>932</v>
      </c>
      <c r="I35" s="139" t="n">
        <v>796</v>
      </c>
      <c r="J35" s="139" t="n">
        <v>701</v>
      </c>
      <c r="K35" s="139" t="n">
        <v>649</v>
      </c>
      <c r="L35" s="139" t="n">
        <v>762</v>
      </c>
      <c r="M35" s="139" t="n">
        <v>759</v>
      </c>
      <c r="P35" s="139"/>
      <c r="Q35" s="139"/>
      <c r="R35" s="139"/>
      <c r="S35" s="139"/>
      <c r="T35" s="139"/>
    </row>
    <row r="36" customFormat="false" ht="13.5" hidden="false" customHeight="true" outlineLevel="0" collapsed="false">
      <c r="A36" s="133" t="s">
        <v>156</v>
      </c>
      <c r="B36" s="144" t="s">
        <v>157</v>
      </c>
      <c r="C36" s="144"/>
      <c r="D36" s="144"/>
      <c r="E36" s="144"/>
      <c r="F36" s="144"/>
      <c r="G36" s="143" t="s">
        <v>141</v>
      </c>
      <c r="H36" s="139" t="n">
        <v>71928</v>
      </c>
      <c r="I36" s="139" t="n">
        <v>65637</v>
      </c>
      <c r="J36" s="139" t="n">
        <v>65842</v>
      </c>
      <c r="K36" s="139" t="n">
        <v>59460</v>
      </c>
      <c r="L36" s="139" t="n">
        <v>60098</v>
      </c>
      <c r="M36" s="139" t="n">
        <v>57603</v>
      </c>
      <c r="P36" s="139"/>
      <c r="Q36" s="139"/>
      <c r="R36" s="139"/>
      <c r="S36" s="139"/>
      <c r="T36" s="139"/>
    </row>
    <row r="37" s="145" customFormat="true" ht="30" hidden="false" customHeight="true" outlineLevel="0" collapsed="false">
      <c r="B37" s="146" t="s">
        <v>160</v>
      </c>
      <c r="C37" s="146"/>
      <c r="D37" s="146"/>
      <c r="E37" s="146"/>
      <c r="F37" s="146"/>
      <c r="G37" s="147"/>
      <c r="H37" s="148"/>
      <c r="I37" s="148"/>
      <c r="J37" s="148"/>
      <c r="K37" s="148"/>
      <c r="L37" s="148"/>
      <c r="M37" s="148"/>
    </row>
    <row r="38" s="145" customFormat="true" ht="13.5" hidden="false" customHeight="true" outlineLevel="0" collapsed="false">
      <c r="C38" s="146" t="s">
        <v>161</v>
      </c>
      <c r="D38" s="146"/>
      <c r="E38" s="146"/>
      <c r="F38" s="146"/>
      <c r="G38" s="147" t="s">
        <v>141</v>
      </c>
      <c r="H38" s="149" t="n">
        <v>41407</v>
      </c>
      <c r="I38" s="149" t="n">
        <v>39980</v>
      </c>
      <c r="J38" s="149" t="n">
        <v>39530</v>
      </c>
      <c r="K38" s="149" t="n">
        <v>39015</v>
      </c>
      <c r="L38" s="149" t="n">
        <v>39094</v>
      </c>
      <c r="M38" s="149" t="n">
        <v>38596</v>
      </c>
    </row>
    <row r="39" s="145" customFormat="true" ht="13.5" hidden="false" customHeight="true" outlineLevel="0" collapsed="false">
      <c r="B39" s="146" t="s">
        <v>162</v>
      </c>
      <c r="C39" s="146"/>
      <c r="D39" s="146"/>
      <c r="E39" s="146"/>
      <c r="F39" s="146"/>
      <c r="G39" s="147" t="s">
        <v>141</v>
      </c>
      <c r="H39" s="149" t="n">
        <v>127795</v>
      </c>
      <c r="I39" s="149" t="n">
        <v>120599</v>
      </c>
      <c r="J39" s="149" t="n">
        <v>116753</v>
      </c>
      <c r="K39" s="149" t="n">
        <v>111339</v>
      </c>
      <c r="L39" s="149" t="n">
        <v>108555</v>
      </c>
      <c r="M39" s="149" t="n">
        <v>106284</v>
      </c>
    </row>
    <row r="40" s="145" customFormat="true" ht="13.5" hidden="false" customHeight="true" outlineLevel="0" collapsed="false">
      <c r="B40" s="146" t="s">
        <v>163</v>
      </c>
      <c r="C40" s="146"/>
      <c r="D40" s="146"/>
      <c r="E40" s="146"/>
      <c r="F40" s="146"/>
      <c r="G40" s="147" t="s">
        <v>141</v>
      </c>
      <c r="H40" s="149" t="n">
        <v>61790</v>
      </c>
      <c r="I40" s="149" t="n">
        <v>56651</v>
      </c>
      <c r="J40" s="149" t="n">
        <v>52910</v>
      </c>
      <c r="K40" s="149" t="n">
        <v>48794</v>
      </c>
      <c r="L40" s="149" t="n">
        <v>47917</v>
      </c>
      <c r="M40" s="149" t="n">
        <v>48364</v>
      </c>
    </row>
    <row r="41" s="145" customFormat="true" ht="13.5" hidden="false" customHeight="true" outlineLevel="0" collapsed="false">
      <c r="B41" s="146" t="s">
        <v>164</v>
      </c>
      <c r="C41" s="146"/>
      <c r="D41" s="146"/>
      <c r="E41" s="146"/>
      <c r="F41" s="146"/>
      <c r="G41" s="147" t="s">
        <v>141</v>
      </c>
      <c r="H41" s="149" t="n">
        <v>236708</v>
      </c>
      <c r="I41" s="149" t="n">
        <v>222253</v>
      </c>
      <c r="J41" s="149" t="n">
        <v>212359</v>
      </c>
      <c r="K41" s="149" t="n">
        <v>198275</v>
      </c>
      <c r="L41" s="149" t="n">
        <v>198509</v>
      </c>
      <c r="M41" s="149" t="n">
        <v>195036</v>
      </c>
    </row>
    <row r="42" s="145" customFormat="true" ht="13.5" hidden="false" customHeight="true" outlineLevel="0" collapsed="false">
      <c r="B42" s="146" t="s">
        <v>165</v>
      </c>
      <c r="C42" s="146"/>
      <c r="D42" s="146"/>
      <c r="E42" s="146"/>
      <c r="F42" s="146"/>
      <c r="G42" s="147" t="s">
        <v>141</v>
      </c>
      <c r="H42" s="149" t="n">
        <v>40469</v>
      </c>
      <c r="I42" s="149" t="n">
        <v>37997</v>
      </c>
      <c r="J42" s="149" t="n">
        <v>35634</v>
      </c>
      <c r="K42" s="149" t="n">
        <v>33151</v>
      </c>
      <c r="L42" s="149" t="n">
        <v>32968</v>
      </c>
      <c r="M42" s="149" t="n">
        <v>33913</v>
      </c>
    </row>
    <row r="43" s="145" customFormat="true" ht="13.5" hidden="false" customHeight="true" outlineLevel="0" collapsed="false">
      <c r="B43" s="146" t="s">
        <v>166</v>
      </c>
      <c r="C43" s="146"/>
      <c r="D43" s="146"/>
      <c r="E43" s="146"/>
      <c r="F43" s="146"/>
      <c r="G43" s="147" t="s">
        <v>141</v>
      </c>
      <c r="H43" s="149" t="n">
        <v>107880</v>
      </c>
      <c r="I43" s="149" t="n">
        <v>97030</v>
      </c>
      <c r="J43" s="149" t="n">
        <v>89359</v>
      </c>
      <c r="K43" s="149" t="n">
        <v>83902</v>
      </c>
      <c r="L43" s="149" t="n">
        <v>83465</v>
      </c>
      <c r="M43" s="149" t="n">
        <v>82184</v>
      </c>
    </row>
    <row r="44" s="145" customFormat="true" ht="13.5" hidden="false" customHeight="true" outlineLevel="0" collapsed="false">
      <c r="B44" s="146" t="s">
        <v>167</v>
      </c>
      <c r="C44" s="146"/>
      <c r="D44" s="146"/>
      <c r="E44" s="146"/>
      <c r="F44" s="146"/>
      <c r="G44" s="147" t="s">
        <v>141</v>
      </c>
      <c r="H44" s="149" t="n">
        <v>32292</v>
      </c>
      <c r="I44" s="149" t="n">
        <v>28940</v>
      </c>
      <c r="J44" s="149" t="n">
        <v>27253</v>
      </c>
      <c r="K44" s="149" t="n">
        <v>26758</v>
      </c>
      <c r="L44" s="149" t="n">
        <v>27539</v>
      </c>
      <c r="M44" s="149" t="n">
        <v>29063</v>
      </c>
    </row>
    <row r="45" s="145" customFormat="true" ht="18" hidden="false" customHeight="true" outlineLevel="0" collapsed="false">
      <c r="B45" s="150" t="s">
        <v>168</v>
      </c>
      <c r="C45" s="150"/>
      <c r="D45" s="150"/>
      <c r="E45" s="150"/>
      <c r="F45" s="150"/>
      <c r="G45" s="147"/>
      <c r="H45" s="148"/>
      <c r="I45" s="148"/>
      <c r="J45" s="148"/>
      <c r="K45" s="148"/>
      <c r="L45" s="148"/>
      <c r="M45" s="148"/>
    </row>
    <row r="46" s="145" customFormat="true" ht="13.5" hidden="false" customHeight="true" outlineLevel="0" collapsed="false">
      <c r="C46" s="146" t="s">
        <v>169</v>
      </c>
      <c r="D46" s="146"/>
      <c r="E46" s="146"/>
      <c r="F46" s="146"/>
      <c r="G46" s="147" t="s">
        <v>141</v>
      </c>
      <c r="H46" s="149" t="n">
        <v>479139</v>
      </c>
      <c r="I46" s="149" t="n">
        <v>442871</v>
      </c>
      <c r="J46" s="149" t="n">
        <v>417515</v>
      </c>
      <c r="K46" s="149" t="n">
        <v>390880</v>
      </c>
      <c r="L46" s="149" t="n">
        <v>390398</v>
      </c>
      <c r="M46" s="149" t="n">
        <v>388560</v>
      </c>
    </row>
    <row r="47" customFormat="false" ht="35.1" hidden="false" customHeight="true" outlineLevel="0" collapsed="false">
      <c r="B47" s="144" t="s">
        <v>170</v>
      </c>
      <c r="C47" s="144"/>
      <c r="D47" s="144"/>
      <c r="E47" s="144"/>
      <c r="F47" s="144"/>
      <c r="G47" s="151" t="n">
        <v>1000</v>
      </c>
      <c r="H47" s="149" t="n">
        <v>68074.016</v>
      </c>
      <c r="I47" s="149" t="n">
        <v>62934.283</v>
      </c>
      <c r="J47" s="149" t="n">
        <v>63320.396</v>
      </c>
      <c r="K47" s="149" t="n">
        <v>62196.427</v>
      </c>
      <c r="L47" s="149" t="n">
        <v>59071.575</v>
      </c>
      <c r="M47" s="152" t="n">
        <v>57858.766</v>
      </c>
      <c r="O47" s="152"/>
      <c r="P47" s="139"/>
      <c r="Q47" s="168"/>
      <c r="R47" s="168"/>
      <c r="S47" s="168"/>
      <c r="T47" s="168"/>
    </row>
    <row r="48" customFormat="false" ht="35.25" hidden="false" customHeight="true" outlineLevel="0" collapsed="false">
      <c r="B48" s="144" t="s">
        <v>171</v>
      </c>
      <c r="C48" s="144"/>
      <c r="D48" s="144"/>
      <c r="E48" s="144"/>
      <c r="F48" s="144"/>
      <c r="G48" s="151"/>
      <c r="H48" s="154"/>
      <c r="I48" s="153"/>
    </row>
    <row r="49" customFormat="false" ht="13.5" hidden="false" customHeight="true" outlineLevel="0" collapsed="false">
      <c r="C49" s="85" t="s">
        <v>172</v>
      </c>
      <c r="G49" s="151"/>
      <c r="H49" s="154"/>
      <c r="I49" s="153"/>
      <c r="K49" s="154"/>
      <c r="L49" s="154"/>
      <c r="M49" s="154"/>
    </row>
    <row r="50" customFormat="false" ht="18" hidden="false" customHeight="true" outlineLevel="0" collapsed="false">
      <c r="B50" s="155"/>
      <c r="C50" s="156" t="n">
        <v>1</v>
      </c>
      <c r="D50" s="157" t="s">
        <v>83</v>
      </c>
      <c r="E50" s="156" t="n">
        <v>19</v>
      </c>
      <c r="F50" s="144"/>
      <c r="G50" s="151" t="s">
        <v>173</v>
      </c>
      <c r="H50" s="154" t="n">
        <v>20448.014742</v>
      </c>
      <c r="I50" s="154" t="n">
        <v>21098.851732</v>
      </c>
      <c r="J50" s="154" t="n">
        <v>20348.211613</v>
      </c>
      <c r="K50" s="154" t="n">
        <v>19684.458489</v>
      </c>
      <c r="L50" s="169" t="n">
        <v>22068.878822</v>
      </c>
      <c r="M50" s="159" t="s">
        <v>174</v>
      </c>
      <c r="P50" s="154"/>
      <c r="Q50" s="158"/>
      <c r="R50" s="158"/>
      <c r="S50" s="158"/>
      <c r="T50" s="159"/>
    </row>
    <row r="51" customFormat="false" ht="13.5" hidden="false" customHeight="true" outlineLevel="0" collapsed="false">
      <c r="C51" s="156" t="n">
        <v>20</v>
      </c>
      <c r="D51" s="157" t="s">
        <v>83</v>
      </c>
      <c r="E51" s="156" t="n">
        <v>49</v>
      </c>
      <c r="F51" s="134"/>
      <c r="G51" s="151" t="s">
        <v>173</v>
      </c>
      <c r="H51" s="154" t="n">
        <v>13116.848424</v>
      </c>
      <c r="I51" s="154" t="n">
        <v>12838.279608</v>
      </c>
      <c r="J51" s="154" t="n">
        <v>12242.837271</v>
      </c>
      <c r="K51" s="154" t="n">
        <v>11893.366777</v>
      </c>
      <c r="L51" s="169" t="n">
        <v>13093.782796</v>
      </c>
      <c r="M51" s="159" t="s">
        <v>174</v>
      </c>
      <c r="P51" s="154"/>
      <c r="Q51" s="158"/>
      <c r="R51" s="158"/>
      <c r="S51" s="158"/>
      <c r="T51" s="159"/>
    </row>
    <row r="52" customFormat="false" ht="13.5" hidden="false" customHeight="true" outlineLevel="0" collapsed="false">
      <c r="C52" s="156" t="n">
        <v>50</v>
      </c>
      <c r="D52" s="157" t="s">
        <v>83</v>
      </c>
      <c r="E52" s="156" t="n">
        <v>99</v>
      </c>
      <c r="F52" s="134"/>
      <c r="G52" s="151" t="s">
        <v>173</v>
      </c>
      <c r="H52" s="154" t="n">
        <v>10168.220541</v>
      </c>
      <c r="I52" s="154" t="n">
        <v>10146.655711</v>
      </c>
      <c r="J52" s="154" t="n">
        <v>9776.832032</v>
      </c>
      <c r="K52" s="154" t="n">
        <v>9618.888218</v>
      </c>
      <c r="L52" s="169" t="n">
        <v>10383.742121</v>
      </c>
      <c r="M52" s="159" t="s">
        <v>174</v>
      </c>
      <c r="P52" s="154"/>
      <c r="Q52" s="158"/>
      <c r="R52" s="158"/>
      <c r="S52" s="158"/>
      <c r="T52" s="159"/>
    </row>
    <row r="53" customFormat="false" ht="13.5" hidden="false" customHeight="true" outlineLevel="0" collapsed="false">
      <c r="C53" s="156" t="n">
        <v>100</v>
      </c>
      <c r="D53" s="157" t="s">
        <v>83</v>
      </c>
      <c r="E53" s="156" t="n">
        <v>199</v>
      </c>
      <c r="F53" s="134"/>
      <c r="G53" s="151" t="s">
        <v>173</v>
      </c>
      <c r="H53" s="154" t="n">
        <v>9968.794593</v>
      </c>
      <c r="I53" s="154" t="n">
        <v>8945.059119</v>
      </c>
      <c r="J53" s="154" t="n">
        <v>8813.920247</v>
      </c>
      <c r="K53" s="154" t="n">
        <v>7834.40914</v>
      </c>
      <c r="L53" s="169" t="n">
        <v>9131.54047</v>
      </c>
      <c r="M53" s="159" t="s">
        <v>174</v>
      </c>
      <c r="P53" s="154"/>
      <c r="Q53" s="158"/>
      <c r="R53" s="158"/>
      <c r="S53" s="158"/>
      <c r="T53" s="159"/>
    </row>
    <row r="54" customFormat="false" ht="13.5" hidden="false" customHeight="true" outlineLevel="0" collapsed="false">
      <c r="C54" s="156" t="n">
        <v>200</v>
      </c>
      <c r="D54" s="85" t="s">
        <v>142</v>
      </c>
      <c r="F54" s="134"/>
      <c r="G54" s="151" t="s">
        <v>173</v>
      </c>
      <c r="H54" s="154" t="n">
        <v>11310.877353</v>
      </c>
      <c r="I54" s="154" t="n">
        <v>10576.142802</v>
      </c>
      <c r="J54" s="154" t="n">
        <v>8698.386713</v>
      </c>
      <c r="K54" s="154" t="n">
        <v>9237.498302</v>
      </c>
      <c r="L54" s="169" t="n">
        <v>9591.94109</v>
      </c>
      <c r="M54" s="159" t="s">
        <v>174</v>
      </c>
      <c r="N54" s="158"/>
      <c r="P54" s="154"/>
      <c r="Q54" s="158"/>
      <c r="R54" s="158"/>
      <c r="S54" s="158"/>
      <c r="T54" s="159"/>
    </row>
    <row r="55" customFormat="false" ht="18" hidden="false" customHeight="true" outlineLevel="0" collapsed="false">
      <c r="F55" s="143" t="s">
        <v>143</v>
      </c>
      <c r="G55" s="151" t="s">
        <v>173</v>
      </c>
      <c r="H55" s="154" t="n">
        <v>65012.755653</v>
      </c>
      <c r="I55" s="154" t="n">
        <v>63604.988972</v>
      </c>
      <c r="J55" s="154" t="n">
        <v>59880.187876</v>
      </c>
      <c r="K55" s="154" t="n">
        <v>58268.620926</v>
      </c>
      <c r="L55" s="169" t="n">
        <v>64269.885299</v>
      </c>
      <c r="M55" s="159" t="s">
        <v>174</v>
      </c>
      <c r="N55" s="154"/>
      <c r="O55" s="170"/>
      <c r="P55" s="170"/>
      <c r="Q55" s="158"/>
      <c r="R55" s="158"/>
      <c r="S55" s="158"/>
      <c r="T55" s="159"/>
    </row>
    <row r="56" customFormat="false" ht="30" hidden="false" customHeight="true" outlineLevel="0" collapsed="false">
      <c r="A56" s="85" t="s">
        <v>144</v>
      </c>
      <c r="B56" s="144" t="s">
        <v>145</v>
      </c>
      <c r="C56" s="144"/>
      <c r="D56" s="144"/>
      <c r="E56" s="144"/>
      <c r="F56" s="144"/>
      <c r="G56" s="151" t="s">
        <v>173</v>
      </c>
      <c r="H56" s="154" t="n">
        <v>2514.835811</v>
      </c>
      <c r="I56" s="154" t="n">
        <v>2275.117504</v>
      </c>
      <c r="J56" s="154" t="n">
        <v>2443.453068</v>
      </c>
      <c r="K56" s="154" t="n">
        <v>2228.813938</v>
      </c>
      <c r="L56" s="171" t="n">
        <v>2469.43147</v>
      </c>
      <c r="M56" s="159" t="s">
        <v>174</v>
      </c>
      <c r="N56" s="154"/>
      <c r="P56" s="154"/>
      <c r="Q56" s="158"/>
      <c r="R56" s="158"/>
      <c r="S56" s="158"/>
      <c r="T56" s="159"/>
    </row>
    <row r="57" customFormat="false" ht="13.5" hidden="false" customHeight="true" outlineLevel="0" collapsed="false">
      <c r="A57" s="133" t="s">
        <v>146</v>
      </c>
      <c r="B57" s="144" t="s">
        <v>147</v>
      </c>
      <c r="C57" s="144"/>
      <c r="D57" s="144"/>
      <c r="E57" s="144"/>
      <c r="F57" s="144"/>
      <c r="G57" s="151" t="s">
        <v>173</v>
      </c>
      <c r="H57" s="154" t="n">
        <v>62497.919842</v>
      </c>
      <c r="I57" s="154" t="n">
        <v>61329.871468</v>
      </c>
      <c r="J57" s="154" t="n">
        <v>57436.734808</v>
      </c>
      <c r="K57" s="154" t="n">
        <v>56039.806988</v>
      </c>
      <c r="L57" s="171" t="n">
        <v>61800.453829</v>
      </c>
      <c r="M57" s="159" t="s">
        <v>174</v>
      </c>
      <c r="P57" s="154"/>
      <c r="Q57" s="158"/>
      <c r="R57" s="158"/>
      <c r="S57" s="158"/>
      <c r="T57" s="159"/>
    </row>
    <row r="58" customFormat="false" ht="13.5" hidden="false" customHeight="true" outlineLevel="0" collapsed="false">
      <c r="A58" s="133" t="s">
        <v>148</v>
      </c>
      <c r="B58" s="144" t="s">
        <v>149</v>
      </c>
      <c r="C58" s="144"/>
      <c r="D58" s="144"/>
      <c r="E58" s="144"/>
      <c r="F58" s="144"/>
      <c r="G58" s="151" t="s">
        <v>173</v>
      </c>
      <c r="H58" s="154" t="n">
        <v>36767.533404</v>
      </c>
      <c r="I58" s="154" t="n">
        <v>35366.144473</v>
      </c>
      <c r="J58" s="154" t="n">
        <v>33277.265318</v>
      </c>
      <c r="K58" s="154" t="n">
        <v>32362.521212</v>
      </c>
      <c r="L58" s="171" t="n">
        <v>35590.897619</v>
      </c>
      <c r="M58" s="159" t="s">
        <v>174</v>
      </c>
      <c r="P58" s="154"/>
      <c r="Q58" s="158"/>
      <c r="R58" s="158"/>
      <c r="S58" s="158"/>
      <c r="T58" s="159"/>
    </row>
    <row r="59" customFormat="false" ht="13.5" hidden="false" customHeight="true" outlineLevel="0" collapsed="false">
      <c r="A59" s="133" t="s">
        <v>150</v>
      </c>
      <c r="B59" s="144" t="s">
        <v>151</v>
      </c>
      <c r="C59" s="144"/>
      <c r="D59" s="144"/>
      <c r="E59" s="144"/>
      <c r="F59" s="144"/>
      <c r="G59" s="151" t="s">
        <v>173</v>
      </c>
      <c r="H59" s="154" t="n">
        <v>10633.671758</v>
      </c>
      <c r="I59" s="154" t="n">
        <v>10434.883381</v>
      </c>
      <c r="J59" s="154" t="n">
        <v>10239.134543</v>
      </c>
      <c r="K59" s="154" t="n">
        <v>9857.221072</v>
      </c>
      <c r="L59" s="171" t="n">
        <v>11328.516657</v>
      </c>
      <c r="M59" s="159" t="s">
        <v>174</v>
      </c>
      <c r="P59" s="154"/>
      <c r="Q59" s="158"/>
      <c r="R59" s="158"/>
      <c r="S59" s="158"/>
      <c r="T59" s="159"/>
    </row>
    <row r="60" customFormat="false" ht="13.5" hidden="false" customHeight="true" outlineLevel="0" collapsed="false">
      <c r="A60" s="133" t="s">
        <v>152</v>
      </c>
      <c r="B60" s="144" t="s">
        <v>153</v>
      </c>
      <c r="C60" s="144"/>
      <c r="D60" s="144"/>
      <c r="E60" s="144"/>
      <c r="F60" s="144"/>
      <c r="G60" s="151" t="s">
        <v>173</v>
      </c>
      <c r="H60" s="154" t="n">
        <v>7797.267021</v>
      </c>
      <c r="I60" s="154" t="n">
        <v>7799.361636</v>
      </c>
      <c r="J60" s="154" t="n">
        <v>7271.074463</v>
      </c>
      <c r="K60" s="154" t="n">
        <v>7237.79744</v>
      </c>
      <c r="L60" s="171" t="n">
        <v>8127.812878</v>
      </c>
      <c r="M60" s="159" t="s">
        <v>174</v>
      </c>
      <c r="P60" s="154"/>
      <c r="Q60" s="158"/>
      <c r="R60" s="158"/>
      <c r="S60" s="158"/>
      <c r="T60" s="159"/>
    </row>
    <row r="61" customFormat="false" ht="13.5" hidden="false" customHeight="true" outlineLevel="0" collapsed="false">
      <c r="A61" s="133" t="s">
        <v>154</v>
      </c>
      <c r="B61" s="144" t="s">
        <v>155</v>
      </c>
      <c r="C61" s="144"/>
      <c r="D61" s="144"/>
      <c r="E61" s="144"/>
      <c r="F61" s="144"/>
      <c r="G61" s="151" t="s">
        <v>173</v>
      </c>
      <c r="H61" s="154" t="n">
        <v>166.610071</v>
      </c>
      <c r="I61" s="154" t="n">
        <v>166.768682</v>
      </c>
      <c r="J61" s="154" t="n">
        <v>146.559553</v>
      </c>
      <c r="K61" s="154" t="n">
        <v>138.850038</v>
      </c>
      <c r="L61" s="171" t="n">
        <v>132.000381</v>
      </c>
      <c r="M61" s="159" t="s">
        <v>174</v>
      </c>
      <c r="P61" s="154"/>
      <c r="Q61" s="158"/>
      <c r="R61" s="158"/>
      <c r="S61" s="158"/>
      <c r="T61" s="159"/>
    </row>
    <row r="62" customFormat="false" ht="13.5" hidden="false" customHeight="true" outlineLevel="0" collapsed="false">
      <c r="A62" s="133" t="s">
        <v>156</v>
      </c>
      <c r="B62" s="144" t="s">
        <v>157</v>
      </c>
      <c r="C62" s="144"/>
      <c r="D62" s="144"/>
      <c r="E62" s="144"/>
      <c r="F62" s="144"/>
      <c r="G62" s="151" t="s">
        <v>173</v>
      </c>
      <c r="H62" s="154" t="n">
        <v>7132.837588</v>
      </c>
      <c r="I62" s="154" t="n">
        <v>7562.713296</v>
      </c>
      <c r="J62" s="154" t="n">
        <v>6502.700931</v>
      </c>
      <c r="K62" s="154" t="n">
        <v>6443.417226</v>
      </c>
      <c r="L62" s="171" t="n">
        <v>6621.226294</v>
      </c>
      <c r="M62" s="159" t="s">
        <v>174</v>
      </c>
      <c r="P62" s="154"/>
      <c r="Q62" s="158"/>
      <c r="R62" s="158"/>
      <c r="S62" s="158"/>
      <c r="T62" s="159"/>
    </row>
    <row r="63" s="162" customFormat="true" ht="87.75" hidden="false" customHeight="true" outlineLevel="0" collapsed="false">
      <c r="A63" s="172" t="s">
        <v>100</v>
      </c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72"/>
    </row>
    <row r="65" customFormat="false" ht="15" hidden="false" customHeight="false" outlineLevel="0" collapsed="false">
      <c r="C65" s="155"/>
      <c r="D65" s="155"/>
      <c r="E65" s="155"/>
      <c r="F65" s="173"/>
      <c r="G65" s="173"/>
      <c r="H65" s="126"/>
      <c r="I65" s="126"/>
      <c r="J65" s="126"/>
      <c r="K65" s="174"/>
      <c r="L65" s="174"/>
      <c r="M65" s="174"/>
      <c r="N65" s="175"/>
      <c r="O65" s="175"/>
    </row>
    <row r="66" customFormat="false" ht="15" hidden="false" customHeight="false" outlineLevel="0" collapsed="false">
      <c r="C66" s="155"/>
      <c r="D66" s="155"/>
      <c r="E66" s="155"/>
      <c r="F66" s="173"/>
      <c r="G66" s="173"/>
      <c r="H66" s="126"/>
      <c r="I66" s="126"/>
      <c r="J66" s="126"/>
      <c r="K66" s="126"/>
      <c r="L66" s="126"/>
      <c r="M66" s="126"/>
      <c r="N66" s="126"/>
      <c r="O66" s="126"/>
    </row>
    <row r="67" customFormat="false" ht="15" hidden="false" customHeight="false" outlineLevel="0" collapsed="false">
      <c r="C67" s="155"/>
      <c r="D67" s="155"/>
      <c r="E67" s="155"/>
      <c r="F67" s="173"/>
      <c r="G67" s="173"/>
      <c r="H67" s="176"/>
      <c r="I67" s="176"/>
      <c r="J67" s="176"/>
      <c r="K67" s="176"/>
      <c r="L67" s="176"/>
      <c r="M67" s="176"/>
      <c r="N67" s="176"/>
      <c r="O67" s="157"/>
    </row>
    <row r="68" customFormat="false" ht="15" hidden="false" customHeight="false" outlineLevel="0" collapsed="false">
      <c r="C68" s="155"/>
      <c r="D68" s="155"/>
      <c r="E68" s="155"/>
      <c r="F68" s="173"/>
      <c r="G68" s="173"/>
      <c r="H68" s="176"/>
      <c r="I68" s="176"/>
      <c r="J68" s="176"/>
      <c r="K68" s="176"/>
      <c r="L68" s="176"/>
      <c r="M68" s="176"/>
      <c r="N68" s="176"/>
      <c r="O68" s="126"/>
    </row>
    <row r="69" customFormat="false" ht="15" hidden="false" customHeight="false" outlineLevel="0" collapsed="false">
      <c r="C69" s="155"/>
      <c r="D69" s="155"/>
      <c r="E69" s="155"/>
      <c r="F69" s="173"/>
      <c r="G69" s="173"/>
      <c r="H69" s="176"/>
      <c r="I69" s="176"/>
      <c r="J69" s="176"/>
      <c r="K69" s="176"/>
      <c r="L69" s="176"/>
      <c r="M69" s="176"/>
      <c r="N69" s="176"/>
      <c r="O69" s="126"/>
    </row>
    <row r="70" customFormat="false" ht="15" hidden="false" customHeight="false" outlineLevel="0" collapsed="false">
      <c r="C70" s="155"/>
      <c r="D70" s="155"/>
      <c r="E70" s="155"/>
      <c r="F70" s="173"/>
      <c r="G70" s="173"/>
      <c r="H70" s="176"/>
      <c r="I70" s="176"/>
      <c r="J70" s="176"/>
      <c r="K70" s="176"/>
      <c r="L70" s="176"/>
      <c r="M70" s="176"/>
      <c r="N70" s="176"/>
      <c r="O70" s="175"/>
    </row>
    <row r="71" customFormat="false" ht="15" hidden="false" customHeight="false" outlineLevel="0" collapsed="false"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</row>
    <row r="72" customFormat="false" ht="15" hidden="false" customHeight="false" outlineLevel="0" collapsed="false">
      <c r="C72" s="155"/>
      <c r="D72" s="155"/>
      <c r="E72" s="155"/>
      <c r="F72" s="177"/>
      <c r="G72" s="178"/>
      <c r="H72" s="178"/>
      <c r="I72" s="178"/>
      <c r="J72" s="178"/>
      <c r="K72" s="178"/>
      <c r="L72" s="178"/>
      <c r="M72" s="178"/>
      <c r="N72" s="178"/>
      <c r="O72" s="178"/>
    </row>
    <row r="73" customFormat="false" ht="15" hidden="false" customHeight="false" outlineLevel="0" collapsed="false">
      <c r="C73" s="155"/>
      <c r="D73" s="155"/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</row>
    <row r="74" customFormat="false" ht="15" hidden="false" customHeight="false" outlineLevel="0" collapsed="false">
      <c r="C74" s="155"/>
      <c r="D74" s="155"/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</row>
    <row r="75" customFormat="false" ht="15" hidden="false" customHeight="false" outlineLevel="0" collapsed="false">
      <c r="C75" s="155"/>
      <c r="D75" s="155"/>
      <c r="E75" s="155"/>
      <c r="F75" s="155"/>
      <c r="G75" s="155"/>
      <c r="H75" s="179"/>
      <c r="I75" s="155"/>
      <c r="J75" s="155"/>
      <c r="K75" s="155"/>
      <c r="L75" s="155"/>
      <c r="M75" s="155"/>
      <c r="N75" s="155"/>
      <c r="O75" s="155"/>
    </row>
    <row r="76" customFormat="false" ht="15" hidden="false" customHeight="false" outlineLevel="0" collapsed="false">
      <c r="C76" s="155"/>
      <c r="D76" s="155"/>
      <c r="E76" s="155"/>
      <c r="F76" s="155"/>
      <c r="G76" s="155"/>
      <c r="H76" s="180"/>
      <c r="I76" s="155"/>
      <c r="J76" s="155"/>
      <c r="K76" s="155"/>
      <c r="L76" s="155"/>
      <c r="M76" s="180"/>
      <c r="N76" s="155"/>
      <c r="O76" s="155"/>
    </row>
    <row r="77" customFormat="false" ht="15" hidden="false" customHeight="false" outlineLevel="0" collapsed="false"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5"/>
    </row>
    <row r="78" customFormat="false" ht="15" hidden="false" customHeight="false" outlineLevel="0" collapsed="false">
      <c r="C78" s="155"/>
      <c r="D78" s="155"/>
      <c r="E78" s="155"/>
      <c r="F78" s="155"/>
      <c r="G78" s="155"/>
      <c r="H78" s="155"/>
      <c r="I78" s="155"/>
      <c r="J78" s="155"/>
      <c r="K78" s="155"/>
      <c r="L78" s="155"/>
      <c r="M78" s="155"/>
      <c r="N78" s="155"/>
      <c r="O78" s="155"/>
    </row>
    <row r="79" customFormat="false" ht="15" hidden="false" customHeight="false" outlineLevel="0" collapsed="false">
      <c r="C79" s="155"/>
      <c r="D79" s="155"/>
      <c r="E79" s="155"/>
      <c r="F79" s="155"/>
      <c r="G79" s="155"/>
      <c r="H79" s="155"/>
      <c r="I79" s="155"/>
      <c r="J79" s="155"/>
      <c r="K79" s="155"/>
      <c r="L79" s="155"/>
      <c r="M79" s="155"/>
      <c r="N79" s="155"/>
      <c r="O79" s="155"/>
    </row>
    <row r="80" customFormat="false" ht="15" hidden="false" customHeight="false" outlineLevel="0" collapsed="false"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</row>
    <row r="81" customFormat="false" ht="15" hidden="false" customHeight="false" outlineLevel="0" collapsed="false">
      <c r="C81" s="155"/>
      <c r="D81" s="155"/>
      <c r="E81" s="155"/>
      <c r="F81" s="177"/>
      <c r="G81" s="177"/>
      <c r="H81" s="175"/>
      <c r="I81" s="175"/>
      <c r="J81" s="155"/>
      <c r="K81" s="181"/>
      <c r="L81" s="155"/>
      <c r="M81" s="155"/>
      <c r="N81" s="155"/>
      <c r="O81" s="155"/>
    </row>
    <row r="82" customFormat="false" ht="15" hidden="false" customHeight="false" outlineLevel="0" collapsed="false">
      <c r="C82" s="155"/>
      <c r="D82" s="155"/>
      <c r="E82" s="155"/>
      <c r="F82" s="177"/>
      <c r="G82" s="177"/>
      <c r="H82" s="175"/>
      <c r="I82" s="175"/>
      <c r="J82" s="155"/>
      <c r="K82" s="181"/>
      <c r="L82" s="155"/>
      <c r="M82" s="155"/>
      <c r="N82" s="155"/>
      <c r="O82" s="155"/>
    </row>
    <row r="83" customFormat="false" ht="15" hidden="false" customHeight="false" outlineLevel="0" collapsed="false">
      <c r="C83" s="155"/>
      <c r="D83" s="155"/>
      <c r="E83" s="155"/>
      <c r="F83" s="177"/>
      <c r="G83" s="177"/>
      <c r="H83" s="175"/>
      <c r="I83" s="175"/>
      <c r="J83" s="155"/>
      <c r="K83" s="181"/>
      <c r="L83" s="155"/>
      <c r="M83" s="155"/>
      <c r="N83" s="155"/>
      <c r="O83" s="155"/>
    </row>
    <row r="84" customFormat="false" ht="15" hidden="false" customHeight="false" outlineLevel="0" collapsed="false">
      <c r="C84" s="155"/>
      <c r="D84" s="155"/>
      <c r="E84" s="155"/>
      <c r="F84" s="177"/>
      <c r="G84" s="177"/>
      <c r="H84" s="175"/>
      <c r="I84" s="175"/>
      <c r="J84" s="155"/>
      <c r="K84" s="181"/>
      <c r="L84" s="155"/>
      <c r="M84" s="155"/>
      <c r="N84" s="155"/>
      <c r="O84" s="155"/>
    </row>
    <row r="85" customFormat="false" ht="15" hidden="false" customHeight="false" outlineLevel="0" collapsed="false">
      <c r="C85" s="155"/>
      <c r="D85" s="155"/>
      <c r="E85" s="155"/>
      <c r="F85" s="177"/>
      <c r="G85" s="177"/>
      <c r="H85" s="175"/>
      <c r="I85" s="175"/>
      <c r="J85" s="155"/>
      <c r="K85" s="181"/>
      <c r="L85" s="155"/>
      <c r="M85" s="155"/>
      <c r="N85" s="155"/>
      <c r="O85" s="155"/>
    </row>
    <row r="86" customFormat="false" ht="15" hidden="false" customHeight="false" outlineLevel="0" collapsed="false">
      <c r="C86" s="155"/>
      <c r="D86" s="155"/>
      <c r="E86" s="155"/>
      <c r="F86" s="177"/>
      <c r="G86" s="177"/>
      <c r="H86" s="175"/>
      <c r="I86" s="175"/>
      <c r="J86" s="155"/>
      <c r="K86" s="181"/>
      <c r="L86" s="155"/>
      <c r="M86" s="155"/>
      <c r="N86" s="155"/>
      <c r="O86" s="155"/>
    </row>
    <row r="87" customFormat="false" ht="15" hidden="false" customHeight="false" outlineLevel="0" collapsed="false">
      <c r="C87" s="155"/>
      <c r="D87" s="155"/>
      <c r="E87" s="155"/>
      <c r="F87" s="177"/>
      <c r="G87" s="177"/>
      <c r="H87" s="175"/>
      <c r="I87" s="175"/>
      <c r="J87" s="155"/>
      <c r="K87" s="181"/>
      <c r="L87" s="155"/>
      <c r="M87" s="155"/>
      <c r="N87" s="155"/>
      <c r="O87" s="155"/>
    </row>
    <row r="88" customFormat="false" ht="15" hidden="false" customHeight="false" outlineLevel="0" collapsed="false">
      <c r="C88" s="155"/>
      <c r="D88" s="155"/>
      <c r="E88" s="155"/>
      <c r="F88" s="177"/>
      <c r="G88" s="177"/>
      <c r="H88" s="175"/>
      <c r="I88" s="175"/>
      <c r="J88" s="155"/>
      <c r="K88" s="181"/>
      <c r="L88" s="155"/>
      <c r="M88" s="155"/>
      <c r="N88" s="155"/>
      <c r="O88" s="155"/>
    </row>
    <row r="89" customFormat="false" ht="15" hidden="false" customHeight="false" outlineLevel="0" collapsed="false">
      <c r="C89" s="155"/>
      <c r="D89" s="155"/>
      <c r="E89" s="155"/>
      <c r="F89" s="177"/>
      <c r="G89" s="177"/>
      <c r="H89" s="175"/>
      <c r="I89" s="175"/>
      <c r="J89" s="155"/>
      <c r="K89" s="181"/>
      <c r="L89" s="155"/>
      <c r="M89" s="155"/>
      <c r="N89" s="155"/>
      <c r="O89" s="155"/>
    </row>
    <row r="90" customFormat="false" ht="15" hidden="false" customHeight="false" outlineLevel="0" collapsed="false">
      <c r="C90" s="155"/>
      <c r="D90" s="155"/>
      <c r="E90" s="155"/>
      <c r="F90" s="177"/>
      <c r="G90" s="177"/>
      <c r="H90" s="175"/>
      <c r="I90" s="175"/>
      <c r="J90" s="155"/>
      <c r="K90" s="181"/>
      <c r="L90" s="155"/>
      <c r="M90" s="155"/>
      <c r="N90" s="155"/>
      <c r="O90" s="155"/>
    </row>
    <row r="91" customFormat="false" ht="15" hidden="false" customHeight="false" outlineLevel="0" collapsed="false">
      <c r="C91" s="155"/>
      <c r="D91" s="155"/>
      <c r="E91" s="155"/>
      <c r="F91" s="177"/>
      <c r="G91" s="177"/>
      <c r="H91" s="175"/>
      <c r="I91" s="175"/>
      <c r="J91" s="155"/>
      <c r="K91" s="181"/>
      <c r="L91" s="155"/>
      <c r="M91" s="155"/>
      <c r="N91" s="155"/>
      <c r="O91" s="155"/>
    </row>
    <row r="92" customFormat="false" ht="15" hidden="false" customHeight="false" outlineLevel="0" collapsed="false">
      <c r="C92" s="155"/>
      <c r="D92" s="155"/>
      <c r="E92" s="155"/>
      <c r="F92" s="155"/>
      <c r="G92" s="155"/>
      <c r="H92" s="155"/>
      <c r="I92" s="155"/>
      <c r="J92" s="155"/>
      <c r="K92" s="155"/>
      <c r="L92" s="155"/>
      <c r="M92" s="155"/>
      <c r="N92" s="155"/>
      <c r="O92" s="155"/>
    </row>
    <row r="93" customFormat="false" ht="15" hidden="false" customHeight="false" outlineLevel="0" collapsed="false">
      <c r="C93" s="155"/>
      <c r="D93" s="155"/>
      <c r="E93" s="155"/>
      <c r="F93" s="155"/>
      <c r="G93" s="155"/>
      <c r="H93" s="155"/>
      <c r="I93" s="155"/>
      <c r="J93" s="155"/>
      <c r="K93" s="155"/>
      <c r="L93" s="155"/>
      <c r="M93" s="155"/>
      <c r="N93" s="155"/>
      <c r="O93" s="155"/>
    </row>
    <row r="94" customFormat="false" ht="15" hidden="false" customHeight="false" outlineLevel="0" collapsed="false">
      <c r="C94" s="155"/>
      <c r="D94" s="155"/>
      <c r="E94" s="155"/>
      <c r="F94" s="155"/>
      <c r="G94" s="155"/>
      <c r="H94" s="155"/>
      <c r="I94" s="155"/>
      <c r="J94" s="155"/>
      <c r="K94" s="155"/>
      <c r="L94" s="155"/>
      <c r="M94" s="155"/>
      <c r="N94" s="155"/>
      <c r="O94" s="155"/>
    </row>
    <row r="95" customFormat="false" ht="15" hidden="false" customHeight="false" outlineLevel="0" collapsed="false">
      <c r="C95" s="155"/>
      <c r="D95" s="155"/>
      <c r="E95" s="155"/>
      <c r="F95" s="155"/>
      <c r="G95" s="155"/>
      <c r="H95" s="155"/>
      <c r="I95" s="155"/>
      <c r="J95" s="155"/>
      <c r="K95" s="155"/>
      <c r="L95" s="155"/>
      <c r="M95" s="155"/>
      <c r="N95" s="155"/>
      <c r="O95" s="155"/>
    </row>
    <row r="96" customFormat="false" ht="15" hidden="false" customHeight="false" outlineLevel="0" collapsed="false">
      <c r="C96" s="155"/>
      <c r="D96" s="155"/>
      <c r="E96" s="155"/>
      <c r="F96" s="155"/>
      <c r="G96" s="155"/>
      <c r="H96" s="155"/>
      <c r="I96" s="155"/>
      <c r="J96" s="155"/>
      <c r="K96" s="155"/>
      <c r="L96" s="155"/>
      <c r="M96" s="155"/>
      <c r="N96" s="155"/>
      <c r="O96" s="155"/>
    </row>
    <row r="97" customFormat="false" ht="15" hidden="false" customHeight="false" outlineLevel="0" collapsed="false">
      <c r="C97" s="155"/>
      <c r="D97" s="155"/>
      <c r="E97" s="155"/>
      <c r="F97" s="155"/>
      <c r="G97" s="155"/>
      <c r="H97" s="155"/>
      <c r="I97" s="155"/>
      <c r="J97" s="155"/>
      <c r="K97" s="155"/>
      <c r="L97" s="155"/>
      <c r="M97" s="155"/>
      <c r="N97" s="155"/>
      <c r="O97" s="155"/>
    </row>
    <row r="98" customFormat="false" ht="15" hidden="false" customHeight="false" outlineLevel="0" collapsed="false">
      <c r="C98" s="155"/>
      <c r="D98" s="155"/>
      <c r="E98" s="155"/>
      <c r="F98" s="155"/>
      <c r="G98" s="155"/>
      <c r="H98" s="155"/>
      <c r="I98" s="155"/>
      <c r="J98" s="155"/>
      <c r="K98" s="155"/>
      <c r="L98" s="155"/>
      <c r="M98" s="155"/>
      <c r="N98" s="155"/>
      <c r="O98" s="155"/>
    </row>
    <row r="99" customFormat="false" ht="15" hidden="false" customHeight="false" outlineLevel="0" collapsed="false">
      <c r="C99" s="155"/>
      <c r="D99" s="155"/>
      <c r="E99" s="155"/>
      <c r="F99" s="155"/>
      <c r="G99" s="155"/>
      <c r="H99" s="155"/>
      <c r="I99" s="155"/>
      <c r="J99" s="155"/>
      <c r="K99" s="155"/>
      <c r="L99" s="155"/>
      <c r="M99" s="155"/>
      <c r="N99" s="155"/>
      <c r="O99" s="155"/>
    </row>
    <row r="100" customFormat="false" ht="15" hidden="false" customHeight="false" outlineLevel="0" collapsed="false"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</row>
    <row r="101" customFormat="false" ht="15" hidden="false" customHeight="false" outlineLevel="0" collapsed="false">
      <c r="C101" s="155"/>
      <c r="D101" s="155"/>
      <c r="E101" s="155"/>
      <c r="F101" s="155"/>
      <c r="G101" s="155"/>
      <c r="H101" s="155"/>
      <c r="I101" s="155"/>
      <c r="J101" s="155"/>
      <c r="K101" s="155"/>
      <c r="L101" s="155"/>
      <c r="M101" s="155"/>
      <c r="N101" s="155"/>
      <c r="O101" s="155"/>
    </row>
    <row r="102" customFormat="false" ht="15" hidden="false" customHeight="false" outlineLevel="0" collapsed="false">
      <c r="C102" s="155"/>
      <c r="D102" s="155"/>
      <c r="E102" s="155"/>
      <c r="F102" s="155"/>
      <c r="G102" s="155"/>
      <c r="H102" s="155"/>
      <c r="I102" s="155"/>
      <c r="J102" s="155"/>
      <c r="K102" s="155"/>
      <c r="L102" s="155"/>
      <c r="M102" s="155"/>
      <c r="N102" s="155"/>
      <c r="O102" s="155"/>
    </row>
    <row r="103" customFormat="false" ht="15" hidden="false" customHeight="false" outlineLevel="0" collapsed="false">
      <c r="C103" s="155"/>
      <c r="D103" s="155"/>
      <c r="E103" s="155"/>
      <c r="F103" s="155"/>
      <c r="G103" s="155"/>
      <c r="H103" s="155"/>
      <c r="I103" s="155"/>
      <c r="J103" s="155"/>
      <c r="K103" s="155"/>
      <c r="L103" s="155"/>
      <c r="M103" s="155"/>
      <c r="N103" s="155"/>
      <c r="O103" s="155"/>
    </row>
    <row r="104" customFormat="false" ht="15" hidden="false" customHeight="false" outlineLevel="0" collapsed="false">
      <c r="C104" s="155"/>
      <c r="D104" s="155"/>
      <c r="E104" s="155"/>
      <c r="F104" s="155"/>
      <c r="G104" s="155"/>
      <c r="H104" s="155"/>
      <c r="I104" s="155"/>
      <c r="J104" s="155"/>
      <c r="K104" s="155"/>
      <c r="L104" s="155"/>
      <c r="M104" s="155"/>
      <c r="N104" s="155"/>
      <c r="O104" s="155"/>
    </row>
  </sheetData>
  <mergeCells count="38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6.62"/>
    <col collapsed="false" customWidth="true" hidden="false" outlineLevel="0" max="2" min="2" style="85" width="1.49"/>
    <col collapsed="false" customWidth="true" hidden="false" outlineLevel="0" max="3" min="3" style="85" width="4.99"/>
    <col collapsed="false" customWidth="true" hidden="false" outlineLevel="0" max="4" min="4" style="85" width="2.37"/>
    <col collapsed="false" customWidth="true" hidden="false" outlineLevel="0" max="5" min="5" style="85" width="3.75"/>
    <col collapsed="false" customWidth="true" hidden="false" outlineLevel="0" max="6" min="6" style="85" width="29.49"/>
    <col collapsed="false" customWidth="true" hidden="false" outlineLevel="0" max="7" min="7" style="85" width="9.36"/>
    <col collapsed="false" customWidth="true" hidden="false" outlineLevel="0" max="13" min="8" style="85" width="10.37"/>
    <col collapsed="false" customWidth="false" hidden="false" outlineLevel="0" max="257" min="14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3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176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36</v>
      </c>
      <c r="B6" s="130" t="s">
        <v>137</v>
      </c>
      <c r="C6" s="130"/>
      <c r="D6" s="130"/>
      <c r="E6" s="130"/>
      <c r="F6" s="130"/>
      <c r="G6" s="131" t="s">
        <v>138</v>
      </c>
      <c r="H6" s="131" t="n">
        <v>2002</v>
      </c>
      <c r="I6" s="131" t="n">
        <v>2003</v>
      </c>
      <c r="J6" s="131" t="n">
        <v>2004</v>
      </c>
      <c r="K6" s="131" t="n">
        <v>2005</v>
      </c>
      <c r="L6" s="131" t="n">
        <v>2006</v>
      </c>
      <c r="M6" s="163" t="n">
        <v>2007</v>
      </c>
      <c r="P6" s="165"/>
      <c r="Q6" s="165"/>
      <c r="R6" s="165"/>
      <c r="S6" s="165"/>
      <c r="T6" s="165"/>
      <c r="U6" s="165"/>
    </row>
    <row r="7" customFormat="false" ht="35.1" hidden="false" customHeight="true" outlineLevel="0" collapsed="false">
      <c r="A7" s="133"/>
      <c r="B7" s="134" t="s">
        <v>139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3.5" hidden="false" customHeight="true" outlineLevel="0" collapsed="false">
      <c r="A8" s="133"/>
      <c r="C8" s="134" t="s">
        <v>140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34" t="n">
        <v>1</v>
      </c>
      <c r="D9" s="142" t="s">
        <v>83</v>
      </c>
      <c r="E9" s="141" t="n">
        <v>19</v>
      </c>
      <c r="F9" s="134"/>
      <c r="G9" s="143" t="s">
        <v>141</v>
      </c>
      <c r="H9" s="139" t="n">
        <v>20331</v>
      </c>
      <c r="I9" s="139" t="n">
        <v>20246</v>
      </c>
      <c r="J9" s="139" t="n">
        <v>20796</v>
      </c>
      <c r="K9" s="139" t="n">
        <v>21170</v>
      </c>
      <c r="L9" s="139" t="n">
        <v>21085</v>
      </c>
      <c r="M9" s="139" t="n">
        <v>20758</v>
      </c>
      <c r="N9" s="166"/>
      <c r="O9" s="167"/>
      <c r="P9" s="139"/>
      <c r="Q9" s="140"/>
      <c r="R9" s="139"/>
      <c r="S9" s="139"/>
      <c r="T9" s="139"/>
    </row>
    <row r="10" customFormat="false" ht="13.5" hidden="false" customHeight="true" outlineLevel="0" collapsed="false">
      <c r="C10" s="134" t="n">
        <v>20</v>
      </c>
      <c r="D10" s="142" t="s">
        <v>83</v>
      </c>
      <c r="E10" s="141" t="n">
        <v>49</v>
      </c>
      <c r="F10" s="134"/>
      <c r="G10" s="143" t="s">
        <v>141</v>
      </c>
      <c r="H10" s="139" t="n">
        <v>1894</v>
      </c>
      <c r="I10" s="139" t="n">
        <v>1741</v>
      </c>
      <c r="J10" s="139" t="n">
        <v>1580</v>
      </c>
      <c r="K10" s="139" t="n">
        <v>1332</v>
      </c>
      <c r="L10" s="139" t="n">
        <v>1336</v>
      </c>
      <c r="M10" s="139" t="n">
        <v>1318</v>
      </c>
      <c r="P10" s="139"/>
      <c r="Q10" s="139"/>
      <c r="R10" s="139"/>
      <c r="S10" s="139"/>
      <c r="T10" s="139"/>
    </row>
    <row r="11" customFormat="false" ht="13.5" hidden="false" customHeight="true" outlineLevel="0" collapsed="false">
      <c r="C11" s="134" t="n">
        <v>50</v>
      </c>
      <c r="D11" s="142" t="s">
        <v>83</v>
      </c>
      <c r="E11" s="141" t="n">
        <v>99</v>
      </c>
      <c r="F11" s="134"/>
      <c r="G11" s="143" t="s">
        <v>141</v>
      </c>
      <c r="H11" s="139" t="n">
        <v>549</v>
      </c>
      <c r="I11" s="139" t="n">
        <v>489</v>
      </c>
      <c r="J11" s="139" t="n">
        <v>437</v>
      </c>
      <c r="K11" s="139" t="n">
        <v>409</v>
      </c>
      <c r="L11" s="139" t="n">
        <v>368</v>
      </c>
      <c r="M11" s="139" t="n">
        <v>366</v>
      </c>
      <c r="P11" s="139"/>
      <c r="Q11" s="139"/>
      <c r="R11" s="139"/>
      <c r="S11" s="139"/>
      <c r="T11" s="139"/>
    </row>
    <row r="12" customFormat="false" ht="13.5" hidden="false" customHeight="true" outlineLevel="0" collapsed="false">
      <c r="C12" s="134" t="n">
        <v>100</v>
      </c>
      <c r="D12" s="142" t="s">
        <v>83</v>
      </c>
      <c r="E12" s="141" t="n">
        <v>199</v>
      </c>
      <c r="F12" s="134"/>
      <c r="G12" s="143" t="s">
        <v>141</v>
      </c>
      <c r="H12" s="139" t="n">
        <v>218</v>
      </c>
      <c r="I12" s="139" t="n">
        <v>192</v>
      </c>
      <c r="J12" s="139" t="n">
        <v>161</v>
      </c>
      <c r="K12" s="139" t="n">
        <v>134</v>
      </c>
      <c r="L12" s="139" t="n">
        <v>140</v>
      </c>
      <c r="M12" s="139" t="n">
        <v>146</v>
      </c>
      <c r="P12" s="139"/>
      <c r="Q12" s="139"/>
      <c r="R12" s="139"/>
      <c r="S12" s="139"/>
      <c r="T12" s="139"/>
    </row>
    <row r="13" customFormat="false" ht="13.5" hidden="false" customHeight="true" outlineLevel="0" collapsed="false">
      <c r="C13" s="134" t="n">
        <v>200</v>
      </c>
      <c r="D13" s="85" t="s">
        <v>142</v>
      </c>
      <c r="F13" s="134"/>
      <c r="G13" s="143" t="s">
        <v>141</v>
      </c>
      <c r="H13" s="139" t="n">
        <v>64</v>
      </c>
      <c r="I13" s="139" t="n">
        <v>53</v>
      </c>
      <c r="J13" s="139" t="n">
        <v>46</v>
      </c>
      <c r="K13" s="139" t="n">
        <v>49</v>
      </c>
      <c r="L13" s="139" t="n">
        <v>53</v>
      </c>
      <c r="M13" s="139" t="n">
        <v>47</v>
      </c>
      <c r="P13" s="139"/>
      <c r="Q13" s="139"/>
      <c r="R13" s="139"/>
      <c r="S13" s="139"/>
      <c r="T13" s="139"/>
    </row>
    <row r="14" customFormat="false" ht="18" hidden="false" customHeight="true" outlineLevel="0" collapsed="false">
      <c r="F14" s="143" t="s">
        <v>143</v>
      </c>
      <c r="G14" s="143" t="s">
        <v>141</v>
      </c>
      <c r="H14" s="139" t="n">
        <v>23056</v>
      </c>
      <c r="I14" s="139" t="n">
        <v>22721</v>
      </c>
      <c r="J14" s="139" t="n">
        <v>23020</v>
      </c>
      <c r="K14" s="139" t="n">
        <v>23094</v>
      </c>
      <c r="L14" s="139" t="n">
        <v>22982</v>
      </c>
      <c r="M14" s="139" t="n">
        <v>22635</v>
      </c>
      <c r="P14" s="139"/>
      <c r="Q14" s="139"/>
      <c r="R14" s="139"/>
      <c r="S14" s="139"/>
      <c r="T14" s="139"/>
    </row>
    <row r="15" customFormat="false" ht="30" hidden="false" customHeight="true" outlineLevel="0" collapsed="false">
      <c r="A15" s="85" t="s">
        <v>144</v>
      </c>
      <c r="B15" s="144" t="s">
        <v>145</v>
      </c>
      <c r="C15" s="144"/>
      <c r="D15" s="144"/>
      <c r="E15" s="144"/>
      <c r="F15" s="144"/>
      <c r="G15" s="143" t="s">
        <v>141</v>
      </c>
      <c r="H15" s="139" t="n">
        <v>1309</v>
      </c>
      <c r="I15" s="139" t="n">
        <v>1249</v>
      </c>
      <c r="J15" s="139" t="n">
        <v>1249</v>
      </c>
      <c r="K15" s="139" t="n">
        <v>1268</v>
      </c>
      <c r="L15" s="139" t="n">
        <v>1241</v>
      </c>
      <c r="M15" s="139" t="n">
        <v>1271</v>
      </c>
      <c r="P15" s="139"/>
      <c r="Q15" s="139"/>
      <c r="R15" s="139"/>
      <c r="S15" s="139"/>
      <c r="T15" s="139"/>
    </row>
    <row r="16" customFormat="false" ht="13.5" hidden="false" customHeight="true" outlineLevel="0" collapsed="false">
      <c r="A16" s="133" t="s">
        <v>146</v>
      </c>
      <c r="B16" s="144" t="s">
        <v>147</v>
      </c>
      <c r="C16" s="144"/>
      <c r="D16" s="144"/>
      <c r="E16" s="144"/>
      <c r="F16" s="144"/>
      <c r="G16" s="143" t="s">
        <v>141</v>
      </c>
      <c r="H16" s="139" t="n">
        <v>21747</v>
      </c>
      <c r="I16" s="139" t="n">
        <v>21472</v>
      </c>
      <c r="J16" s="139" t="n">
        <v>21771</v>
      </c>
      <c r="K16" s="139" t="n">
        <v>21826</v>
      </c>
      <c r="L16" s="139" t="n">
        <v>21741</v>
      </c>
      <c r="M16" s="139" t="n">
        <v>21364</v>
      </c>
      <c r="P16" s="139"/>
      <c r="Q16" s="139"/>
      <c r="R16" s="139"/>
      <c r="S16" s="139"/>
      <c r="T16" s="139"/>
    </row>
    <row r="17" customFormat="false" ht="13.5" hidden="false" customHeight="true" outlineLevel="0" collapsed="false">
      <c r="A17" s="133" t="s">
        <v>148</v>
      </c>
      <c r="B17" s="144" t="s">
        <v>149</v>
      </c>
      <c r="C17" s="144"/>
      <c r="D17" s="144"/>
      <c r="E17" s="144"/>
      <c r="F17" s="144"/>
      <c r="G17" s="143" t="s">
        <v>141</v>
      </c>
      <c r="H17" s="139" t="n">
        <v>8636</v>
      </c>
      <c r="I17" s="139" t="n">
        <v>8695</v>
      </c>
      <c r="J17" s="139" t="n">
        <v>8568</v>
      </c>
      <c r="K17" s="139" t="n">
        <v>8632</v>
      </c>
      <c r="L17" s="139" t="n">
        <v>8687</v>
      </c>
      <c r="M17" s="139" t="n">
        <v>8634</v>
      </c>
      <c r="P17" s="139"/>
      <c r="Q17" s="139"/>
      <c r="R17" s="139"/>
      <c r="S17" s="139"/>
      <c r="T17" s="139"/>
    </row>
    <row r="18" customFormat="false" ht="13.5" hidden="false" customHeight="true" outlineLevel="0" collapsed="false">
      <c r="A18" s="133" t="s">
        <v>150</v>
      </c>
      <c r="B18" s="144" t="s">
        <v>151</v>
      </c>
      <c r="C18" s="144"/>
      <c r="D18" s="144"/>
      <c r="E18" s="144"/>
      <c r="F18" s="144"/>
      <c r="G18" s="143" t="s">
        <v>141</v>
      </c>
      <c r="H18" s="139" t="n">
        <v>9028</v>
      </c>
      <c r="I18" s="139" t="n">
        <v>9036</v>
      </c>
      <c r="J18" s="139" t="n">
        <v>9435</v>
      </c>
      <c r="K18" s="139" t="n">
        <v>9539</v>
      </c>
      <c r="L18" s="139" t="n">
        <v>9443</v>
      </c>
      <c r="M18" s="139" t="n">
        <v>9220</v>
      </c>
      <c r="P18" s="139"/>
      <c r="Q18" s="139"/>
      <c r="R18" s="139"/>
      <c r="S18" s="139"/>
      <c r="T18" s="139"/>
    </row>
    <row r="19" customFormat="false" ht="13.5" hidden="false" customHeight="true" outlineLevel="0" collapsed="false">
      <c r="A19" s="133" t="s">
        <v>152</v>
      </c>
      <c r="B19" s="144" t="s">
        <v>153</v>
      </c>
      <c r="C19" s="144"/>
      <c r="D19" s="144"/>
      <c r="E19" s="144"/>
      <c r="F19" s="144"/>
      <c r="G19" s="143" t="s">
        <v>141</v>
      </c>
      <c r="H19" s="139" t="n">
        <v>1185</v>
      </c>
      <c r="I19" s="139" t="n">
        <v>1149</v>
      </c>
      <c r="J19" s="139" t="n">
        <v>1170</v>
      </c>
      <c r="K19" s="139" t="n">
        <v>1133</v>
      </c>
      <c r="L19" s="139" t="n">
        <v>1144</v>
      </c>
      <c r="M19" s="139" t="n">
        <v>1098</v>
      </c>
      <c r="P19" s="139"/>
      <c r="Q19" s="139"/>
      <c r="R19" s="139"/>
      <c r="S19" s="139"/>
      <c r="T19" s="139"/>
    </row>
    <row r="20" customFormat="false" ht="13.5" hidden="false" customHeight="true" outlineLevel="0" collapsed="false">
      <c r="A20" s="133" t="s">
        <v>154</v>
      </c>
      <c r="B20" s="144" t="s">
        <v>155</v>
      </c>
      <c r="C20" s="144"/>
      <c r="D20" s="144"/>
      <c r="E20" s="144"/>
      <c r="F20" s="144"/>
      <c r="G20" s="143" t="s">
        <v>141</v>
      </c>
      <c r="H20" s="139" t="n">
        <v>32</v>
      </c>
      <c r="I20" s="139" t="n">
        <v>30</v>
      </c>
      <c r="J20" s="139" t="n">
        <v>36</v>
      </c>
      <c r="K20" s="139" t="n">
        <v>38</v>
      </c>
      <c r="L20" s="139" t="n">
        <v>34</v>
      </c>
      <c r="M20" s="139" t="n">
        <v>36</v>
      </c>
      <c r="P20" s="139"/>
      <c r="Q20" s="139"/>
      <c r="R20" s="139"/>
      <c r="S20" s="139"/>
      <c r="T20" s="139"/>
    </row>
    <row r="21" customFormat="false" ht="13.5" hidden="false" customHeight="true" outlineLevel="0" collapsed="false">
      <c r="A21" s="133" t="s">
        <v>156</v>
      </c>
      <c r="B21" s="144" t="s">
        <v>157</v>
      </c>
      <c r="C21" s="144"/>
      <c r="D21" s="144"/>
      <c r="E21" s="144"/>
      <c r="F21" s="144"/>
      <c r="G21" s="143" t="s">
        <v>141</v>
      </c>
      <c r="H21" s="139" t="n">
        <v>2866</v>
      </c>
      <c r="I21" s="139" t="n">
        <v>2562</v>
      </c>
      <c r="J21" s="139" t="n">
        <v>2562</v>
      </c>
      <c r="K21" s="139" t="n">
        <v>2484</v>
      </c>
      <c r="L21" s="139" t="n">
        <v>2433</v>
      </c>
      <c r="M21" s="139" t="n">
        <v>2376</v>
      </c>
      <c r="P21" s="139"/>
      <c r="Q21" s="139"/>
      <c r="R21" s="139"/>
      <c r="S21" s="139"/>
      <c r="T21" s="139"/>
    </row>
    <row r="22" customFormat="false" ht="35.25" hidden="false" customHeight="true" outlineLevel="0" collapsed="false">
      <c r="A22" s="133"/>
      <c r="B22" s="134" t="s">
        <v>158</v>
      </c>
      <c r="C22" s="134"/>
      <c r="D22" s="134"/>
      <c r="E22" s="134"/>
      <c r="F22" s="134"/>
      <c r="G22" s="143"/>
      <c r="H22" s="138"/>
      <c r="I22" s="139"/>
    </row>
    <row r="23" customFormat="false" ht="14.25" hidden="false" customHeight="true" outlineLevel="0" collapsed="false">
      <c r="A23" s="133"/>
      <c r="C23" s="134" t="s">
        <v>159</v>
      </c>
      <c r="D23" s="134"/>
      <c r="E23" s="134"/>
      <c r="F23" s="134"/>
      <c r="G23" s="143"/>
      <c r="H23" s="138"/>
      <c r="I23" s="139"/>
    </row>
    <row r="24" customFormat="false" ht="18" hidden="false" customHeight="true" outlineLevel="0" collapsed="false">
      <c r="C24" s="141" t="n">
        <v>1</v>
      </c>
      <c r="D24" s="142" t="s">
        <v>83</v>
      </c>
      <c r="E24" s="141" t="n">
        <v>19</v>
      </c>
      <c r="F24" s="134"/>
      <c r="G24" s="143" t="s">
        <v>141</v>
      </c>
      <c r="H24" s="139" t="n">
        <v>102872</v>
      </c>
      <c r="I24" s="139" t="n">
        <v>100623</v>
      </c>
      <c r="J24" s="139" t="n">
        <v>97158</v>
      </c>
      <c r="K24" s="139" t="n">
        <v>91493</v>
      </c>
      <c r="L24" s="139" t="n">
        <v>90341</v>
      </c>
      <c r="M24" s="139" t="n">
        <v>88067</v>
      </c>
      <c r="N24" s="166"/>
      <c r="O24" s="167"/>
      <c r="P24" s="139"/>
      <c r="Q24" s="139"/>
      <c r="R24" s="139"/>
      <c r="S24" s="139"/>
      <c r="T24" s="139"/>
    </row>
    <row r="25" customFormat="false" ht="13.5" hidden="false" customHeight="true" outlineLevel="0" collapsed="false">
      <c r="C25" s="141" t="n">
        <v>20</v>
      </c>
      <c r="D25" s="142" t="s">
        <v>83</v>
      </c>
      <c r="E25" s="141" t="n">
        <v>49</v>
      </c>
      <c r="F25" s="134"/>
      <c r="G25" s="143" t="s">
        <v>141</v>
      </c>
      <c r="H25" s="139" t="n">
        <v>56821</v>
      </c>
      <c r="I25" s="139" t="n">
        <v>52091</v>
      </c>
      <c r="J25" s="139" t="n">
        <v>47514</v>
      </c>
      <c r="K25" s="139" t="n">
        <v>39750</v>
      </c>
      <c r="L25" s="139" t="n">
        <v>40049</v>
      </c>
      <c r="M25" s="139" t="n">
        <v>39254</v>
      </c>
      <c r="P25" s="139"/>
      <c r="Q25" s="139"/>
      <c r="R25" s="139"/>
      <c r="S25" s="139"/>
      <c r="T25" s="139"/>
    </row>
    <row r="26" customFormat="false" ht="13.5" hidden="false" customHeight="true" outlineLevel="0" collapsed="false">
      <c r="C26" s="141" t="n">
        <v>50</v>
      </c>
      <c r="D26" s="142" t="s">
        <v>83</v>
      </c>
      <c r="E26" s="141" t="n">
        <v>99</v>
      </c>
      <c r="F26" s="134"/>
      <c r="G26" s="143" t="s">
        <v>141</v>
      </c>
      <c r="H26" s="139" t="n">
        <v>37389</v>
      </c>
      <c r="I26" s="139" t="n">
        <v>33122</v>
      </c>
      <c r="J26" s="139" t="n">
        <v>29807</v>
      </c>
      <c r="K26" s="139" t="n">
        <v>27896</v>
      </c>
      <c r="L26" s="139" t="n">
        <v>25006</v>
      </c>
      <c r="M26" s="139" t="n">
        <v>24873</v>
      </c>
      <c r="P26" s="139"/>
      <c r="Q26" s="139"/>
      <c r="R26" s="139"/>
      <c r="S26" s="139"/>
      <c r="T26" s="139"/>
    </row>
    <row r="27" customFormat="false" ht="13.5" hidden="false" customHeight="true" outlineLevel="0" collapsed="false">
      <c r="C27" s="141" t="n">
        <v>100</v>
      </c>
      <c r="D27" s="142" t="s">
        <v>83</v>
      </c>
      <c r="E27" s="141" t="n">
        <v>199</v>
      </c>
      <c r="F27" s="134"/>
      <c r="G27" s="143" t="s">
        <v>141</v>
      </c>
      <c r="H27" s="139" t="n">
        <v>28950</v>
      </c>
      <c r="I27" s="139" t="n">
        <v>25820</v>
      </c>
      <c r="J27" s="139" t="n">
        <v>21875</v>
      </c>
      <c r="K27" s="139" t="n">
        <v>17662</v>
      </c>
      <c r="L27" s="139" t="n">
        <v>18792</v>
      </c>
      <c r="M27" s="139" t="n">
        <v>19220</v>
      </c>
      <c r="P27" s="139"/>
      <c r="Q27" s="139"/>
      <c r="R27" s="139"/>
      <c r="S27" s="139"/>
      <c r="T27" s="139"/>
    </row>
    <row r="28" customFormat="false" ht="13.5" hidden="false" customHeight="true" outlineLevel="0" collapsed="false">
      <c r="C28" s="141" t="n">
        <v>200</v>
      </c>
      <c r="D28" s="85" t="s">
        <v>142</v>
      </c>
      <c r="F28" s="134"/>
      <c r="G28" s="143" t="s">
        <v>141</v>
      </c>
      <c r="H28" s="139" t="n">
        <v>21404</v>
      </c>
      <c r="I28" s="139" t="n">
        <v>17866</v>
      </c>
      <c r="J28" s="139" t="n">
        <v>15791</v>
      </c>
      <c r="K28" s="139" t="n">
        <v>15722</v>
      </c>
      <c r="L28" s="139" t="n">
        <v>16827</v>
      </c>
      <c r="M28" s="139" t="n">
        <v>15311</v>
      </c>
      <c r="P28" s="139"/>
      <c r="Q28" s="139"/>
      <c r="R28" s="139"/>
      <c r="S28" s="139"/>
      <c r="T28" s="139"/>
    </row>
    <row r="29" customFormat="false" ht="20.25" hidden="false" customHeight="true" outlineLevel="0" collapsed="false">
      <c r="F29" s="143" t="s">
        <v>143</v>
      </c>
      <c r="G29" s="143" t="s">
        <v>141</v>
      </c>
      <c r="H29" s="139" t="n">
        <v>247436</v>
      </c>
      <c r="I29" s="139" t="n">
        <v>229522</v>
      </c>
      <c r="J29" s="139" t="n">
        <v>212145</v>
      </c>
      <c r="K29" s="139" t="n">
        <v>192523</v>
      </c>
      <c r="L29" s="139" t="n">
        <v>191015</v>
      </c>
      <c r="M29" s="139" t="n">
        <v>186725</v>
      </c>
      <c r="P29" s="139"/>
      <c r="Q29" s="139"/>
      <c r="R29" s="139"/>
      <c r="S29" s="139"/>
      <c r="T29" s="139"/>
    </row>
    <row r="30" customFormat="false" ht="30" hidden="false" customHeight="true" outlineLevel="0" collapsed="false">
      <c r="A30" s="85" t="s">
        <v>144</v>
      </c>
      <c r="B30" s="144" t="s">
        <v>145</v>
      </c>
      <c r="C30" s="144"/>
      <c r="D30" s="144"/>
      <c r="E30" s="144"/>
      <c r="F30" s="144"/>
      <c r="G30" s="143" t="s">
        <v>141</v>
      </c>
      <c r="H30" s="139" t="n">
        <v>14387</v>
      </c>
      <c r="I30" s="139" t="n">
        <v>12748</v>
      </c>
      <c r="J30" s="139" t="n">
        <v>12345</v>
      </c>
      <c r="K30" s="139" t="n">
        <v>10876</v>
      </c>
      <c r="L30" s="139" t="n">
        <v>10519</v>
      </c>
      <c r="M30" s="139" t="n">
        <v>10603</v>
      </c>
      <c r="P30" s="139"/>
      <c r="Q30" s="139"/>
      <c r="R30" s="139"/>
      <c r="S30" s="139"/>
      <c r="T30" s="139"/>
    </row>
    <row r="31" customFormat="false" ht="13.5" hidden="false" customHeight="true" outlineLevel="0" collapsed="false">
      <c r="A31" s="133" t="s">
        <v>146</v>
      </c>
      <c r="B31" s="144" t="s">
        <v>147</v>
      </c>
      <c r="C31" s="144"/>
      <c r="D31" s="144"/>
      <c r="E31" s="144"/>
      <c r="F31" s="144"/>
      <c r="G31" s="143" t="s">
        <v>141</v>
      </c>
      <c r="H31" s="139" t="n">
        <v>233049</v>
      </c>
      <c r="I31" s="139" t="n">
        <v>216774</v>
      </c>
      <c r="J31" s="139" t="n">
        <v>199800</v>
      </c>
      <c r="K31" s="139" t="n">
        <v>181647</v>
      </c>
      <c r="L31" s="139" t="n">
        <v>180496</v>
      </c>
      <c r="M31" s="139" t="n">
        <v>176122</v>
      </c>
      <c r="P31" s="139"/>
      <c r="Q31" s="139"/>
      <c r="R31" s="139"/>
      <c r="S31" s="139"/>
      <c r="T31" s="139"/>
    </row>
    <row r="32" customFormat="false" ht="13.5" hidden="false" customHeight="true" outlineLevel="0" collapsed="false">
      <c r="A32" s="133" t="s">
        <v>148</v>
      </c>
      <c r="B32" s="144" t="s">
        <v>149</v>
      </c>
      <c r="C32" s="144"/>
      <c r="D32" s="144"/>
      <c r="E32" s="144"/>
      <c r="F32" s="144"/>
      <c r="G32" s="143" t="s">
        <v>141</v>
      </c>
      <c r="H32" s="139" t="n">
        <v>120484</v>
      </c>
      <c r="I32" s="139" t="n">
        <v>113315</v>
      </c>
      <c r="J32" s="139" t="n">
        <v>102490</v>
      </c>
      <c r="K32" s="139" t="n">
        <v>92281</v>
      </c>
      <c r="L32" s="139" t="n">
        <v>91788</v>
      </c>
      <c r="M32" s="139" t="n">
        <v>88980</v>
      </c>
      <c r="P32" s="139"/>
      <c r="Q32" s="139"/>
      <c r="R32" s="139"/>
      <c r="S32" s="139"/>
      <c r="T32" s="139"/>
    </row>
    <row r="33" customFormat="false" ht="13.5" hidden="false" customHeight="true" outlineLevel="0" collapsed="false">
      <c r="A33" s="133" t="s">
        <v>150</v>
      </c>
      <c r="B33" s="144" t="s">
        <v>151</v>
      </c>
      <c r="C33" s="144"/>
      <c r="D33" s="144"/>
      <c r="E33" s="144"/>
      <c r="F33" s="144"/>
      <c r="G33" s="143" t="s">
        <v>141</v>
      </c>
      <c r="H33" s="139" t="n">
        <v>43412</v>
      </c>
      <c r="I33" s="139" t="n">
        <v>41397</v>
      </c>
      <c r="J33" s="139" t="n">
        <v>39295</v>
      </c>
      <c r="K33" s="139" t="n">
        <v>36369</v>
      </c>
      <c r="L33" s="139" t="n">
        <v>36388</v>
      </c>
      <c r="M33" s="139" t="n">
        <v>35711</v>
      </c>
      <c r="P33" s="139"/>
      <c r="Q33" s="139"/>
      <c r="R33" s="139"/>
      <c r="S33" s="139"/>
      <c r="T33" s="139"/>
    </row>
    <row r="34" customFormat="false" ht="13.5" hidden="false" customHeight="true" outlineLevel="0" collapsed="false">
      <c r="A34" s="133" t="s">
        <v>152</v>
      </c>
      <c r="B34" s="144" t="s">
        <v>153</v>
      </c>
      <c r="C34" s="144"/>
      <c r="D34" s="144"/>
      <c r="E34" s="144"/>
      <c r="F34" s="144"/>
      <c r="G34" s="143" t="s">
        <v>141</v>
      </c>
      <c r="H34" s="139" t="n">
        <v>32505</v>
      </c>
      <c r="I34" s="139" t="n">
        <v>31228</v>
      </c>
      <c r="J34" s="139" t="n">
        <v>29644</v>
      </c>
      <c r="K34" s="139" t="n">
        <v>27337</v>
      </c>
      <c r="L34" s="139" t="n">
        <v>27575</v>
      </c>
      <c r="M34" s="139" t="n">
        <v>27155</v>
      </c>
      <c r="P34" s="139"/>
      <c r="Q34" s="139"/>
      <c r="R34" s="139"/>
      <c r="S34" s="139"/>
      <c r="T34" s="139"/>
    </row>
    <row r="35" customFormat="false" ht="13.5" hidden="false" customHeight="true" outlineLevel="0" collapsed="false">
      <c r="A35" s="133" t="s">
        <v>154</v>
      </c>
      <c r="B35" s="144" t="s">
        <v>155</v>
      </c>
      <c r="C35" s="144"/>
      <c r="D35" s="144"/>
      <c r="E35" s="144"/>
      <c r="F35" s="144"/>
      <c r="G35" s="143" t="s">
        <v>141</v>
      </c>
      <c r="H35" s="139" t="n">
        <v>348</v>
      </c>
      <c r="I35" s="139" t="n">
        <v>303</v>
      </c>
      <c r="J35" s="139" t="n">
        <v>354</v>
      </c>
      <c r="K35" s="139" t="n">
        <v>465</v>
      </c>
      <c r="L35" s="139" t="n">
        <v>388</v>
      </c>
      <c r="M35" s="139" t="n">
        <v>349</v>
      </c>
      <c r="P35" s="139"/>
      <c r="Q35" s="139"/>
      <c r="R35" s="139"/>
      <c r="S35" s="139"/>
      <c r="T35" s="139"/>
    </row>
    <row r="36" customFormat="false" ht="13.5" hidden="false" customHeight="true" outlineLevel="0" collapsed="false">
      <c r="A36" s="133" t="s">
        <v>156</v>
      </c>
      <c r="B36" s="144" t="s">
        <v>157</v>
      </c>
      <c r="C36" s="144"/>
      <c r="D36" s="144"/>
      <c r="E36" s="144"/>
      <c r="F36" s="144"/>
      <c r="G36" s="143" t="s">
        <v>141</v>
      </c>
      <c r="H36" s="139" t="n">
        <v>36300</v>
      </c>
      <c r="I36" s="139" t="n">
        <v>30531</v>
      </c>
      <c r="J36" s="139" t="n">
        <v>28017</v>
      </c>
      <c r="K36" s="139" t="n">
        <v>25195</v>
      </c>
      <c r="L36" s="139" t="n">
        <v>24357</v>
      </c>
      <c r="M36" s="139" t="n">
        <v>23927</v>
      </c>
      <c r="P36" s="139"/>
      <c r="Q36" s="139"/>
      <c r="R36" s="139"/>
      <c r="S36" s="139"/>
      <c r="T36" s="139"/>
    </row>
    <row r="37" s="145" customFormat="true" ht="30" hidden="false" customHeight="true" outlineLevel="0" collapsed="false">
      <c r="B37" s="146" t="s">
        <v>160</v>
      </c>
      <c r="C37" s="146"/>
      <c r="D37" s="146"/>
      <c r="E37" s="146"/>
      <c r="F37" s="146"/>
      <c r="G37" s="147"/>
      <c r="H37" s="148"/>
      <c r="I37" s="148"/>
      <c r="J37" s="148"/>
      <c r="K37" s="148"/>
      <c r="L37" s="148"/>
      <c r="M37" s="148"/>
    </row>
    <row r="38" s="145" customFormat="true" ht="13.5" hidden="false" customHeight="true" outlineLevel="0" collapsed="false">
      <c r="C38" s="146" t="s">
        <v>161</v>
      </c>
      <c r="D38" s="146"/>
      <c r="E38" s="146"/>
      <c r="F38" s="146"/>
      <c r="G38" s="147" t="s">
        <v>141</v>
      </c>
      <c r="H38" s="149" t="n">
        <v>16956</v>
      </c>
      <c r="I38" s="149" t="n">
        <v>16978</v>
      </c>
      <c r="J38" s="149" t="n">
        <v>17438</v>
      </c>
      <c r="K38" s="149" t="n">
        <v>17940</v>
      </c>
      <c r="L38" s="149" t="n">
        <v>18097</v>
      </c>
      <c r="M38" s="149" t="n">
        <v>17637</v>
      </c>
    </row>
    <row r="39" s="145" customFormat="true" ht="13.5" hidden="false" customHeight="true" outlineLevel="0" collapsed="false">
      <c r="B39" s="146" t="s">
        <v>162</v>
      </c>
      <c r="C39" s="146"/>
      <c r="D39" s="146"/>
      <c r="E39" s="146"/>
      <c r="F39" s="146"/>
      <c r="G39" s="147" t="s">
        <v>141</v>
      </c>
      <c r="H39" s="149" t="n">
        <v>43049</v>
      </c>
      <c r="I39" s="149" t="n">
        <v>40072</v>
      </c>
      <c r="J39" s="149" t="n">
        <v>37856</v>
      </c>
      <c r="K39" s="149" t="n">
        <v>35096</v>
      </c>
      <c r="L39" s="149" t="n">
        <v>34022</v>
      </c>
      <c r="M39" s="149" t="n">
        <v>33628</v>
      </c>
    </row>
    <row r="40" s="145" customFormat="true" ht="13.5" hidden="false" customHeight="true" outlineLevel="0" collapsed="false">
      <c r="B40" s="146" t="s">
        <v>163</v>
      </c>
      <c r="C40" s="146"/>
      <c r="D40" s="146"/>
      <c r="E40" s="146"/>
      <c r="F40" s="146"/>
      <c r="G40" s="147" t="s">
        <v>141</v>
      </c>
      <c r="H40" s="149" t="n">
        <v>18605</v>
      </c>
      <c r="I40" s="149" t="n">
        <v>16670</v>
      </c>
      <c r="J40" s="149" t="n">
        <v>15264</v>
      </c>
      <c r="K40" s="149" t="n">
        <v>14743</v>
      </c>
      <c r="L40" s="149" t="n">
        <v>15048</v>
      </c>
      <c r="M40" s="149" t="n">
        <v>14770</v>
      </c>
    </row>
    <row r="41" s="145" customFormat="true" ht="13.5" hidden="false" customHeight="true" outlineLevel="0" collapsed="false">
      <c r="B41" s="146" t="s">
        <v>164</v>
      </c>
      <c r="C41" s="146"/>
      <c r="D41" s="146"/>
      <c r="E41" s="146"/>
      <c r="F41" s="146"/>
      <c r="G41" s="147" t="s">
        <v>141</v>
      </c>
      <c r="H41" s="149" t="n">
        <v>100853</v>
      </c>
      <c r="I41" s="149" t="n">
        <v>94560</v>
      </c>
      <c r="J41" s="149" t="n">
        <v>85176</v>
      </c>
      <c r="K41" s="149" t="n">
        <v>73832</v>
      </c>
      <c r="L41" s="149" t="n">
        <v>74324</v>
      </c>
      <c r="M41" s="149" t="n">
        <v>71718</v>
      </c>
    </row>
    <row r="42" s="145" customFormat="true" ht="13.5" hidden="false" customHeight="true" outlineLevel="0" collapsed="false">
      <c r="B42" s="146" t="s">
        <v>165</v>
      </c>
      <c r="C42" s="146"/>
      <c r="D42" s="146"/>
      <c r="E42" s="146"/>
      <c r="F42" s="146"/>
      <c r="G42" s="147" t="s">
        <v>141</v>
      </c>
      <c r="H42" s="149" t="n">
        <v>13510</v>
      </c>
      <c r="I42" s="149" t="n">
        <v>13484</v>
      </c>
      <c r="J42" s="149" t="n">
        <v>12783</v>
      </c>
      <c r="K42" s="149" t="n">
        <v>11403</v>
      </c>
      <c r="L42" s="149" t="n">
        <v>10987</v>
      </c>
      <c r="M42" s="149" t="n">
        <v>10702</v>
      </c>
    </row>
    <row r="43" s="145" customFormat="true" ht="13.5" hidden="false" customHeight="true" outlineLevel="0" collapsed="false">
      <c r="B43" s="146" t="s">
        <v>166</v>
      </c>
      <c r="C43" s="146"/>
      <c r="D43" s="146"/>
      <c r="E43" s="146"/>
      <c r="F43" s="146"/>
      <c r="G43" s="147" t="s">
        <v>141</v>
      </c>
      <c r="H43" s="149" t="n">
        <v>41299</v>
      </c>
      <c r="I43" s="149" t="n">
        <v>37352</v>
      </c>
      <c r="J43" s="149" t="n">
        <v>35205</v>
      </c>
      <c r="K43" s="149" t="n">
        <v>31363</v>
      </c>
      <c r="L43" s="149" t="n">
        <v>30773</v>
      </c>
      <c r="M43" s="149" t="n">
        <v>30493</v>
      </c>
    </row>
    <row r="44" s="145" customFormat="true" ht="13.5" hidden="false" customHeight="true" outlineLevel="0" collapsed="false">
      <c r="B44" s="146" t="s">
        <v>167</v>
      </c>
      <c r="C44" s="146"/>
      <c r="D44" s="146"/>
      <c r="E44" s="146"/>
      <c r="F44" s="146"/>
      <c r="G44" s="147" t="s">
        <v>141</v>
      </c>
      <c r="H44" s="149" t="n">
        <v>13164</v>
      </c>
      <c r="I44" s="149" t="n">
        <v>10406</v>
      </c>
      <c r="J44" s="149" t="n">
        <v>8423</v>
      </c>
      <c r="K44" s="149" t="n">
        <v>8146</v>
      </c>
      <c r="L44" s="149" t="n">
        <v>7764</v>
      </c>
      <c r="M44" s="149" t="n">
        <v>7777</v>
      </c>
    </row>
    <row r="45" s="145" customFormat="true" ht="18" hidden="false" customHeight="true" outlineLevel="0" collapsed="false">
      <c r="B45" s="150" t="s">
        <v>168</v>
      </c>
      <c r="C45" s="150"/>
      <c r="D45" s="150"/>
      <c r="E45" s="150"/>
      <c r="F45" s="150"/>
      <c r="G45" s="147"/>
      <c r="H45" s="148"/>
      <c r="I45" s="148"/>
      <c r="J45" s="148"/>
      <c r="K45" s="148"/>
      <c r="L45" s="148"/>
      <c r="M45" s="148"/>
    </row>
    <row r="46" s="145" customFormat="true" ht="13.5" hidden="false" customHeight="true" outlineLevel="0" collapsed="false">
      <c r="C46" s="146" t="s">
        <v>169</v>
      </c>
      <c r="D46" s="146"/>
      <c r="E46" s="146"/>
      <c r="F46" s="146"/>
      <c r="G46" s="147" t="s">
        <v>141</v>
      </c>
      <c r="H46" s="149" t="n">
        <v>187431</v>
      </c>
      <c r="I46" s="149" t="n">
        <v>172472</v>
      </c>
      <c r="J46" s="149" t="n">
        <v>156851</v>
      </c>
      <c r="K46" s="149" t="n">
        <v>139487</v>
      </c>
      <c r="L46" s="149" t="n">
        <v>138896</v>
      </c>
      <c r="M46" s="149" t="n">
        <v>135460</v>
      </c>
    </row>
    <row r="47" customFormat="false" ht="35.1" hidden="false" customHeight="true" outlineLevel="0" collapsed="false">
      <c r="B47" s="144" t="s">
        <v>170</v>
      </c>
      <c r="C47" s="144"/>
      <c r="D47" s="144"/>
      <c r="E47" s="144"/>
      <c r="F47" s="144"/>
      <c r="G47" s="151" t="n">
        <v>1000</v>
      </c>
      <c r="H47" s="149" t="n">
        <v>26301.25</v>
      </c>
      <c r="I47" s="149" t="n">
        <v>25290.074</v>
      </c>
      <c r="J47" s="149" t="n">
        <v>24616.139</v>
      </c>
      <c r="K47" s="149" t="n">
        <v>22535.09</v>
      </c>
      <c r="L47" s="149" t="n">
        <v>22176.572</v>
      </c>
      <c r="M47" s="152" t="n">
        <v>21214.222</v>
      </c>
      <c r="P47" s="139"/>
      <c r="Q47" s="168"/>
      <c r="R47" s="139"/>
      <c r="S47" s="139"/>
      <c r="T47" s="139"/>
    </row>
    <row r="48" customFormat="false" ht="35.25" hidden="false" customHeight="true" outlineLevel="0" collapsed="false">
      <c r="B48" s="144" t="s">
        <v>171</v>
      </c>
      <c r="C48" s="144"/>
      <c r="D48" s="144"/>
      <c r="E48" s="144"/>
      <c r="F48" s="144"/>
      <c r="G48" s="151"/>
      <c r="H48" s="154"/>
      <c r="I48" s="153"/>
    </row>
    <row r="49" customFormat="false" ht="13.5" hidden="false" customHeight="true" outlineLevel="0" collapsed="false">
      <c r="C49" s="85" t="s">
        <v>172</v>
      </c>
      <c r="G49" s="151"/>
      <c r="H49" s="154"/>
      <c r="I49" s="153"/>
    </row>
    <row r="50" customFormat="false" ht="18" hidden="false" customHeight="true" outlineLevel="0" collapsed="false">
      <c r="B50" s="155"/>
      <c r="C50" s="156" t="n">
        <v>1</v>
      </c>
      <c r="D50" s="157" t="s">
        <v>83</v>
      </c>
      <c r="E50" s="156" t="n">
        <v>19</v>
      </c>
      <c r="F50" s="144"/>
      <c r="G50" s="151" t="s">
        <v>173</v>
      </c>
      <c r="H50" s="154" t="n">
        <v>6476.924377</v>
      </c>
      <c r="I50" s="154" t="n">
        <v>6568.886368</v>
      </c>
      <c r="J50" s="158" t="n">
        <v>6453.915167</v>
      </c>
      <c r="K50" s="158" t="n">
        <v>6312.621212</v>
      </c>
      <c r="L50" s="158" t="n">
        <v>6631.153189</v>
      </c>
      <c r="M50" s="159" t="s">
        <v>174</v>
      </c>
      <c r="P50" s="154"/>
      <c r="Q50" s="158"/>
      <c r="R50" s="158"/>
      <c r="S50" s="158"/>
      <c r="T50" s="159"/>
    </row>
    <row r="51" customFormat="false" ht="13.5" hidden="false" customHeight="true" outlineLevel="0" collapsed="false">
      <c r="C51" s="156" t="n">
        <v>20</v>
      </c>
      <c r="D51" s="157" t="s">
        <v>83</v>
      </c>
      <c r="E51" s="156" t="n">
        <v>49</v>
      </c>
      <c r="F51" s="134"/>
      <c r="G51" s="151" t="s">
        <v>173</v>
      </c>
      <c r="H51" s="154" t="n">
        <v>4572.131097</v>
      </c>
      <c r="I51" s="154" t="n">
        <v>4687.614369</v>
      </c>
      <c r="J51" s="158" t="n">
        <v>4112.405122</v>
      </c>
      <c r="K51" s="158" t="n">
        <v>4047.438989</v>
      </c>
      <c r="L51" s="158" t="n">
        <v>4347.16751</v>
      </c>
      <c r="M51" s="159" t="s">
        <v>174</v>
      </c>
      <c r="P51" s="154"/>
      <c r="Q51" s="158"/>
      <c r="R51" s="158"/>
      <c r="S51" s="158"/>
      <c r="T51" s="159"/>
    </row>
    <row r="52" customFormat="false" ht="13.5" hidden="false" customHeight="true" outlineLevel="0" collapsed="false">
      <c r="C52" s="156" t="n">
        <v>50</v>
      </c>
      <c r="D52" s="157" t="s">
        <v>83</v>
      </c>
      <c r="E52" s="156" t="n">
        <v>99</v>
      </c>
      <c r="F52" s="134"/>
      <c r="G52" s="151" t="s">
        <v>173</v>
      </c>
      <c r="H52" s="154" t="n">
        <v>3829.349698</v>
      </c>
      <c r="I52" s="154" t="n">
        <v>3534.229348</v>
      </c>
      <c r="J52" s="158" t="n">
        <v>3767.872268</v>
      </c>
      <c r="K52" s="158" t="n">
        <v>3205.291345</v>
      </c>
      <c r="L52" s="158" t="n">
        <v>3298.734164</v>
      </c>
      <c r="M52" s="159" t="s">
        <v>174</v>
      </c>
      <c r="P52" s="154"/>
      <c r="Q52" s="158"/>
      <c r="R52" s="158"/>
      <c r="S52" s="158"/>
      <c r="T52" s="159"/>
    </row>
    <row r="53" customFormat="false" ht="13.5" hidden="false" customHeight="true" outlineLevel="0" collapsed="false">
      <c r="C53" s="156" t="n">
        <v>100</v>
      </c>
      <c r="D53" s="157" t="s">
        <v>83</v>
      </c>
      <c r="E53" s="156" t="n">
        <v>199</v>
      </c>
      <c r="F53" s="134"/>
      <c r="G53" s="151" t="s">
        <v>173</v>
      </c>
      <c r="H53" s="154" t="n">
        <v>3185.538517</v>
      </c>
      <c r="I53" s="154" t="n">
        <v>3223.561414</v>
      </c>
      <c r="J53" s="158" t="n">
        <v>2621.174311</v>
      </c>
      <c r="K53" s="158" t="n">
        <v>2562.959092</v>
      </c>
      <c r="L53" s="158" t="n">
        <v>3020.658563</v>
      </c>
      <c r="M53" s="159" t="s">
        <v>174</v>
      </c>
      <c r="P53" s="154"/>
      <c r="Q53" s="158"/>
      <c r="R53" s="158"/>
      <c r="S53" s="158"/>
      <c r="T53" s="159"/>
    </row>
    <row r="54" customFormat="false" ht="13.5" hidden="false" customHeight="true" outlineLevel="0" collapsed="false">
      <c r="C54" s="156" t="n">
        <v>200</v>
      </c>
      <c r="D54" s="85" t="s">
        <v>142</v>
      </c>
      <c r="F54" s="134"/>
      <c r="G54" s="151" t="s">
        <v>173</v>
      </c>
      <c r="H54" s="154" t="n">
        <v>2097.878862</v>
      </c>
      <c r="I54" s="154" t="n">
        <v>2040.266783</v>
      </c>
      <c r="J54" s="158" t="n">
        <v>1925.629276</v>
      </c>
      <c r="K54" s="158" t="n">
        <v>1933.97808</v>
      </c>
      <c r="L54" s="158" t="n">
        <v>1938.041386</v>
      </c>
      <c r="M54" s="159" t="s">
        <v>174</v>
      </c>
      <c r="P54" s="154"/>
      <c r="Q54" s="158"/>
      <c r="R54" s="158"/>
      <c r="S54" s="158"/>
      <c r="T54" s="159"/>
    </row>
    <row r="55" customFormat="false" ht="18" hidden="false" customHeight="true" outlineLevel="0" collapsed="false">
      <c r="F55" s="143" t="s">
        <v>143</v>
      </c>
      <c r="G55" s="151" t="s">
        <v>173</v>
      </c>
      <c r="H55" s="154" t="n">
        <v>20161.822551</v>
      </c>
      <c r="I55" s="154" t="n">
        <v>20054.558282</v>
      </c>
      <c r="J55" s="158" t="n">
        <v>18880.996144</v>
      </c>
      <c r="K55" s="158" t="n">
        <v>18062.288718</v>
      </c>
      <c r="L55" s="158" t="n">
        <v>19235.754812</v>
      </c>
      <c r="M55" s="159" t="s">
        <v>174</v>
      </c>
      <c r="O55" s="158"/>
      <c r="P55" s="154"/>
      <c r="Q55" s="158"/>
      <c r="R55" s="158"/>
      <c r="S55" s="158"/>
      <c r="T55" s="159"/>
    </row>
    <row r="56" customFormat="false" ht="30" hidden="false" customHeight="true" outlineLevel="0" collapsed="false">
      <c r="A56" s="85" t="s">
        <v>144</v>
      </c>
      <c r="B56" s="144" t="s">
        <v>145</v>
      </c>
      <c r="C56" s="144"/>
      <c r="D56" s="144"/>
      <c r="E56" s="144"/>
      <c r="F56" s="144"/>
      <c r="G56" s="151" t="s">
        <v>173</v>
      </c>
      <c r="H56" s="154" t="n">
        <v>985.846322</v>
      </c>
      <c r="I56" s="154" t="n">
        <v>1018.655022</v>
      </c>
      <c r="J56" s="154" t="n">
        <v>928.010143</v>
      </c>
      <c r="K56" s="158" t="n">
        <v>877.223731</v>
      </c>
      <c r="L56" s="171" t="n">
        <v>974.889364</v>
      </c>
      <c r="M56" s="159" t="s">
        <v>174</v>
      </c>
      <c r="P56" s="154"/>
      <c r="Q56" s="158"/>
      <c r="R56" s="158"/>
      <c r="S56" s="158"/>
      <c r="T56" s="159"/>
    </row>
    <row r="57" customFormat="false" ht="13.5" hidden="false" customHeight="true" outlineLevel="0" collapsed="false">
      <c r="A57" s="133" t="s">
        <v>146</v>
      </c>
      <c r="B57" s="144" t="s">
        <v>147</v>
      </c>
      <c r="C57" s="144"/>
      <c r="D57" s="144"/>
      <c r="E57" s="144"/>
      <c r="F57" s="144"/>
      <c r="G57" s="151" t="s">
        <v>173</v>
      </c>
      <c r="H57" s="154" t="n">
        <v>19175.976229</v>
      </c>
      <c r="I57" s="154" t="n">
        <v>19035.90326</v>
      </c>
      <c r="J57" s="154" t="n">
        <v>17952.986001</v>
      </c>
      <c r="K57" s="158" t="n">
        <v>17185.064987</v>
      </c>
      <c r="L57" s="171" t="n">
        <v>18260.865448</v>
      </c>
      <c r="M57" s="159" t="s">
        <v>174</v>
      </c>
      <c r="P57" s="154"/>
      <c r="Q57" s="158"/>
      <c r="R57" s="158"/>
      <c r="S57" s="158"/>
      <c r="T57" s="159"/>
    </row>
    <row r="58" customFormat="false" ht="13.5" hidden="false" customHeight="true" outlineLevel="0" collapsed="false">
      <c r="A58" s="133" t="s">
        <v>148</v>
      </c>
      <c r="B58" s="144" t="s">
        <v>149</v>
      </c>
      <c r="C58" s="144"/>
      <c r="D58" s="144"/>
      <c r="E58" s="144"/>
      <c r="F58" s="144"/>
      <c r="G58" s="151" t="s">
        <v>173</v>
      </c>
      <c r="H58" s="154" t="n">
        <v>10481.810531</v>
      </c>
      <c r="I58" s="154" t="n">
        <v>10248.538126</v>
      </c>
      <c r="J58" s="154" t="n">
        <v>9958.350792</v>
      </c>
      <c r="K58" s="158" t="n">
        <v>9407.193882</v>
      </c>
      <c r="L58" s="171" t="n">
        <v>10019.308142</v>
      </c>
      <c r="M58" s="159" t="s">
        <v>174</v>
      </c>
      <c r="P58" s="154"/>
      <c r="Q58" s="158"/>
      <c r="R58" s="158"/>
      <c r="S58" s="158"/>
      <c r="T58" s="159"/>
    </row>
    <row r="59" customFormat="false" ht="13.5" hidden="false" customHeight="true" outlineLevel="0" collapsed="false">
      <c r="A59" s="133" t="s">
        <v>150</v>
      </c>
      <c r="B59" s="144" t="s">
        <v>151</v>
      </c>
      <c r="C59" s="144"/>
      <c r="D59" s="144"/>
      <c r="E59" s="144"/>
      <c r="F59" s="144"/>
      <c r="G59" s="151" t="s">
        <v>173</v>
      </c>
      <c r="H59" s="154" t="n">
        <v>2433.527167</v>
      </c>
      <c r="I59" s="154" t="n">
        <v>2371.873012</v>
      </c>
      <c r="J59" s="154" t="n">
        <v>2238.175769</v>
      </c>
      <c r="K59" s="158" t="n">
        <v>2163.647371</v>
      </c>
      <c r="L59" s="171" t="n">
        <v>2349.139967</v>
      </c>
      <c r="M59" s="159" t="s">
        <v>174</v>
      </c>
      <c r="P59" s="154"/>
      <c r="Q59" s="158"/>
      <c r="R59" s="158"/>
      <c r="S59" s="158"/>
      <c r="T59" s="159"/>
    </row>
    <row r="60" customFormat="false" ht="13.5" hidden="false" customHeight="true" outlineLevel="0" collapsed="false">
      <c r="A60" s="133" t="s">
        <v>152</v>
      </c>
      <c r="B60" s="144" t="s">
        <v>153</v>
      </c>
      <c r="C60" s="144"/>
      <c r="D60" s="144"/>
      <c r="E60" s="144"/>
      <c r="F60" s="144"/>
      <c r="G60" s="151" t="s">
        <v>173</v>
      </c>
      <c r="H60" s="154" t="n">
        <v>3573.992007</v>
      </c>
      <c r="I60" s="154" t="n">
        <v>3872.644154</v>
      </c>
      <c r="J60" s="154" t="n">
        <v>3415.22646</v>
      </c>
      <c r="K60" s="158" t="n">
        <v>3395.46381</v>
      </c>
      <c r="L60" s="171" t="n">
        <v>3692.275451</v>
      </c>
      <c r="M60" s="159" t="s">
        <v>174</v>
      </c>
      <c r="P60" s="154"/>
      <c r="Q60" s="158"/>
      <c r="R60" s="158"/>
      <c r="S60" s="158"/>
      <c r="T60" s="159"/>
    </row>
    <row r="61" customFormat="false" ht="13.5" hidden="false" customHeight="true" outlineLevel="0" collapsed="false">
      <c r="A61" s="133" t="s">
        <v>154</v>
      </c>
      <c r="B61" s="144" t="s">
        <v>155</v>
      </c>
      <c r="C61" s="144"/>
      <c r="D61" s="144"/>
      <c r="E61" s="144"/>
      <c r="F61" s="144"/>
      <c r="G61" s="151" t="s">
        <v>173</v>
      </c>
      <c r="H61" s="154" t="n">
        <v>28.506921</v>
      </c>
      <c r="I61" s="154" t="n">
        <v>34.829913</v>
      </c>
      <c r="J61" s="154" t="n">
        <v>106.820341</v>
      </c>
      <c r="K61" s="158" t="n">
        <v>56.704084</v>
      </c>
      <c r="L61" s="171" t="n">
        <v>54.386703</v>
      </c>
      <c r="M61" s="159" t="s">
        <v>174</v>
      </c>
      <c r="P61" s="154"/>
      <c r="Q61" s="158"/>
      <c r="R61" s="158"/>
      <c r="S61" s="158"/>
      <c r="T61" s="159"/>
    </row>
    <row r="62" customFormat="false" ht="13.5" hidden="false" customHeight="true" outlineLevel="0" collapsed="false">
      <c r="A62" s="133" t="s">
        <v>156</v>
      </c>
      <c r="B62" s="144" t="s">
        <v>157</v>
      </c>
      <c r="C62" s="144"/>
      <c r="D62" s="144"/>
      <c r="E62" s="144"/>
      <c r="F62" s="144"/>
      <c r="G62" s="151" t="s">
        <v>173</v>
      </c>
      <c r="H62" s="154" t="n">
        <v>2658.139603</v>
      </c>
      <c r="I62" s="154" t="n">
        <v>2508.018055</v>
      </c>
      <c r="J62" s="154" t="n">
        <v>2234.412639</v>
      </c>
      <c r="K62" s="158" t="n">
        <v>2162.05584</v>
      </c>
      <c r="L62" s="171" t="n">
        <v>2145.755185</v>
      </c>
      <c r="M62" s="159" t="s">
        <v>174</v>
      </c>
      <c r="P62" s="154"/>
      <c r="Q62" s="158"/>
      <c r="R62" s="158"/>
      <c r="S62" s="158"/>
      <c r="T62" s="159"/>
    </row>
    <row r="63" s="162" customFormat="true" ht="87.75" hidden="false" customHeight="true" outlineLevel="0" collapsed="false">
      <c r="A63" s="161" t="s">
        <v>100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</row>
    <row r="67" customFormat="false" ht="15" hidden="false" customHeight="false" outlineLevel="0" collapsed="false">
      <c r="F67" s="173"/>
      <c r="G67" s="173"/>
      <c r="H67" s="126"/>
      <c r="I67" s="126"/>
      <c r="J67" s="126"/>
      <c r="K67" s="174"/>
      <c r="L67" s="174"/>
      <c r="M67" s="174"/>
      <c r="N67" s="175"/>
      <c r="O67" s="175"/>
    </row>
    <row r="68" customFormat="false" ht="15" hidden="false" customHeight="false" outlineLevel="0" collapsed="false">
      <c r="F68" s="173"/>
      <c r="G68" s="173"/>
      <c r="H68" s="126"/>
      <c r="I68" s="126"/>
      <c r="J68" s="126"/>
      <c r="K68" s="126"/>
      <c r="L68" s="126"/>
      <c r="M68" s="126"/>
      <c r="N68" s="126"/>
      <c r="O68" s="126"/>
    </row>
    <row r="69" customFormat="false" ht="15" hidden="false" customHeight="false" outlineLevel="0" collapsed="false">
      <c r="F69" s="173"/>
      <c r="G69" s="173"/>
      <c r="H69" s="126"/>
      <c r="I69" s="126"/>
      <c r="J69" s="126"/>
      <c r="K69" s="174"/>
      <c r="L69" s="174"/>
      <c r="M69" s="174"/>
      <c r="N69" s="175"/>
      <c r="O69" s="157"/>
    </row>
    <row r="70" customFormat="false" ht="15" hidden="false" customHeight="false" outlineLevel="0" collapsed="false">
      <c r="F70" s="173"/>
      <c r="G70" s="173"/>
      <c r="H70" s="176"/>
      <c r="I70" s="176"/>
      <c r="J70" s="176"/>
      <c r="K70" s="176"/>
      <c r="L70" s="176"/>
      <c r="M70" s="176"/>
      <c r="N70" s="176"/>
      <c r="O70" s="157"/>
    </row>
    <row r="71" customFormat="false" ht="15" hidden="false" customHeight="false" outlineLevel="0" collapsed="false">
      <c r="F71" s="173"/>
      <c r="G71" s="173"/>
      <c r="H71" s="176"/>
      <c r="I71" s="176"/>
      <c r="J71" s="176"/>
      <c r="K71" s="176"/>
      <c r="L71" s="176"/>
      <c r="M71" s="176"/>
      <c r="N71" s="176"/>
      <c r="O71" s="126"/>
    </row>
    <row r="72" customFormat="false" ht="15" hidden="false" customHeight="false" outlineLevel="0" collapsed="false">
      <c r="F72" s="173"/>
      <c r="G72" s="173"/>
      <c r="H72" s="176"/>
      <c r="I72" s="176"/>
      <c r="J72" s="176"/>
      <c r="K72" s="176"/>
      <c r="L72" s="176"/>
      <c r="M72" s="176"/>
      <c r="N72" s="176"/>
      <c r="O72" s="126"/>
    </row>
    <row r="73" customFormat="false" ht="15" hidden="false" customHeight="false" outlineLevel="0" collapsed="false">
      <c r="F73" s="173"/>
      <c r="G73" s="173"/>
      <c r="H73" s="176"/>
      <c r="I73" s="176"/>
      <c r="J73" s="176"/>
      <c r="K73" s="176"/>
      <c r="L73" s="176"/>
      <c r="M73" s="176"/>
      <c r="N73" s="176"/>
      <c r="O73" s="175"/>
    </row>
    <row r="74" customFormat="false" ht="15" hidden="false" customHeight="false" outlineLevel="0" collapsed="false">
      <c r="F74" s="155"/>
      <c r="G74" s="155"/>
      <c r="H74" s="155"/>
      <c r="I74" s="155"/>
      <c r="J74" s="155"/>
      <c r="K74" s="155"/>
      <c r="L74" s="155"/>
      <c r="M74" s="155"/>
      <c r="N74" s="155"/>
      <c r="O74" s="155"/>
    </row>
    <row r="75" customFormat="false" ht="15" hidden="false" customHeight="false" outlineLevel="0" collapsed="false">
      <c r="F75" s="177"/>
      <c r="G75" s="178"/>
      <c r="H75" s="178"/>
      <c r="I75" s="178"/>
      <c r="J75" s="178"/>
      <c r="K75" s="178"/>
      <c r="L75" s="178"/>
      <c r="M75" s="178"/>
      <c r="N75" s="178"/>
      <c r="O75" s="178"/>
    </row>
    <row r="76" customFormat="false" ht="15" hidden="false" customHeight="false" outlineLevel="0" collapsed="false">
      <c r="F76" s="155"/>
      <c r="G76" s="155"/>
      <c r="H76" s="155"/>
      <c r="I76" s="155"/>
      <c r="J76" s="155"/>
      <c r="K76" s="155"/>
      <c r="L76" s="155"/>
      <c r="M76" s="155"/>
      <c r="N76" s="155"/>
      <c r="O76" s="155"/>
    </row>
    <row r="77" customFormat="false" ht="15" hidden="false" customHeight="false" outlineLevel="0" collapsed="false">
      <c r="F77" s="155"/>
      <c r="G77" s="155"/>
      <c r="H77" s="155"/>
      <c r="I77" s="155"/>
      <c r="J77" s="155"/>
      <c r="K77" s="155"/>
      <c r="L77" s="155"/>
      <c r="M77" s="155"/>
      <c r="N77" s="155"/>
      <c r="O77" s="155"/>
    </row>
    <row r="78" customFormat="false" ht="15" hidden="false" customHeight="false" outlineLevel="0" collapsed="false">
      <c r="F78" s="155"/>
      <c r="G78" s="155"/>
      <c r="H78" s="155"/>
      <c r="I78" s="155"/>
      <c r="J78" s="155"/>
      <c r="K78" s="155"/>
      <c r="L78" s="155"/>
      <c r="M78" s="155"/>
      <c r="N78" s="155"/>
      <c r="O78" s="155"/>
    </row>
    <row r="79" customFormat="false" ht="15" hidden="false" customHeight="false" outlineLevel="0" collapsed="false">
      <c r="F79" s="155"/>
      <c r="G79" s="155"/>
      <c r="H79" s="180"/>
      <c r="I79" s="155"/>
      <c r="J79" s="155"/>
      <c r="K79" s="155"/>
      <c r="L79" s="155"/>
      <c r="M79" s="180"/>
      <c r="N79" s="155"/>
      <c r="O79" s="155"/>
    </row>
    <row r="80" customFormat="false" ht="15" hidden="false" customHeight="false" outlineLevel="0" collapsed="false">
      <c r="F80" s="155"/>
      <c r="G80" s="155"/>
      <c r="H80" s="155"/>
      <c r="I80" s="155"/>
      <c r="J80" s="155"/>
      <c r="K80" s="155"/>
      <c r="L80" s="155"/>
      <c r="M80" s="155"/>
      <c r="N80" s="155"/>
      <c r="O80" s="155"/>
    </row>
    <row r="81" customFormat="false" ht="15" hidden="false" customHeight="false" outlineLevel="0" collapsed="false">
      <c r="F81" s="155"/>
      <c r="G81" s="155"/>
      <c r="H81" s="155"/>
      <c r="I81" s="155"/>
      <c r="J81" s="155"/>
      <c r="K81" s="155"/>
      <c r="L81" s="155"/>
      <c r="M81" s="155"/>
      <c r="N81" s="155"/>
      <c r="O81" s="155"/>
    </row>
    <row r="82" customFormat="false" ht="15" hidden="false" customHeight="false" outlineLevel="0" collapsed="false">
      <c r="F82" s="177"/>
      <c r="G82" s="177"/>
      <c r="H82" s="175"/>
      <c r="I82" s="175"/>
      <c r="J82" s="155"/>
      <c r="K82" s="181"/>
      <c r="L82" s="155"/>
      <c r="M82" s="155"/>
      <c r="N82" s="155"/>
      <c r="O82" s="155"/>
    </row>
    <row r="83" customFormat="false" ht="15" hidden="false" customHeight="false" outlineLevel="0" collapsed="false">
      <c r="F83" s="177"/>
      <c r="G83" s="177"/>
      <c r="H83" s="175"/>
      <c r="I83" s="175"/>
      <c r="J83" s="155"/>
      <c r="K83" s="181"/>
      <c r="L83" s="155"/>
      <c r="M83" s="155"/>
      <c r="N83" s="155"/>
      <c r="O83" s="155"/>
    </row>
    <row r="84" customFormat="false" ht="15" hidden="false" customHeight="false" outlineLevel="0" collapsed="false">
      <c r="F84" s="177"/>
      <c r="G84" s="177"/>
      <c r="H84" s="175"/>
      <c r="I84" s="175"/>
      <c r="J84" s="155"/>
      <c r="K84" s="181"/>
      <c r="L84" s="155"/>
      <c r="M84" s="155"/>
      <c r="N84" s="155"/>
      <c r="O84" s="155"/>
    </row>
    <row r="85" customFormat="false" ht="15" hidden="false" customHeight="false" outlineLevel="0" collapsed="false">
      <c r="F85" s="177"/>
      <c r="G85" s="177"/>
      <c r="H85" s="175"/>
      <c r="I85" s="175"/>
      <c r="J85" s="155"/>
      <c r="K85" s="181"/>
      <c r="L85" s="155"/>
      <c r="M85" s="155"/>
      <c r="N85" s="155"/>
      <c r="O85" s="155"/>
    </row>
    <row r="86" customFormat="false" ht="15" hidden="false" customHeight="false" outlineLevel="0" collapsed="false">
      <c r="F86" s="177"/>
      <c r="G86" s="177"/>
      <c r="H86" s="175"/>
      <c r="I86" s="175"/>
      <c r="J86" s="155"/>
      <c r="K86" s="181"/>
      <c r="L86" s="155"/>
      <c r="M86" s="155"/>
      <c r="N86" s="155"/>
      <c r="O86" s="155"/>
    </row>
    <row r="87" customFormat="false" ht="15" hidden="false" customHeight="false" outlineLevel="0" collapsed="false">
      <c r="F87" s="177"/>
      <c r="G87" s="177"/>
      <c r="H87" s="175"/>
      <c r="I87" s="175"/>
      <c r="J87" s="155"/>
      <c r="K87" s="181"/>
      <c r="L87" s="155"/>
      <c r="M87" s="155"/>
      <c r="N87" s="155"/>
      <c r="O87" s="155"/>
    </row>
    <row r="88" customFormat="false" ht="15" hidden="false" customHeight="false" outlineLevel="0" collapsed="false">
      <c r="F88" s="177"/>
      <c r="G88" s="177"/>
      <c r="H88" s="175"/>
      <c r="I88" s="175"/>
      <c r="J88" s="155"/>
      <c r="K88" s="181"/>
      <c r="L88" s="155"/>
      <c r="M88" s="155"/>
      <c r="N88" s="155"/>
      <c r="O88" s="155"/>
    </row>
    <row r="89" customFormat="false" ht="15" hidden="false" customHeight="false" outlineLevel="0" collapsed="false">
      <c r="F89" s="177"/>
      <c r="G89" s="177"/>
      <c r="H89" s="175"/>
      <c r="I89" s="175"/>
      <c r="J89" s="155"/>
      <c r="K89" s="181"/>
      <c r="L89" s="155"/>
      <c r="M89" s="155"/>
      <c r="N89" s="155"/>
      <c r="O89" s="155"/>
    </row>
    <row r="90" customFormat="false" ht="15" hidden="false" customHeight="false" outlineLevel="0" collapsed="false">
      <c r="F90" s="177"/>
      <c r="G90" s="177"/>
      <c r="H90" s="175"/>
      <c r="I90" s="175"/>
      <c r="J90" s="155"/>
      <c r="K90" s="181"/>
      <c r="L90" s="155"/>
      <c r="M90" s="155"/>
      <c r="N90" s="155"/>
      <c r="O90" s="155"/>
    </row>
    <row r="91" customFormat="false" ht="15" hidden="false" customHeight="false" outlineLevel="0" collapsed="false">
      <c r="F91" s="177"/>
      <c r="G91" s="177"/>
      <c r="H91" s="175"/>
      <c r="I91" s="175"/>
      <c r="J91" s="155"/>
      <c r="K91" s="181"/>
      <c r="L91" s="155"/>
      <c r="M91" s="155"/>
      <c r="N91" s="155"/>
      <c r="O91" s="155"/>
    </row>
    <row r="92" customFormat="false" ht="15" hidden="false" customHeight="false" outlineLevel="0" collapsed="false">
      <c r="F92" s="177"/>
      <c r="G92" s="177"/>
      <c r="H92" s="175"/>
      <c r="I92" s="175"/>
      <c r="J92" s="155"/>
      <c r="K92" s="181"/>
      <c r="L92" s="155"/>
      <c r="M92" s="155"/>
      <c r="N92" s="155"/>
      <c r="O92" s="155"/>
    </row>
    <row r="93" customFormat="false" ht="15" hidden="false" customHeight="false" outlineLevel="0" collapsed="false">
      <c r="F93" s="155"/>
      <c r="G93" s="155"/>
      <c r="H93" s="155"/>
      <c r="I93" s="155"/>
      <c r="J93" s="155"/>
      <c r="K93" s="155"/>
      <c r="L93" s="155"/>
      <c r="M93" s="155"/>
      <c r="N93" s="155"/>
      <c r="O93" s="155"/>
    </row>
    <row r="94" customFormat="false" ht="15" hidden="false" customHeight="false" outlineLevel="0" collapsed="false">
      <c r="F94" s="155"/>
      <c r="G94" s="155"/>
      <c r="H94" s="155"/>
      <c r="I94" s="155"/>
      <c r="J94" s="155"/>
      <c r="K94" s="155"/>
      <c r="L94" s="155"/>
      <c r="M94" s="155"/>
      <c r="N94" s="155"/>
      <c r="O94" s="155"/>
    </row>
    <row r="95" customFormat="false" ht="15" hidden="false" customHeight="false" outlineLevel="0" collapsed="false">
      <c r="F95" s="155"/>
      <c r="G95" s="155"/>
      <c r="H95" s="155"/>
      <c r="I95" s="155"/>
      <c r="J95" s="155"/>
      <c r="K95" s="155"/>
      <c r="L95" s="155"/>
      <c r="M95" s="155"/>
      <c r="N95" s="155"/>
      <c r="O95" s="155"/>
    </row>
    <row r="96" customFormat="false" ht="15" hidden="false" customHeight="false" outlineLevel="0" collapsed="false">
      <c r="F96" s="155"/>
      <c r="G96" s="155"/>
      <c r="H96" s="155"/>
      <c r="I96" s="155"/>
      <c r="J96" s="155"/>
      <c r="K96" s="155"/>
      <c r="L96" s="155"/>
      <c r="M96" s="155"/>
      <c r="N96" s="155"/>
      <c r="O96" s="155"/>
    </row>
    <row r="97" customFormat="false" ht="15" hidden="false" customHeight="false" outlineLevel="0" collapsed="false">
      <c r="F97" s="155"/>
      <c r="G97" s="155"/>
      <c r="H97" s="155"/>
      <c r="I97" s="155"/>
      <c r="J97" s="155"/>
      <c r="K97" s="155"/>
      <c r="L97" s="155"/>
      <c r="M97" s="155"/>
      <c r="N97" s="155"/>
      <c r="O97" s="155"/>
    </row>
    <row r="98" customFormat="false" ht="15" hidden="false" customHeight="false" outlineLevel="0" collapsed="false">
      <c r="F98" s="155"/>
      <c r="G98" s="155"/>
      <c r="H98" s="155"/>
      <c r="I98" s="155"/>
      <c r="J98" s="155"/>
      <c r="K98" s="155"/>
      <c r="L98" s="155"/>
      <c r="M98" s="155"/>
      <c r="N98" s="155"/>
      <c r="O98" s="155"/>
    </row>
    <row r="99" customFormat="false" ht="15" hidden="false" customHeight="false" outlineLevel="0" collapsed="false">
      <c r="F99" s="155"/>
      <c r="G99" s="155"/>
      <c r="H99" s="155"/>
      <c r="I99" s="155"/>
      <c r="J99" s="155"/>
      <c r="K99" s="155"/>
      <c r="L99" s="155"/>
      <c r="M99" s="155"/>
      <c r="N99" s="155"/>
      <c r="O99" s="155"/>
    </row>
    <row r="100" customFormat="false" ht="15" hidden="false" customHeight="false" outlineLevel="0" collapsed="false"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</row>
    <row r="101" customFormat="false" ht="15" hidden="false" customHeight="false" outlineLevel="0" collapsed="false">
      <c r="F101" s="155"/>
      <c r="G101" s="155"/>
      <c r="H101" s="155"/>
      <c r="I101" s="155"/>
      <c r="J101" s="155"/>
      <c r="K101" s="155"/>
      <c r="L101" s="155"/>
      <c r="M101" s="155"/>
      <c r="N101" s="155"/>
      <c r="O101" s="155"/>
    </row>
    <row r="102" customFormat="false" ht="15" hidden="false" customHeight="false" outlineLevel="0" collapsed="false">
      <c r="F102" s="155"/>
      <c r="G102" s="155"/>
      <c r="H102" s="155"/>
      <c r="I102" s="155"/>
      <c r="J102" s="155"/>
      <c r="K102" s="155"/>
      <c r="L102" s="155"/>
      <c r="M102" s="155"/>
      <c r="N102" s="155"/>
      <c r="O102" s="155"/>
    </row>
    <row r="103" customFormat="false" ht="15" hidden="false" customHeight="false" outlineLevel="0" collapsed="false">
      <c r="F103" s="155"/>
      <c r="G103" s="155"/>
      <c r="H103" s="155"/>
      <c r="I103" s="155"/>
      <c r="J103" s="155"/>
      <c r="K103" s="155"/>
      <c r="L103" s="155"/>
      <c r="M103" s="155"/>
      <c r="N103" s="155"/>
      <c r="O103" s="155"/>
    </row>
    <row r="104" customFormat="false" ht="15" hidden="false" customHeight="false" outlineLevel="0" collapsed="false">
      <c r="F104" s="155"/>
      <c r="G104" s="155"/>
      <c r="H104" s="155"/>
      <c r="I104" s="155"/>
      <c r="J104" s="155"/>
      <c r="K104" s="155"/>
      <c r="L104" s="155"/>
      <c r="M104" s="155"/>
      <c r="N104" s="155"/>
      <c r="O104" s="155"/>
    </row>
    <row r="105" customFormat="false" ht="15" hidden="false" customHeight="false" outlineLevel="0" collapsed="false"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</row>
    <row r="106" customFormat="false" ht="15" hidden="false" customHeight="false" outlineLevel="0" collapsed="false">
      <c r="F106" s="155"/>
      <c r="G106" s="155"/>
      <c r="H106" s="155"/>
      <c r="I106" s="155"/>
      <c r="J106" s="155"/>
      <c r="K106" s="155"/>
      <c r="L106" s="155"/>
      <c r="M106" s="155"/>
      <c r="N106" s="155"/>
      <c r="O106" s="155"/>
    </row>
    <row r="107" customFormat="false" ht="15" hidden="false" customHeight="false" outlineLevel="0" collapsed="false">
      <c r="F107" s="155"/>
      <c r="G107" s="155"/>
      <c r="H107" s="155"/>
      <c r="I107" s="155"/>
      <c r="J107" s="155"/>
      <c r="K107" s="155"/>
      <c r="L107" s="155"/>
      <c r="M107" s="155"/>
      <c r="N107" s="155"/>
      <c r="O107" s="155"/>
    </row>
    <row r="108" customFormat="false" ht="15" hidden="false" customHeight="false" outlineLevel="0" collapsed="false">
      <c r="F108" s="155"/>
      <c r="G108" s="155"/>
      <c r="H108" s="155"/>
      <c r="I108" s="155"/>
      <c r="J108" s="155"/>
      <c r="K108" s="155"/>
      <c r="L108" s="155"/>
      <c r="M108" s="155"/>
      <c r="N108" s="155"/>
      <c r="O108" s="155"/>
    </row>
    <row r="109" customFormat="false" ht="15" hidden="false" customHeight="false" outlineLevel="0" collapsed="false">
      <c r="F109" s="155"/>
      <c r="G109" s="155"/>
      <c r="H109" s="155"/>
      <c r="I109" s="155"/>
      <c r="J109" s="155"/>
      <c r="K109" s="155"/>
      <c r="L109" s="155"/>
      <c r="M109" s="155"/>
      <c r="N109" s="155"/>
      <c r="O109" s="155"/>
    </row>
    <row r="110" customFormat="false" ht="15" hidden="false" customHeight="false" outlineLevel="0" collapsed="false">
      <c r="F110" s="155"/>
      <c r="G110" s="155"/>
      <c r="H110" s="155"/>
      <c r="I110" s="155"/>
      <c r="J110" s="155"/>
      <c r="K110" s="155"/>
      <c r="L110" s="155"/>
      <c r="M110" s="155"/>
      <c r="N110" s="155"/>
      <c r="O110" s="155"/>
    </row>
    <row r="111" customFormat="false" ht="15" hidden="false" customHeight="false" outlineLevel="0" collapsed="false">
      <c r="F111" s="155"/>
      <c r="G111" s="155"/>
      <c r="H111" s="155"/>
      <c r="I111" s="155"/>
      <c r="J111" s="155"/>
      <c r="K111" s="155"/>
      <c r="L111" s="155"/>
      <c r="M111" s="155"/>
      <c r="N111" s="155"/>
      <c r="O111" s="155"/>
    </row>
    <row r="112" customFormat="false" ht="15" hidden="false" customHeight="false" outlineLevel="0" collapsed="false">
      <c r="F112" s="155"/>
      <c r="G112" s="155"/>
      <c r="H112" s="155"/>
      <c r="I112" s="155"/>
      <c r="J112" s="155"/>
      <c r="K112" s="155"/>
      <c r="L112" s="155"/>
      <c r="M112" s="155"/>
      <c r="N112" s="155"/>
      <c r="O112" s="155"/>
    </row>
    <row r="113" customFormat="false" ht="15" hidden="false" customHeight="false" outlineLevel="0" collapsed="false">
      <c r="F113" s="155"/>
      <c r="G113" s="155"/>
      <c r="H113" s="155"/>
      <c r="I113" s="155"/>
      <c r="J113" s="155"/>
      <c r="K113" s="155"/>
      <c r="L113" s="155"/>
      <c r="M113" s="155"/>
      <c r="N113" s="155"/>
      <c r="O113" s="155"/>
    </row>
    <row r="114" customFormat="false" ht="15" hidden="false" customHeight="false" outlineLevel="0" collapsed="false">
      <c r="F114" s="155"/>
      <c r="G114" s="155"/>
      <c r="H114" s="155"/>
      <c r="I114" s="155"/>
      <c r="J114" s="155"/>
      <c r="K114" s="155"/>
      <c r="L114" s="155"/>
      <c r="M114" s="155"/>
      <c r="N114" s="155"/>
      <c r="O114" s="155"/>
    </row>
    <row r="115" customFormat="false" ht="15" hidden="false" customHeight="false" outlineLevel="0" collapsed="false">
      <c r="F115" s="155"/>
      <c r="G115" s="155"/>
      <c r="H115" s="155"/>
      <c r="I115" s="155"/>
      <c r="J115" s="155"/>
      <c r="K115" s="155"/>
      <c r="L115" s="155"/>
      <c r="M115" s="155"/>
      <c r="N115" s="155"/>
      <c r="O115" s="155"/>
    </row>
    <row r="116" customFormat="false" ht="15" hidden="false" customHeight="false" outlineLevel="0" collapsed="false">
      <c r="F116" s="155"/>
      <c r="G116" s="155"/>
      <c r="H116" s="155"/>
      <c r="I116" s="155"/>
      <c r="J116" s="155"/>
      <c r="K116" s="155"/>
      <c r="L116" s="155"/>
      <c r="M116" s="155"/>
      <c r="N116" s="155"/>
      <c r="O116" s="155"/>
    </row>
    <row r="117" customFormat="false" ht="15" hidden="false" customHeight="false" outlineLevel="0" collapsed="false">
      <c r="F117" s="155"/>
      <c r="G117" s="155"/>
      <c r="H117" s="155"/>
      <c r="I117" s="155"/>
      <c r="J117" s="155"/>
      <c r="K117" s="155"/>
      <c r="L117" s="155"/>
      <c r="M117" s="155"/>
      <c r="N117" s="155"/>
      <c r="O117" s="155"/>
    </row>
    <row r="118" customFormat="false" ht="15" hidden="false" customHeight="false" outlineLevel="0" collapsed="false">
      <c r="F118" s="155"/>
      <c r="G118" s="155"/>
      <c r="H118" s="155"/>
      <c r="I118" s="155"/>
      <c r="J118" s="155"/>
      <c r="K118" s="155"/>
      <c r="L118" s="155"/>
      <c r="M118" s="155"/>
      <c r="N118" s="155"/>
      <c r="O118" s="155"/>
    </row>
    <row r="119" customFormat="false" ht="15" hidden="false" customHeight="false" outlineLevel="0" collapsed="false">
      <c r="F119" s="155"/>
      <c r="G119" s="155"/>
      <c r="H119" s="155"/>
      <c r="I119" s="155"/>
      <c r="J119" s="155"/>
      <c r="K119" s="155"/>
      <c r="L119" s="155"/>
      <c r="M119" s="155"/>
      <c r="N119" s="155"/>
      <c r="O119" s="155"/>
    </row>
    <row r="120" customFormat="false" ht="15" hidden="false" customHeight="false" outlineLevel="0" collapsed="false">
      <c r="F120" s="155"/>
      <c r="G120" s="155"/>
      <c r="H120" s="155"/>
      <c r="I120" s="155"/>
      <c r="J120" s="155"/>
      <c r="K120" s="155"/>
      <c r="L120" s="155"/>
      <c r="M120" s="155"/>
      <c r="N120" s="155"/>
      <c r="O120" s="155"/>
    </row>
    <row r="121" customFormat="false" ht="15" hidden="false" customHeight="false" outlineLevel="0" collapsed="false">
      <c r="F121" s="155"/>
      <c r="G121" s="155"/>
      <c r="H121" s="155"/>
      <c r="I121" s="155"/>
      <c r="J121" s="155"/>
      <c r="K121" s="155"/>
      <c r="L121" s="155"/>
      <c r="M121" s="155"/>
      <c r="N121" s="155"/>
      <c r="O121" s="155"/>
    </row>
    <row r="122" customFormat="false" ht="15" hidden="false" customHeight="false" outlineLevel="0" collapsed="false">
      <c r="F122" s="155"/>
      <c r="G122" s="155"/>
      <c r="H122" s="155"/>
      <c r="I122" s="155"/>
      <c r="J122" s="155"/>
      <c r="K122" s="155"/>
      <c r="L122" s="155"/>
      <c r="M122" s="155"/>
      <c r="N122" s="155"/>
      <c r="O122" s="155"/>
    </row>
    <row r="123" customFormat="false" ht="15" hidden="false" customHeight="false" outlineLevel="0" collapsed="false">
      <c r="F123" s="155"/>
      <c r="G123" s="155"/>
      <c r="H123" s="155"/>
      <c r="I123" s="155"/>
      <c r="J123" s="155"/>
      <c r="K123" s="155"/>
      <c r="L123" s="155"/>
      <c r="M123" s="155"/>
      <c r="N123" s="155"/>
      <c r="O123" s="155"/>
    </row>
    <row r="124" customFormat="false" ht="15" hidden="false" customHeight="false" outlineLevel="0" collapsed="false">
      <c r="F124" s="155"/>
      <c r="G124" s="155"/>
      <c r="H124" s="155"/>
      <c r="I124" s="155"/>
      <c r="J124" s="155"/>
      <c r="K124" s="155"/>
      <c r="L124" s="155"/>
      <c r="M124" s="155"/>
      <c r="N124" s="155"/>
      <c r="O124" s="155"/>
    </row>
    <row r="125" customFormat="false" ht="15" hidden="false" customHeight="false" outlineLevel="0" collapsed="false">
      <c r="F125" s="155"/>
      <c r="G125" s="155"/>
      <c r="H125" s="155"/>
      <c r="I125" s="155"/>
      <c r="J125" s="155"/>
      <c r="K125" s="155"/>
      <c r="L125" s="155"/>
      <c r="M125" s="155"/>
      <c r="N125" s="155"/>
      <c r="O125" s="155"/>
    </row>
    <row r="126" customFormat="false" ht="15" hidden="false" customHeight="false" outlineLevel="0" collapsed="false">
      <c r="F126" s="155"/>
      <c r="G126" s="155"/>
      <c r="H126" s="155"/>
      <c r="I126" s="155"/>
      <c r="J126" s="155"/>
      <c r="K126" s="155"/>
      <c r="L126" s="155"/>
      <c r="M126" s="155"/>
      <c r="N126" s="155"/>
      <c r="O126" s="155"/>
    </row>
    <row r="127" customFormat="false" ht="15" hidden="false" customHeight="false" outlineLevel="0" collapsed="false">
      <c r="F127" s="155"/>
      <c r="G127" s="155"/>
      <c r="H127" s="155"/>
      <c r="I127" s="155"/>
      <c r="J127" s="155"/>
      <c r="K127" s="155"/>
      <c r="L127" s="155"/>
      <c r="M127" s="155"/>
      <c r="N127" s="155"/>
      <c r="O127" s="155"/>
    </row>
    <row r="128" customFormat="false" ht="15" hidden="false" customHeight="false" outlineLevel="0" collapsed="false">
      <c r="F128" s="155"/>
      <c r="G128" s="155"/>
      <c r="H128" s="155"/>
      <c r="I128" s="155"/>
      <c r="J128" s="155"/>
      <c r="K128" s="155"/>
      <c r="L128" s="155"/>
      <c r="M128" s="155"/>
      <c r="N128" s="155"/>
      <c r="O128" s="155"/>
    </row>
    <row r="129" customFormat="false" ht="15" hidden="false" customHeight="false" outlineLevel="0" collapsed="false">
      <c r="F129" s="155"/>
      <c r="G129" s="155"/>
      <c r="H129" s="155"/>
      <c r="I129" s="155"/>
      <c r="J129" s="155"/>
      <c r="K129" s="155"/>
      <c r="L129" s="155"/>
      <c r="M129" s="155"/>
      <c r="N129" s="155"/>
      <c r="O129" s="155"/>
    </row>
    <row r="130" customFormat="false" ht="15" hidden="false" customHeight="false" outlineLevel="0" collapsed="false">
      <c r="F130" s="155"/>
      <c r="G130" s="155"/>
      <c r="H130" s="155"/>
      <c r="I130" s="155"/>
      <c r="J130" s="155"/>
      <c r="K130" s="155"/>
      <c r="L130" s="155"/>
      <c r="M130" s="155"/>
      <c r="N130" s="155"/>
      <c r="O130" s="155"/>
    </row>
    <row r="131" customFormat="false" ht="15" hidden="false" customHeight="false" outlineLevel="0" collapsed="false">
      <c r="F131" s="155"/>
      <c r="G131" s="155"/>
      <c r="H131" s="155"/>
      <c r="I131" s="155"/>
      <c r="J131" s="155"/>
      <c r="K131" s="155"/>
      <c r="L131" s="155"/>
      <c r="M131" s="155"/>
      <c r="N131" s="155"/>
      <c r="O131" s="155"/>
    </row>
    <row r="132" customFormat="false" ht="15" hidden="false" customHeight="false" outlineLevel="0" collapsed="false">
      <c r="F132" s="155"/>
      <c r="G132" s="155"/>
      <c r="H132" s="155"/>
      <c r="I132" s="155"/>
      <c r="J132" s="155"/>
      <c r="K132" s="155"/>
      <c r="L132" s="155"/>
      <c r="M132" s="155"/>
      <c r="N132" s="155"/>
      <c r="O132" s="155"/>
    </row>
    <row r="133" customFormat="false" ht="15" hidden="false" customHeight="false" outlineLevel="0" collapsed="false">
      <c r="F133" s="155"/>
      <c r="G133" s="155"/>
      <c r="H133" s="155"/>
      <c r="I133" s="155"/>
      <c r="J133" s="155"/>
      <c r="K133" s="155"/>
      <c r="L133" s="155"/>
      <c r="M133" s="155"/>
      <c r="N133" s="155"/>
      <c r="O133" s="155"/>
    </row>
    <row r="134" customFormat="false" ht="15" hidden="false" customHeight="false" outlineLevel="0" collapsed="false">
      <c r="F134" s="155"/>
      <c r="G134" s="155"/>
      <c r="H134" s="155"/>
      <c r="I134" s="155"/>
      <c r="J134" s="155"/>
      <c r="K134" s="155"/>
      <c r="L134" s="155"/>
      <c r="M134" s="155"/>
      <c r="N134" s="155"/>
      <c r="O134" s="155"/>
    </row>
    <row r="135" customFormat="false" ht="15" hidden="false" customHeight="false" outlineLevel="0" collapsed="false">
      <c r="F135" s="155"/>
      <c r="G135" s="155"/>
      <c r="H135" s="155"/>
      <c r="I135" s="155"/>
      <c r="J135" s="155"/>
      <c r="K135" s="155"/>
      <c r="L135" s="155"/>
      <c r="M135" s="155"/>
      <c r="N135" s="155"/>
      <c r="O135" s="155"/>
    </row>
    <row r="136" customFormat="false" ht="15" hidden="false" customHeight="false" outlineLevel="0" collapsed="false">
      <c r="F136" s="155"/>
      <c r="G136" s="155"/>
      <c r="H136" s="155"/>
      <c r="I136" s="155"/>
      <c r="J136" s="155"/>
      <c r="K136" s="155"/>
      <c r="L136" s="155"/>
      <c r="M136" s="155"/>
      <c r="N136" s="155"/>
      <c r="O136" s="155"/>
    </row>
    <row r="137" customFormat="false" ht="15" hidden="false" customHeight="false" outlineLevel="0" collapsed="false">
      <c r="F137" s="155"/>
      <c r="G137" s="155"/>
      <c r="H137" s="155"/>
      <c r="I137" s="155"/>
      <c r="J137" s="155"/>
      <c r="K137" s="155"/>
      <c r="L137" s="155"/>
      <c r="M137" s="155"/>
      <c r="N137" s="155"/>
      <c r="O137" s="155"/>
    </row>
    <row r="138" customFormat="false" ht="15" hidden="false" customHeight="false" outlineLevel="0" collapsed="false">
      <c r="F138" s="155"/>
      <c r="G138" s="155"/>
      <c r="H138" s="155"/>
      <c r="I138" s="155"/>
      <c r="J138" s="155"/>
      <c r="K138" s="155"/>
      <c r="L138" s="155"/>
      <c r="M138" s="155"/>
      <c r="N138" s="155"/>
      <c r="O138" s="155"/>
    </row>
    <row r="139" customFormat="false" ht="15" hidden="false" customHeight="false" outlineLevel="0" collapsed="false">
      <c r="F139" s="155"/>
      <c r="G139" s="155"/>
      <c r="H139" s="155"/>
      <c r="I139" s="155"/>
      <c r="J139" s="155"/>
      <c r="K139" s="155"/>
      <c r="L139" s="155"/>
      <c r="M139" s="155"/>
      <c r="N139" s="155"/>
      <c r="O139" s="155"/>
    </row>
    <row r="140" customFormat="false" ht="15" hidden="false" customHeight="false" outlineLevel="0" collapsed="false">
      <c r="F140" s="155"/>
      <c r="G140" s="155"/>
      <c r="H140" s="155"/>
      <c r="I140" s="155"/>
      <c r="J140" s="155"/>
      <c r="K140" s="155"/>
      <c r="L140" s="155"/>
      <c r="M140" s="155"/>
      <c r="N140" s="155"/>
      <c r="O140" s="155"/>
    </row>
    <row r="141" customFormat="false" ht="15" hidden="false" customHeight="false" outlineLevel="0" collapsed="false">
      <c r="F141" s="155"/>
      <c r="G141" s="155"/>
      <c r="H141" s="155"/>
      <c r="I141" s="155"/>
      <c r="J141" s="155"/>
      <c r="K141" s="155"/>
      <c r="L141" s="155"/>
      <c r="M141" s="155"/>
      <c r="N141" s="155"/>
      <c r="O141" s="155"/>
    </row>
    <row r="142" customFormat="false" ht="15" hidden="false" customHeight="false" outlineLevel="0" collapsed="false">
      <c r="F142" s="155"/>
      <c r="G142" s="155"/>
      <c r="H142" s="155"/>
      <c r="I142" s="155"/>
      <c r="J142" s="155"/>
      <c r="K142" s="155"/>
      <c r="L142" s="155"/>
      <c r="M142" s="155"/>
      <c r="N142" s="155"/>
      <c r="O142" s="155"/>
    </row>
    <row r="143" customFormat="false" ht="15" hidden="false" customHeight="false" outlineLevel="0" collapsed="false">
      <c r="F143" s="155"/>
      <c r="G143" s="155"/>
      <c r="H143" s="155"/>
      <c r="I143" s="155"/>
      <c r="J143" s="155"/>
      <c r="K143" s="155"/>
      <c r="L143" s="155"/>
      <c r="M143" s="155"/>
      <c r="N143" s="155"/>
      <c r="O143" s="155"/>
    </row>
    <row r="144" customFormat="false" ht="15" hidden="false" customHeight="false" outlineLevel="0" collapsed="false">
      <c r="F144" s="155"/>
      <c r="G144" s="155"/>
      <c r="H144" s="155"/>
      <c r="I144" s="155"/>
      <c r="J144" s="155"/>
      <c r="K144" s="155"/>
      <c r="L144" s="155"/>
      <c r="M144" s="155"/>
      <c r="N144" s="155"/>
      <c r="O144" s="155"/>
    </row>
    <row r="145" customFormat="false" ht="15" hidden="false" customHeight="false" outlineLevel="0" collapsed="false">
      <c r="F145" s="155"/>
      <c r="G145" s="155"/>
      <c r="H145" s="155"/>
      <c r="I145" s="155"/>
      <c r="J145" s="155"/>
      <c r="K145" s="155"/>
      <c r="L145" s="155"/>
      <c r="M145" s="155"/>
      <c r="N145" s="155"/>
      <c r="O145" s="155"/>
    </row>
    <row r="146" customFormat="false" ht="15" hidden="false" customHeight="false" outlineLevel="0" collapsed="false">
      <c r="F146" s="155"/>
      <c r="G146" s="155"/>
      <c r="H146" s="155"/>
      <c r="I146" s="155"/>
      <c r="J146" s="155"/>
      <c r="K146" s="155"/>
      <c r="L146" s="155"/>
      <c r="M146" s="155"/>
      <c r="N146" s="155"/>
      <c r="O146" s="155"/>
    </row>
    <row r="147" customFormat="false" ht="15" hidden="false" customHeight="false" outlineLevel="0" collapsed="false">
      <c r="F147" s="155"/>
      <c r="G147" s="155"/>
      <c r="H147" s="155"/>
      <c r="I147" s="155"/>
      <c r="J147" s="155"/>
      <c r="K147" s="155"/>
      <c r="L147" s="155"/>
      <c r="M147" s="155"/>
      <c r="N147" s="155"/>
      <c r="O147" s="155"/>
    </row>
    <row r="148" customFormat="false" ht="15" hidden="false" customHeight="false" outlineLevel="0" collapsed="false">
      <c r="F148" s="155"/>
      <c r="G148" s="155"/>
      <c r="H148" s="155"/>
      <c r="I148" s="155"/>
      <c r="J148" s="155"/>
      <c r="K148" s="155"/>
      <c r="L148" s="155"/>
      <c r="M148" s="155"/>
      <c r="N148" s="155"/>
      <c r="O148" s="155"/>
    </row>
    <row r="149" customFormat="false" ht="15" hidden="false" customHeight="false" outlineLevel="0" collapsed="false">
      <c r="F149" s="155"/>
      <c r="G149" s="155"/>
      <c r="H149" s="155"/>
      <c r="I149" s="155"/>
      <c r="J149" s="155"/>
      <c r="K149" s="155"/>
      <c r="L149" s="155"/>
      <c r="M149" s="155"/>
      <c r="N149" s="155"/>
      <c r="O149" s="155"/>
    </row>
    <row r="150" customFormat="false" ht="15" hidden="false" customHeight="false" outlineLevel="0" collapsed="false">
      <c r="F150" s="155"/>
      <c r="G150" s="155"/>
      <c r="H150" s="155"/>
      <c r="I150" s="155"/>
      <c r="J150" s="155"/>
      <c r="K150" s="155"/>
      <c r="L150" s="155"/>
      <c r="M150" s="155"/>
      <c r="N150" s="155"/>
      <c r="O150" s="155"/>
    </row>
    <row r="151" customFormat="false" ht="15" hidden="false" customHeight="false" outlineLevel="0" collapsed="false">
      <c r="F151" s="155"/>
      <c r="G151" s="155"/>
      <c r="H151" s="155"/>
      <c r="I151" s="155"/>
      <c r="J151" s="155"/>
      <c r="K151" s="155"/>
      <c r="L151" s="155"/>
      <c r="M151" s="155"/>
      <c r="N151" s="155"/>
      <c r="O151" s="155"/>
    </row>
    <row r="152" customFormat="false" ht="15" hidden="false" customHeight="false" outlineLevel="0" collapsed="false">
      <c r="F152" s="155"/>
      <c r="G152" s="155"/>
      <c r="H152" s="155"/>
      <c r="I152" s="155"/>
      <c r="J152" s="155"/>
      <c r="K152" s="155"/>
      <c r="L152" s="155"/>
      <c r="M152" s="155"/>
      <c r="N152" s="155"/>
      <c r="O152" s="155"/>
    </row>
    <row r="153" customFormat="false" ht="15" hidden="false" customHeight="false" outlineLevel="0" collapsed="false">
      <c r="F153" s="155"/>
      <c r="G153" s="155"/>
      <c r="H153" s="155"/>
      <c r="I153" s="155"/>
      <c r="J153" s="155"/>
      <c r="K153" s="155"/>
      <c r="L153" s="155"/>
      <c r="M153" s="155"/>
      <c r="N153" s="155"/>
      <c r="O153" s="155"/>
    </row>
    <row r="154" customFormat="false" ht="15" hidden="false" customHeight="false" outlineLevel="0" collapsed="false">
      <c r="F154" s="155"/>
      <c r="G154" s="155"/>
      <c r="H154" s="155"/>
      <c r="I154" s="155"/>
      <c r="J154" s="155"/>
      <c r="K154" s="155"/>
      <c r="L154" s="155"/>
      <c r="M154" s="155"/>
      <c r="N154" s="155"/>
      <c r="O154" s="155"/>
    </row>
    <row r="155" customFormat="false" ht="15" hidden="false" customHeight="false" outlineLevel="0" collapsed="false">
      <c r="F155" s="155"/>
      <c r="G155" s="155"/>
      <c r="H155" s="155"/>
      <c r="I155" s="155"/>
      <c r="J155" s="155"/>
      <c r="K155" s="155"/>
      <c r="L155" s="155"/>
      <c r="M155" s="155"/>
      <c r="N155" s="155"/>
      <c r="O155" s="155"/>
    </row>
    <row r="156" customFormat="false" ht="15" hidden="false" customHeight="false" outlineLevel="0" collapsed="false">
      <c r="F156" s="155"/>
      <c r="G156" s="155"/>
      <c r="H156" s="155"/>
      <c r="I156" s="155"/>
      <c r="J156" s="155"/>
      <c r="K156" s="155"/>
      <c r="L156" s="155"/>
      <c r="M156" s="155"/>
      <c r="N156" s="155"/>
      <c r="O156" s="155"/>
    </row>
    <row r="157" customFormat="false" ht="15" hidden="false" customHeight="false" outlineLevel="0" collapsed="false">
      <c r="F157" s="155"/>
      <c r="G157" s="155"/>
      <c r="H157" s="155"/>
      <c r="I157" s="155"/>
      <c r="J157" s="155"/>
      <c r="K157" s="155"/>
      <c r="L157" s="155"/>
      <c r="M157" s="155"/>
      <c r="N157" s="155"/>
      <c r="O157" s="155"/>
    </row>
    <row r="158" customFormat="false" ht="15" hidden="false" customHeight="false" outlineLevel="0" collapsed="false">
      <c r="F158" s="155"/>
      <c r="G158" s="155"/>
      <c r="H158" s="155"/>
      <c r="I158" s="155"/>
      <c r="J158" s="155"/>
      <c r="K158" s="155"/>
      <c r="L158" s="155"/>
      <c r="M158" s="155"/>
      <c r="N158" s="155"/>
      <c r="O158" s="155"/>
    </row>
    <row r="159" customFormat="false" ht="15" hidden="false" customHeight="false" outlineLevel="0" collapsed="false">
      <c r="F159" s="155"/>
      <c r="G159" s="155"/>
      <c r="H159" s="155"/>
      <c r="I159" s="155"/>
      <c r="J159" s="155"/>
      <c r="K159" s="155"/>
      <c r="L159" s="155"/>
      <c r="M159" s="155"/>
      <c r="N159" s="155"/>
      <c r="O159" s="155"/>
    </row>
    <row r="160" customFormat="false" ht="15" hidden="false" customHeight="false" outlineLevel="0" collapsed="false">
      <c r="F160" s="155"/>
      <c r="G160" s="155"/>
      <c r="H160" s="155"/>
      <c r="I160" s="155"/>
      <c r="J160" s="155"/>
      <c r="K160" s="155"/>
      <c r="L160" s="155"/>
      <c r="M160" s="155"/>
      <c r="N160" s="155"/>
      <c r="O160" s="155"/>
    </row>
    <row r="161" customFormat="false" ht="15" hidden="false" customHeight="false" outlineLevel="0" collapsed="false">
      <c r="F161" s="155"/>
      <c r="G161" s="155"/>
      <c r="H161" s="155"/>
      <c r="I161" s="155"/>
      <c r="J161" s="155"/>
      <c r="K161" s="155"/>
      <c r="L161" s="155"/>
      <c r="M161" s="155"/>
      <c r="N161" s="155"/>
      <c r="O161" s="155"/>
    </row>
    <row r="162" customFormat="false" ht="15" hidden="false" customHeight="false" outlineLevel="0" collapsed="false">
      <c r="F162" s="155"/>
      <c r="G162" s="155"/>
      <c r="H162" s="155"/>
      <c r="I162" s="155"/>
      <c r="J162" s="155"/>
      <c r="K162" s="155"/>
      <c r="L162" s="155"/>
      <c r="M162" s="155"/>
      <c r="N162" s="155"/>
      <c r="O162" s="155"/>
    </row>
    <row r="163" customFormat="false" ht="15" hidden="false" customHeight="false" outlineLevel="0" collapsed="false">
      <c r="F163" s="155"/>
      <c r="G163" s="155"/>
      <c r="H163" s="155"/>
      <c r="I163" s="155"/>
      <c r="J163" s="155"/>
      <c r="K163" s="155"/>
      <c r="L163" s="155"/>
      <c r="M163" s="155"/>
      <c r="N163" s="155"/>
      <c r="O163" s="155"/>
    </row>
    <row r="164" customFormat="false" ht="15" hidden="false" customHeight="false" outlineLevel="0" collapsed="false">
      <c r="F164" s="155"/>
      <c r="G164" s="155"/>
      <c r="H164" s="155"/>
      <c r="I164" s="155"/>
      <c r="J164" s="155"/>
      <c r="K164" s="155"/>
      <c r="L164" s="155"/>
      <c r="M164" s="155"/>
      <c r="N164" s="155"/>
      <c r="O164" s="155"/>
    </row>
    <row r="165" customFormat="false" ht="15" hidden="false" customHeight="false" outlineLevel="0" collapsed="false">
      <c r="F165" s="155"/>
      <c r="G165" s="155"/>
      <c r="H165" s="155"/>
      <c r="I165" s="155"/>
      <c r="J165" s="155"/>
      <c r="K165" s="155"/>
      <c r="L165" s="155"/>
      <c r="M165" s="155"/>
      <c r="N165" s="155"/>
      <c r="O165" s="155"/>
    </row>
  </sheetData>
  <mergeCells count="38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8" min="3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177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65" t="s">
        <v>135</v>
      </c>
      <c r="B5" s="165"/>
      <c r="C5" s="165"/>
      <c r="D5" s="165"/>
      <c r="E5" s="165"/>
      <c r="F5" s="165"/>
      <c r="G5" s="165"/>
      <c r="H5" s="165"/>
    </row>
    <row r="6" s="187" customFormat="true" ht="5.45" hidden="false" customHeight="true" outlineLevel="0" collapsed="false">
      <c r="A6" s="182"/>
      <c r="B6" s="131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1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1"/>
      <c r="C8" s="189" t="s">
        <v>113</v>
      </c>
      <c r="D8" s="190" t="s">
        <v>182</v>
      </c>
      <c r="E8" s="189" t="s">
        <v>183</v>
      </c>
      <c r="F8" s="191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1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1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1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1"/>
      <c r="C12" s="189" t="s">
        <v>189</v>
      </c>
      <c r="D12" s="189"/>
      <c r="E12" s="198" t="s">
        <v>190</v>
      </c>
      <c r="F12" s="198"/>
      <c r="G12" s="198"/>
      <c r="H12" s="174" t="s">
        <v>191</v>
      </c>
    </row>
    <row r="13" s="187" customFormat="true" ht="5.45" hidden="false" customHeight="true" outlineLevel="0" collapsed="false">
      <c r="A13" s="188"/>
      <c r="B13" s="131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1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1"/>
      <c r="C15" s="189" t="s">
        <v>141</v>
      </c>
      <c r="D15" s="189"/>
      <c r="E15" s="205" t="n">
        <v>1000</v>
      </c>
      <c r="F15" s="174" t="s">
        <v>192</v>
      </c>
      <c r="G15" s="174"/>
      <c r="H15" s="174"/>
    </row>
    <row r="16" s="187" customFormat="true" ht="5.45" hidden="false" customHeight="true" outlineLevel="0" collapsed="false">
      <c r="A16" s="206"/>
      <c r="B16" s="131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74765</v>
      </c>
      <c r="D17" s="152" t="n">
        <v>720165</v>
      </c>
      <c r="E17" s="152" t="n">
        <v>79072.988</v>
      </c>
      <c r="F17" s="171" t="n">
        <v>1547.095965</v>
      </c>
      <c r="G17" s="171" t="n">
        <v>7283.837576</v>
      </c>
      <c r="H17" s="171" t="n">
        <v>83505.640111</v>
      </c>
    </row>
    <row r="18" customFormat="false" ht="31.5" hidden="false" customHeight="true" outlineLevel="0" collapsed="false">
      <c r="A18" s="208" t="s">
        <v>195</v>
      </c>
      <c r="B18" s="208" t="s">
        <v>196</v>
      </c>
      <c r="C18" s="152" t="n">
        <v>5586</v>
      </c>
      <c r="D18" s="152" t="n">
        <v>35653</v>
      </c>
      <c r="E18" s="152" t="n">
        <v>3960.35</v>
      </c>
      <c r="F18" s="171" t="n">
        <v>67.698179</v>
      </c>
      <c r="G18" s="171" t="n">
        <v>306.892497</v>
      </c>
      <c r="H18" s="171" t="n">
        <v>3444.320834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5508</v>
      </c>
      <c r="D19" s="152" t="n">
        <v>34642</v>
      </c>
      <c r="E19" s="152" t="n">
        <v>3852.724</v>
      </c>
      <c r="F19" s="171" t="n">
        <v>65.309116</v>
      </c>
      <c r="G19" s="171" t="n">
        <v>300.74865</v>
      </c>
      <c r="H19" s="171" t="n">
        <v>3366.715705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1591</v>
      </c>
      <c r="D20" s="152" t="n">
        <v>10355</v>
      </c>
      <c r="E20" s="152" t="n">
        <v>1146.302</v>
      </c>
      <c r="F20" s="171" t="n">
        <v>18.806817</v>
      </c>
      <c r="G20" s="171" t="n">
        <v>86.625455</v>
      </c>
      <c r="H20" s="171" t="n">
        <v>957.520821</v>
      </c>
    </row>
    <row r="21" customFormat="false" ht="21" hidden="false" customHeight="true" outlineLevel="0" collapsed="false">
      <c r="A21" s="85" t="s">
        <v>201</v>
      </c>
      <c r="B21" s="85" t="s">
        <v>202</v>
      </c>
      <c r="C21" s="152" t="n">
        <v>3895</v>
      </c>
      <c r="D21" s="152" t="n">
        <v>19517</v>
      </c>
      <c r="E21" s="152" t="n">
        <v>2233.582</v>
      </c>
      <c r="F21" s="171" t="n">
        <v>35.401145</v>
      </c>
      <c r="G21" s="171" t="n">
        <v>181.277642</v>
      </c>
      <c r="H21" s="171" t="n">
        <v>1955.703756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22</v>
      </c>
      <c r="D22" s="152" t="n">
        <v>4770</v>
      </c>
      <c r="E22" s="152" t="n">
        <v>472.84</v>
      </c>
      <c r="F22" s="171" t="n">
        <v>11.101154</v>
      </c>
      <c r="G22" s="171" t="n">
        <v>32.845553</v>
      </c>
      <c r="H22" s="171" t="n">
        <v>453.491128</v>
      </c>
    </row>
    <row r="23" customFormat="false" ht="28.5" hidden="false" customHeight="true" outlineLevel="0" collapsed="false">
      <c r="A23" s="85" t="s">
        <v>205</v>
      </c>
      <c r="B23" s="85" t="s">
        <v>206</v>
      </c>
      <c r="C23" s="152" t="n">
        <v>78</v>
      </c>
      <c r="D23" s="152" t="n">
        <v>1011</v>
      </c>
      <c r="E23" s="152" t="n">
        <v>107.626</v>
      </c>
      <c r="F23" s="171" t="n">
        <v>2.389063</v>
      </c>
      <c r="G23" s="171" t="n">
        <v>6.143847</v>
      </c>
      <c r="H23" s="171" t="n">
        <v>77.605129</v>
      </c>
    </row>
    <row r="24" customFormat="false" ht="32.1" hidden="false" customHeight="true" outlineLevel="0" collapsed="false">
      <c r="A24" s="85" t="s">
        <v>207</v>
      </c>
      <c r="B24" s="85" t="s">
        <v>208</v>
      </c>
      <c r="C24" s="152" t="n">
        <v>69179</v>
      </c>
      <c r="D24" s="152" t="n">
        <v>684512</v>
      </c>
      <c r="E24" s="152" t="n">
        <v>75112.638</v>
      </c>
      <c r="F24" s="171" t="n">
        <v>1479.397786</v>
      </c>
      <c r="G24" s="171" t="n">
        <v>6976.945079</v>
      </c>
      <c r="H24" s="171" t="n">
        <v>80061.319277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27573</v>
      </c>
      <c r="D25" s="152" t="n">
        <v>350731</v>
      </c>
      <c r="E25" s="152" t="n">
        <v>37813.616</v>
      </c>
      <c r="F25" s="171" t="n">
        <v>792.461085</v>
      </c>
      <c r="G25" s="171" t="n">
        <v>3849.442409</v>
      </c>
      <c r="H25" s="171" t="n">
        <v>45610.205761</v>
      </c>
    </row>
    <row r="26" customFormat="false" ht="21" hidden="false" customHeight="true" outlineLevel="0" collapsed="false">
      <c r="A26" s="85" t="s">
        <v>210</v>
      </c>
      <c r="B26" s="85" t="s">
        <v>211</v>
      </c>
      <c r="C26" s="152" t="n">
        <v>5596</v>
      </c>
      <c r="D26" s="152" t="n">
        <v>98662</v>
      </c>
      <c r="E26" s="152" t="n">
        <v>10342.159</v>
      </c>
      <c r="F26" s="171" t="n">
        <v>233.028641</v>
      </c>
      <c r="G26" s="171" t="n">
        <v>1265.317828</v>
      </c>
      <c r="H26" s="171" t="n">
        <v>14110.772122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19477</v>
      </c>
      <c r="D27" s="152" t="n">
        <v>191866</v>
      </c>
      <c r="E27" s="152" t="n">
        <v>20260.686</v>
      </c>
      <c r="F27" s="171" t="n">
        <v>406.0084</v>
      </c>
      <c r="G27" s="171" t="n">
        <v>1981.620262</v>
      </c>
      <c r="H27" s="171" t="n">
        <v>24254.478034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64</v>
      </c>
      <c r="D28" s="152" t="n">
        <v>2092</v>
      </c>
      <c r="E28" s="152" t="n">
        <v>241.762</v>
      </c>
      <c r="F28" s="171" t="n">
        <v>5.627115</v>
      </c>
      <c r="G28" s="171" t="n">
        <v>35.857718</v>
      </c>
      <c r="H28" s="171" t="n">
        <v>479.096731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150</v>
      </c>
      <c r="D29" s="152" t="n">
        <v>1081</v>
      </c>
      <c r="E29" s="152" t="n">
        <v>125.431</v>
      </c>
      <c r="F29" s="171" t="n">
        <v>2.326167</v>
      </c>
      <c r="G29" s="171" t="n">
        <v>16.225192</v>
      </c>
      <c r="H29" s="171" t="n">
        <v>171.082995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228</v>
      </c>
      <c r="D30" s="152" t="n">
        <v>1035</v>
      </c>
      <c r="E30" s="152" t="n">
        <v>108.788</v>
      </c>
      <c r="F30" s="171" t="n">
        <v>2.015371</v>
      </c>
      <c r="G30" s="171" t="n">
        <v>7.266623</v>
      </c>
      <c r="H30" s="171" t="n">
        <v>90.037455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70</v>
      </c>
      <c r="D31" s="152" t="n">
        <v>3870</v>
      </c>
      <c r="E31" s="152" t="n">
        <v>452.416</v>
      </c>
      <c r="F31" s="171" t="n">
        <v>12.224487</v>
      </c>
      <c r="G31" s="171" t="n">
        <v>52.735572</v>
      </c>
      <c r="H31" s="171" t="n">
        <v>655.34345</v>
      </c>
    </row>
    <row r="32" customFormat="false" ht="21" hidden="false" customHeight="true" outlineLevel="0" collapsed="false">
      <c r="A32" s="85" t="s">
        <v>222</v>
      </c>
      <c r="B32" s="85" t="s">
        <v>223</v>
      </c>
      <c r="C32" s="152" t="n">
        <v>1988</v>
      </c>
      <c r="D32" s="152" t="n">
        <v>52125</v>
      </c>
      <c r="E32" s="152" t="n">
        <v>6282.374</v>
      </c>
      <c r="F32" s="171" t="n">
        <v>131.230904</v>
      </c>
      <c r="G32" s="171" t="n">
        <v>490.419214</v>
      </c>
      <c r="H32" s="171" t="n">
        <v>5849.394974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31096</v>
      </c>
      <c r="D33" s="152" t="n">
        <v>166157</v>
      </c>
      <c r="E33" s="152" t="n">
        <v>17868.971</v>
      </c>
      <c r="F33" s="171" t="n">
        <v>282.873732</v>
      </c>
      <c r="G33" s="171" t="n">
        <v>1228.802043</v>
      </c>
      <c r="H33" s="171" t="n">
        <v>13677.656624</v>
      </c>
    </row>
    <row r="34" customFormat="false" ht="21" hidden="false" customHeight="true" outlineLevel="0" collapsed="false">
      <c r="A34" s="85" t="s">
        <v>226</v>
      </c>
      <c r="B34" s="85" t="s">
        <v>227</v>
      </c>
      <c r="C34" s="152" t="n">
        <v>11940</v>
      </c>
      <c r="D34" s="152" t="n">
        <v>87011</v>
      </c>
      <c r="E34" s="152" t="n">
        <v>9784.389</v>
      </c>
      <c r="F34" s="171" t="n">
        <v>160.382531</v>
      </c>
      <c r="G34" s="171" t="n">
        <v>658.363429</v>
      </c>
      <c r="H34" s="171" t="n">
        <v>6971.536746</v>
      </c>
    </row>
    <row r="35" customFormat="false" ht="21" hidden="false" customHeight="true" outlineLevel="0" collapsed="false">
      <c r="A35" s="208" t="s">
        <v>228</v>
      </c>
      <c r="B35" s="208" t="s">
        <v>229</v>
      </c>
      <c r="C35" s="152" t="n">
        <v>8479</v>
      </c>
      <c r="D35" s="152" t="n">
        <v>20278</v>
      </c>
      <c r="E35" s="152" t="n">
        <v>1899.362</v>
      </c>
      <c r="F35" s="171" t="n">
        <v>23.752904</v>
      </c>
      <c r="G35" s="171" t="n">
        <v>117.853287</v>
      </c>
      <c r="H35" s="171" t="n">
        <v>1308.812954</v>
      </c>
    </row>
    <row r="36" customFormat="false" ht="21" hidden="false" customHeight="true" outlineLevel="0" collapsed="false">
      <c r="A36" s="208" t="s">
        <v>230</v>
      </c>
      <c r="B36" s="209" t="s">
        <v>231</v>
      </c>
      <c r="C36" s="152" t="n">
        <v>10677</v>
      </c>
      <c r="D36" s="152" t="n">
        <v>58868</v>
      </c>
      <c r="E36" s="152" t="n">
        <v>6185.22</v>
      </c>
      <c r="F36" s="171" t="n">
        <v>98.738297</v>
      </c>
      <c r="G36" s="171" t="n">
        <v>452.585327</v>
      </c>
      <c r="H36" s="171" t="n">
        <v>5397.306924</v>
      </c>
    </row>
    <row r="37" customFormat="false" ht="40.5" hidden="false" customHeight="true" outlineLevel="0" collapsed="false">
      <c r="A37" s="208" t="s">
        <v>232</v>
      </c>
      <c r="B37" s="208" t="s">
        <v>233</v>
      </c>
      <c r="C37" s="152" t="n">
        <v>3343</v>
      </c>
      <c r="D37" s="152" t="n">
        <v>84986</v>
      </c>
      <c r="E37" s="152" t="n">
        <v>10160.117</v>
      </c>
      <c r="F37" s="171" t="n">
        <v>215.594548</v>
      </c>
      <c r="G37" s="171" t="n">
        <v>1058.624706</v>
      </c>
      <c r="H37" s="171" t="n">
        <v>11820.088329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3175</v>
      </c>
      <c r="D38" s="152" t="n">
        <v>74740</v>
      </c>
      <c r="E38" s="152" t="n">
        <v>8898.589</v>
      </c>
      <c r="F38" s="171" t="n">
        <v>185.889763</v>
      </c>
      <c r="G38" s="171" t="n">
        <v>906.039047</v>
      </c>
      <c r="H38" s="171" t="n">
        <v>10367.738316</v>
      </c>
    </row>
    <row r="39" customFormat="false" ht="21" hidden="false" customHeight="true" outlineLevel="0" collapsed="false">
      <c r="A39" s="85" t="s">
        <v>236</v>
      </c>
      <c r="B39" s="85" t="s">
        <v>237</v>
      </c>
      <c r="C39" s="152" t="n">
        <v>168</v>
      </c>
      <c r="D39" s="152" t="n">
        <v>10246</v>
      </c>
      <c r="E39" s="152" t="n">
        <v>1261.528</v>
      </c>
      <c r="F39" s="171" t="n">
        <v>29.704785</v>
      </c>
      <c r="G39" s="171" t="n">
        <v>152.585659</v>
      </c>
      <c r="H39" s="171" t="n">
        <v>1452.350013</v>
      </c>
    </row>
    <row r="40" customFormat="false" ht="28.5" hidden="false" customHeight="true" outlineLevel="0" collapsed="false">
      <c r="A40" s="85" t="s">
        <v>154</v>
      </c>
      <c r="B40" s="85" t="s">
        <v>238</v>
      </c>
      <c r="C40" s="152" t="n">
        <v>83</v>
      </c>
      <c r="D40" s="152" t="n">
        <v>1108</v>
      </c>
      <c r="E40" s="152" t="n">
        <v>130.366</v>
      </c>
      <c r="F40" s="171" t="n">
        <v>3.296343</v>
      </c>
      <c r="G40" s="171" t="n">
        <v>17.329553</v>
      </c>
      <c r="H40" s="171" t="n">
        <v>186.387084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7084</v>
      </c>
      <c r="D41" s="152" t="n">
        <v>81530</v>
      </c>
      <c r="E41" s="152" t="n">
        <v>9139.568</v>
      </c>
      <c r="F41" s="171" t="n">
        <v>185.172078</v>
      </c>
      <c r="G41" s="171" t="n">
        <v>822.746368</v>
      </c>
      <c r="H41" s="171" t="n">
        <v>8766.981479</v>
      </c>
    </row>
    <row r="42" customFormat="false" ht="21" hidden="false" customHeight="true" outlineLevel="0" collapsed="false">
      <c r="A42" s="85" t="s">
        <v>240</v>
      </c>
      <c r="B42" s="85" t="s">
        <v>241</v>
      </c>
      <c r="C42" s="152" t="n">
        <v>335</v>
      </c>
      <c r="D42" s="152" t="n">
        <v>2816</v>
      </c>
      <c r="E42" s="152" t="n">
        <v>300.51</v>
      </c>
      <c r="F42" s="171" t="n">
        <v>6.067146</v>
      </c>
      <c r="G42" s="171" t="n">
        <v>26.727328</v>
      </c>
      <c r="H42" s="171" t="n">
        <v>267.550889</v>
      </c>
    </row>
    <row r="43" customFormat="false" ht="21" hidden="false" customHeight="true" outlineLevel="0" collapsed="false">
      <c r="A43" s="85" t="s">
        <v>242</v>
      </c>
      <c r="B43" s="85" t="s">
        <v>243</v>
      </c>
      <c r="C43" s="152" t="n">
        <v>85</v>
      </c>
      <c r="D43" s="152" t="n">
        <v>949</v>
      </c>
      <c r="E43" s="152" t="n">
        <v>119.094</v>
      </c>
      <c r="F43" s="171" t="n">
        <v>2.103202</v>
      </c>
      <c r="G43" s="171" t="n">
        <v>9.111743</v>
      </c>
      <c r="H43" s="171" t="n">
        <v>85.493129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578</v>
      </c>
      <c r="D44" s="152" t="n">
        <v>5572</v>
      </c>
      <c r="E44" s="152" t="n">
        <v>509.984</v>
      </c>
      <c r="F44" s="171" t="n">
        <v>14.792449</v>
      </c>
      <c r="G44" s="171" t="n">
        <v>56.51698</v>
      </c>
      <c r="H44" s="171" t="n">
        <v>670.368916</v>
      </c>
    </row>
    <row r="45" customFormat="false" ht="21" hidden="false" customHeight="true" outlineLevel="0" collapsed="false">
      <c r="A45" s="85" t="s">
        <v>246</v>
      </c>
      <c r="B45" s="85" t="s">
        <v>247</v>
      </c>
      <c r="C45" s="152" t="n">
        <v>2530</v>
      </c>
      <c r="D45" s="152" t="n">
        <v>20043</v>
      </c>
      <c r="E45" s="152" t="n">
        <v>2163.481</v>
      </c>
      <c r="F45" s="171" t="n">
        <v>35.633393</v>
      </c>
      <c r="G45" s="171" t="n">
        <v>135.653069</v>
      </c>
      <c r="H45" s="171" t="n">
        <v>1331.453043</v>
      </c>
    </row>
    <row r="46" customFormat="false" ht="21" hidden="false" customHeight="true" outlineLevel="0" collapsed="false">
      <c r="A46" s="85" t="s">
        <v>248</v>
      </c>
      <c r="B46" s="85" t="s">
        <v>249</v>
      </c>
      <c r="C46" s="152" t="n">
        <v>394</v>
      </c>
      <c r="D46" s="152" t="n">
        <v>1898</v>
      </c>
      <c r="E46" s="152" t="n">
        <v>162.661</v>
      </c>
      <c r="F46" s="171" t="n">
        <v>4.154696</v>
      </c>
      <c r="G46" s="171" t="n">
        <v>13.810474</v>
      </c>
      <c r="H46" s="171" t="n">
        <v>173.34682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3162</v>
      </c>
      <c r="D47" s="152" t="n">
        <v>50252</v>
      </c>
      <c r="E47" s="152" t="n">
        <v>5883.838</v>
      </c>
      <c r="F47" s="171" t="n">
        <v>122.421192</v>
      </c>
      <c r="G47" s="171" t="n">
        <v>580.926774</v>
      </c>
      <c r="H47" s="171" t="n">
        <v>6238.768682</v>
      </c>
    </row>
    <row r="48" s="211" customFormat="true" ht="16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8" min="3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177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65" t="s">
        <v>252</v>
      </c>
      <c r="B5" s="165"/>
      <c r="C5" s="165"/>
      <c r="D5" s="165"/>
      <c r="E5" s="165"/>
      <c r="F5" s="165"/>
      <c r="G5" s="165"/>
      <c r="H5" s="165"/>
    </row>
    <row r="6" s="187" customFormat="true" ht="5.45" hidden="false" customHeight="true" outlineLevel="0" collapsed="false">
      <c r="A6" s="182"/>
      <c r="B6" s="131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1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1"/>
      <c r="C8" s="189" t="s">
        <v>113</v>
      </c>
      <c r="D8" s="190" t="s">
        <v>182</v>
      </c>
      <c r="E8" s="189" t="s">
        <v>183</v>
      </c>
      <c r="F8" s="191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1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1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1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1"/>
      <c r="C12" s="189" t="s">
        <v>189</v>
      </c>
      <c r="D12" s="189"/>
      <c r="E12" s="198" t="s">
        <v>190</v>
      </c>
      <c r="F12" s="198"/>
      <c r="G12" s="198"/>
      <c r="H12" s="174" t="s">
        <v>191</v>
      </c>
    </row>
    <row r="13" s="187" customFormat="true" ht="5.45" hidden="false" customHeight="true" outlineLevel="0" collapsed="false">
      <c r="A13" s="188"/>
      <c r="B13" s="131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1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1"/>
      <c r="C15" s="189" t="s">
        <v>141</v>
      </c>
      <c r="D15" s="189"/>
      <c r="E15" s="205" t="n">
        <v>1000</v>
      </c>
      <c r="F15" s="174" t="s">
        <v>192</v>
      </c>
      <c r="G15" s="174"/>
      <c r="H15" s="174"/>
    </row>
    <row r="16" s="187" customFormat="true" ht="5.45" hidden="false" customHeight="true" outlineLevel="0" collapsed="false">
      <c r="A16" s="206"/>
      <c r="B16" s="131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52130</v>
      </c>
      <c r="D17" s="152" t="n">
        <v>533440</v>
      </c>
      <c r="E17" s="152" t="n">
        <v>57858.766</v>
      </c>
      <c r="F17" s="171" t="n">
        <v>1207.936705</v>
      </c>
      <c r="G17" s="171" t="n">
        <v>5596.612448</v>
      </c>
      <c r="H17" s="171" t="n">
        <v>64269.885299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4315</v>
      </c>
      <c r="D18" s="152" t="n">
        <v>25050</v>
      </c>
      <c r="E18" s="152" t="n">
        <v>2860.341</v>
      </c>
      <c r="F18" s="171" t="n">
        <v>48.905594</v>
      </c>
      <c r="G18" s="171" t="n">
        <v>228.542389</v>
      </c>
      <c r="H18" s="171" t="n">
        <v>2469.43147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4280</v>
      </c>
      <c r="D19" s="152" t="n">
        <v>24404</v>
      </c>
      <c r="E19" s="152" t="n">
        <v>2796.387</v>
      </c>
      <c r="F19" s="171" t="n">
        <v>47.205079</v>
      </c>
      <c r="G19" s="171" t="n">
        <v>224.418347</v>
      </c>
      <c r="H19" s="171" t="n">
        <v>2418.308833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943</v>
      </c>
      <c r="D20" s="152" t="n">
        <v>7118</v>
      </c>
      <c r="E20" s="152" t="n">
        <v>832.157</v>
      </c>
      <c r="F20" s="171" t="n">
        <v>14.182916</v>
      </c>
      <c r="G20" s="171" t="n">
        <v>64.35859</v>
      </c>
      <c r="H20" s="171" t="n">
        <v>696.324791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3332</v>
      </c>
      <c r="D21" s="152" t="n">
        <v>16422</v>
      </c>
      <c r="E21" s="152" t="n">
        <v>1869.234</v>
      </c>
      <c r="F21" s="171" t="n">
        <v>30.426111</v>
      </c>
      <c r="G21" s="171" t="n">
        <v>155.915836</v>
      </c>
      <c r="H21" s="171" t="n">
        <v>1663.244216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5</v>
      </c>
      <c r="D22" s="152" t="n">
        <v>864</v>
      </c>
      <c r="E22" s="152" t="n">
        <v>94.996</v>
      </c>
      <c r="F22" s="171" t="n">
        <v>2.596052</v>
      </c>
      <c r="G22" s="171" t="n">
        <v>4.143921</v>
      </c>
      <c r="H22" s="171" t="n">
        <v>58.739826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35</v>
      </c>
      <c r="D23" s="152" t="n">
        <v>646</v>
      </c>
      <c r="E23" s="152" t="n">
        <v>63.954</v>
      </c>
      <c r="F23" s="171" t="n">
        <v>1.700515</v>
      </c>
      <c r="G23" s="171" t="n">
        <v>4.124042</v>
      </c>
      <c r="H23" s="171" t="n">
        <v>51.122637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47815</v>
      </c>
      <c r="D24" s="152" t="n">
        <v>508390</v>
      </c>
      <c r="E24" s="152" t="n">
        <v>54998.425</v>
      </c>
      <c r="F24" s="171" t="n">
        <v>1159.031111</v>
      </c>
      <c r="G24" s="171" t="n">
        <v>5368.070059</v>
      </c>
      <c r="H24" s="171" t="n">
        <v>61800.453829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18939</v>
      </c>
      <c r="D25" s="152" t="n">
        <v>261751</v>
      </c>
      <c r="E25" s="152" t="n">
        <v>27684.125</v>
      </c>
      <c r="F25" s="171" t="n">
        <v>624.580862</v>
      </c>
      <c r="G25" s="171" t="n">
        <v>2988.725713</v>
      </c>
      <c r="H25" s="171" t="n">
        <v>35590.897619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2901</v>
      </c>
      <c r="D26" s="152" t="n">
        <v>65206</v>
      </c>
      <c r="E26" s="152" t="n">
        <v>6595.233</v>
      </c>
      <c r="F26" s="171" t="n">
        <v>169.469968</v>
      </c>
      <c r="G26" s="171" t="n">
        <v>924.120857</v>
      </c>
      <c r="H26" s="171" t="n">
        <v>10251.196118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14347</v>
      </c>
      <c r="D27" s="152" t="n">
        <v>152538</v>
      </c>
      <c r="E27" s="152" t="n">
        <v>15909.233</v>
      </c>
      <c r="F27" s="171" t="n">
        <v>336.574351</v>
      </c>
      <c r="G27" s="171" t="n">
        <v>1623.982869</v>
      </c>
      <c r="H27" s="171" t="n">
        <v>20060.418025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54</v>
      </c>
      <c r="D28" s="152" t="n">
        <v>1834</v>
      </c>
      <c r="E28" s="152" t="n">
        <v>211.733</v>
      </c>
      <c r="F28" s="171" t="n">
        <v>5.099366</v>
      </c>
      <c r="G28" s="171" t="n">
        <v>33.507926</v>
      </c>
      <c r="H28" s="171" t="n">
        <v>447.381604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113</v>
      </c>
      <c r="D29" s="152" t="n">
        <v>820</v>
      </c>
      <c r="E29" s="152" t="n">
        <v>95.736</v>
      </c>
      <c r="F29" s="171" t="n">
        <v>1.775541</v>
      </c>
      <c r="G29" s="171" t="n">
        <v>12.833549</v>
      </c>
      <c r="H29" s="171" t="n">
        <v>123.00533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162</v>
      </c>
      <c r="D30" s="152" t="n">
        <v>785</v>
      </c>
      <c r="E30" s="152" t="n">
        <v>80.249</v>
      </c>
      <c r="F30" s="171" t="n">
        <v>1.647821</v>
      </c>
      <c r="G30" s="171" t="n">
        <v>6.142098</v>
      </c>
      <c r="H30" s="171" t="n">
        <v>72.525189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35</v>
      </c>
      <c r="D31" s="152" t="n">
        <v>2041</v>
      </c>
      <c r="E31" s="152" t="n">
        <v>200.1</v>
      </c>
      <c r="F31" s="171" t="n">
        <v>7.878297</v>
      </c>
      <c r="G31" s="171" t="n">
        <v>30.654883</v>
      </c>
      <c r="H31" s="171" t="n">
        <v>400.61037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1327</v>
      </c>
      <c r="D32" s="152" t="n">
        <v>38527</v>
      </c>
      <c r="E32" s="152" t="n">
        <v>4591.841</v>
      </c>
      <c r="F32" s="171" t="n">
        <v>102.135518</v>
      </c>
      <c r="G32" s="171" t="n">
        <v>357.483531</v>
      </c>
      <c r="H32" s="171" t="n">
        <v>4235.760983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21876</v>
      </c>
      <c r="D33" s="152" t="n">
        <v>130446</v>
      </c>
      <c r="E33" s="152" t="n">
        <v>14001.036</v>
      </c>
      <c r="F33" s="171" t="n">
        <v>236.688049</v>
      </c>
      <c r="G33" s="171" t="n">
        <v>1011.830389</v>
      </c>
      <c r="H33" s="171" t="n">
        <v>11328.516657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8080</v>
      </c>
      <c r="D34" s="152" t="n">
        <v>64570</v>
      </c>
      <c r="E34" s="152" t="n">
        <v>7210.458</v>
      </c>
      <c r="F34" s="171" t="n">
        <v>127.400881</v>
      </c>
      <c r="G34" s="171" t="n">
        <v>510.302153</v>
      </c>
      <c r="H34" s="171" t="n">
        <v>5395.181577</v>
      </c>
    </row>
    <row r="35" customFormat="false" ht="21" hidden="false" customHeight="true" outlineLevel="0" collapsed="false">
      <c r="A35" s="208" t="s">
        <v>228</v>
      </c>
      <c r="B35" s="208" t="s">
        <v>229</v>
      </c>
      <c r="C35" s="152" t="n">
        <v>5000</v>
      </c>
      <c r="D35" s="152" t="n">
        <v>13468</v>
      </c>
      <c r="E35" s="152" t="n">
        <v>1298.461</v>
      </c>
      <c r="F35" s="171" t="n">
        <v>18.10144</v>
      </c>
      <c r="G35" s="171" t="n">
        <v>86.391696</v>
      </c>
      <c r="H35" s="171" t="n">
        <v>950.856536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8796</v>
      </c>
      <c r="D36" s="152" t="n">
        <v>52408</v>
      </c>
      <c r="E36" s="152" t="n">
        <v>5492.117</v>
      </c>
      <c r="F36" s="171" t="n">
        <v>91.185728</v>
      </c>
      <c r="G36" s="171" t="n">
        <v>415.13654</v>
      </c>
      <c r="H36" s="171" t="n">
        <v>4982.478544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2245</v>
      </c>
      <c r="D37" s="152" t="n">
        <v>57831</v>
      </c>
      <c r="E37" s="152" t="n">
        <v>6783.377</v>
      </c>
      <c r="F37" s="171" t="n">
        <v>154.481998</v>
      </c>
      <c r="G37" s="171" t="n">
        <v>738.408421</v>
      </c>
      <c r="H37" s="171" t="n">
        <v>8127.812878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2154</v>
      </c>
      <c r="D38" s="152" t="n">
        <v>52156</v>
      </c>
      <c r="E38" s="152" t="n">
        <v>6097.329</v>
      </c>
      <c r="F38" s="171" t="n">
        <v>137.436331</v>
      </c>
      <c r="G38" s="171" t="n">
        <v>653.481457</v>
      </c>
      <c r="H38" s="171" t="n">
        <v>7306.027138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91</v>
      </c>
      <c r="D39" s="152" t="n">
        <v>5675</v>
      </c>
      <c r="E39" s="152" t="n">
        <v>686.048</v>
      </c>
      <c r="F39" s="171" t="n">
        <v>17.045667</v>
      </c>
      <c r="G39" s="171" t="n">
        <v>84.926964</v>
      </c>
      <c r="H39" s="171" t="n">
        <v>821.78574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47</v>
      </c>
      <c r="D40" s="152" t="n">
        <v>759</v>
      </c>
      <c r="E40" s="152" t="n">
        <v>86.015</v>
      </c>
      <c r="F40" s="171" t="n">
        <v>2.529308</v>
      </c>
      <c r="G40" s="171" t="n">
        <v>13.600047</v>
      </c>
      <c r="H40" s="171" t="n">
        <v>132.000381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4708</v>
      </c>
      <c r="D41" s="152" t="n">
        <v>57603</v>
      </c>
      <c r="E41" s="152" t="n">
        <v>6443.872</v>
      </c>
      <c r="F41" s="171" t="n">
        <v>140.750894</v>
      </c>
      <c r="G41" s="171" t="n">
        <v>615.505489</v>
      </c>
      <c r="H41" s="171" t="n">
        <v>6621.226294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170</v>
      </c>
      <c r="D42" s="152" t="n">
        <v>2003</v>
      </c>
      <c r="E42" s="152" t="n">
        <v>217.778</v>
      </c>
      <c r="F42" s="171" t="n">
        <v>4.908663</v>
      </c>
      <c r="G42" s="171" t="n">
        <v>20.944522</v>
      </c>
      <c r="H42" s="171" t="n">
        <v>211.878591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68</v>
      </c>
      <c r="D43" s="152" t="n">
        <v>746</v>
      </c>
      <c r="E43" s="152" t="n">
        <v>94.079</v>
      </c>
      <c r="F43" s="171" t="n">
        <v>1.726006</v>
      </c>
      <c r="G43" s="171" t="n">
        <v>7.845075</v>
      </c>
      <c r="H43" s="171" t="n">
        <v>67.009738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438</v>
      </c>
      <c r="D44" s="152" t="n">
        <v>4579</v>
      </c>
      <c r="E44" s="152" t="n">
        <v>413.381</v>
      </c>
      <c r="F44" s="171" t="n">
        <v>12.760974</v>
      </c>
      <c r="G44" s="171" t="n">
        <v>49.237288</v>
      </c>
      <c r="H44" s="171" t="n">
        <v>567.941082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1724</v>
      </c>
      <c r="D45" s="152" t="n">
        <v>13611</v>
      </c>
      <c r="E45" s="152" t="n">
        <v>1433.603</v>
      </c>
      <c r="F45" s="171" t="n">
        <v>25.563678</v>
      </c>
      <c r="G45" s="171" t="n">
        <v>98.621584</v>
      </c>
      <c r="H45" s="171" t="n">
        <v>977.581281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284</v>
      </c>
      <c r="D46" s="152" t="n">
        <v>1547</v>
      </c>
      <c r="E46" s="152" t="n">
        <v>130.524</v>
      </c>
      <c r="F46" s="171" t="n">
        <v>3.573463</v>
      </c>
      <c r="G46" s="171" t="n">
        <v>11.713165</v>
      </c>
      <c r="H46" s="171" t="n">
        <v>143.438383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2024</v>
      </c>
      <c r="D47" s="152" t="n">
        <v>35117</v>
      </c>
      <c r="E47" s="152" t="n">
        <v>4154.507</v>
      </c>
      <c r="F47" s="171" t="n">
        <v>92.21811</v>
      </c>
      <c r="G47" s="171" t="n">
        <v>427.143855</v>
      </c>
      <c r="H47" s="171" t="n">
        <v>4653.377219</v>
      </c>
    </row>
    <row r="48" s="211" customFormat="true" ht="16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8" min="3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177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65" t="s">
        <v>253</v>
      </c>
      <c r="B5" s="165"/>
      <c r="C5" s="165"/>
      <c r="D5" s="165"/>
      <c r="E5" s="165"/>
      <c r="F5" s="165"/>
      <c r="G5" s="165"/>
      <c r="H5" s="165"/>
    </row>
    <row r="6" s="187" customFormat="true" ht="5.45" hidden="false" customHeight="true" outlineLevel="0" collapsed="false">
      <c r="A6" s="182"/>
      <c r="B6" s="131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1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1"/>
      <c r="C8" s="189" t="s">
        <v>113</v>
      </c>
      <c r="D8" s="190" t="s">
        <v>182</v>
      </c>
      <c r="E8" s="189" t="s">
        <v>183</v>
      </c>
      <c r="F8" s="191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1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1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1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1"/>
      <c r="C12" s="189" t="s">
        <v>189</v>
      </c>
      <c r="D12" s="189"/>
      <c r="E12" s="198" t="s">
        <v>190</v>
      </c>
      <c r="F12" s="198"/>
      <c r="G12" s="198"/>
      <c r="H12" s="174" t="s">
        <v>191</v>
      </c>
    </row>
    <row r="13" s="187" customFormat="true" ht="5.45" hidden="false" customHeight="true" outlineLevel="0" collapsed="false">
      <c r="A13" s="188"/>
      <c r="B13" s="131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1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1"/>
      <c r="C15" s="189" t="s">
        <v>141</v>
      </c>
      <c r="D15" s="189"/>
      <c r="E15" s="205" t="n">
        <v>1000</v>
      </c>
      <c r="F15" s="174" t="s">
        <v>192</v>
      </c>
      <c r="G15" s="174"/>
      <c r="H15" s="174"/>
    </row>
    <row r="16" s="187" customFormat="true" ht="5.45" hidden="false" customHeight="true" outlineLevel="0" collapsed="false">
      <c r="A16" s="206"/>
      <c r="B16" s="131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22635</v>
      </c>
      <c r="D17" s="152" t="n">
        <v>186725</v>
      </c>
      <c r="E17" s="152" t="n">
        <v>21214.222</v>
      </c>
      <c r="F17" s="171" t="n">
        <v>339.15926</v>
      </c>
      <c r="G17" s="171" t="n">
        <v>1687.225128</v>
      </c>
      <c r="H17" s="171" t="n">
        <v>19235.754812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1271</v>
      </c>
      <c r="D18" s="152" t="n">
        <v>10603</v>
      </c>
      <c r="E18" s="152" t="n">
        <v>1100.009</v>
      </c>
      <c r="F18" s="171" t="n">
        <v>18.792585</v>
      </c>
      <c r="G18" s="171" t="n">
        <v>78.350108</v>
      </c>
      <c r="H18" s="171" t="n">
        <v>974.889364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1228</v>
      </c>
      <c r="D19" s="152" t="n">
        <v>10238</v>
      </c>
      <c r="E19" s="152" t="n">
        <v>1056.337</v>
      </c>
      <c r="F19" s="171" t="n">
        <v>18.104037</v>
      </c>
      <c r="G19" s="171" t="n">
        <v>76.330303</v>
      </c>
      <c r="H19" s="171" t="n">
        <v>948.406872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648</v>
      </c>
      <c r="D20" s="152" t="n">
        <v>3237</v>
      </c>
      <c r="E20" s="152" t="n">
        <v>314.145</v>
      </c>
      <c r="F20" s="171" t="n">
        <v>4.623901</v>
      </c>
      <c r="G20" s="171" t="n">
        <v>22.266865</v>
      </c>
      <c r="H20" s="171" t="n">
        <v>261.19603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563</v>
      </c>
      <c r="D21" s="152" t="n">
        <v>3095</v>
      </c>
      <c r="E21" s="152" t="n">
        <v>364.348</v>
      </c>
      <c r="F21" s="171" t="n">
        <v>4.975034</v>
      </c>
      <c r="G21" s="171" t="n">
        <v>25.361806</v>
      </c>
      <c r="H21" s="171" t="n">
        <v>292.45954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17</v>
      </c>
      <c r="D22" s="152" t="n">
        <v>3906</v>
      </c>
      <c r="E22" s="152" t="n">
        <v>377.844</v>
      </c>
      <c r="F22" s="171" t="n">
        <v>8.505102</v>
      </c>
      <c r="G22" s="171" t="n">
        <v>28.701632</v>
      </c>
      <c r="H22" s="171" t="n">
        <v>394.751302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43</v>
      </c>
      <c r="D23" s="152" t="n">
        <v>365</v>
      </c>
      <c r="E23" s="152" t="n">
        <v>43.672</v>
      </c>
      <c r="F23" s="171" t="n">
        <v>0.688548</v>
      </c>
      <c r="G23" s="171" t="n">
        <v>2.019805</v>
      </c>
      <c r="H23" s="171" t="n">
        <v>26.482492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21364</v>
      </c>
      <c r="D24" s="152" t="n">
        <v>176122</v>
      </c>
      <c r="E24" s="152" t="n">
        <v>20114.213</v>
      </c>
      <c r="F24" s="171" t="n">
        <v>320.366675</v>
      </c>
      <c r="G24" s="171" t="n">
        <v>1608.87502</v>
      </c>
      <c r="H24" s="171" t="n">
        <v>18260.865448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8634</v>
      </c>
      <c r="D25" s="152" t="n">
        <v>88980</v>
      </c>
      <c r="E25" s="152" t="n">
        <v>10129.491</v>
      </c>
      <c r="F25" s="171" t="n">
        <v>167.880223</v>
      </c>
      <c r="G25" s="171" t="n">
        <v>860.716696</v>
      </c>
      <c r="H25" s="171" t="n">
        <v>10019.308142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2695</v>
      </c>
      <c r="D26" s="152" t="n">
        <v>33456</v>
      </c>
      <c r="E26" s="152" t="n">
        <v>3746.926</v>
      </c>
      <c r="F26" s="171" t="n">
        <v>63.558673</v>
      </c>
      <c r="G26" s="171" t="n">
        <v>341.196971</v>
      </c>
      <c r="H26" s="171" t="n">
        <v>3859.576004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5130</v>
      </c>
      <c r="D27" s="152" t="n">
        <v>39328</v>
      </c>
      <c r="E27" s="152" t="n">
        <v>4351.453</v>
      </c>
      <c r="F27" s="171" t="n">
        <v>69.434049</v>
      </c>
      <c r="G27" s="171" t="n">
        <v>357.637393</v>
      </c>
      <c r="H27" s="171" t="n">
        <v>4194.060009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10</v>
      </c>
      <c r="D28" s="152" t="n">
        <v>258</v>
      </c>
      <c r="E28" s="152" t="n">
        <v>30.029</v>
      </c>
      <c r="F28" s="171" t="n">
        <v>0.527749</v>
      </c>
      <c r="G28" s="171" t="n">
        <v>2.349792</v>
      </c>
      <c r="H28" s="171" t="n">
        <v>31.715127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37</v>
      </c>
      <c r="D29" s="152" t="n">
        <v>261</v>
      </c>
      <c r="E29" s="152" t="n">
        <v>29.695</v>
      </c>
      <c r="F29" s="171" t="n">
        <v>0.550626</v>
      </c>
      <c r="G29" s="171" t="n">
        <v>3.391643</v>
      </c>
      <c r="H29" s="171" t="n">
        <v>48.077665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66</v>
      </c>
      <c r="D30" s="152" t="n">
        <v>250</v>
      </c>
      <c r="E30" s="152" t="n">
        <v>28.539</v>
      </c>
      <c r="F30" s="171" t="n">
        <v>0.36755</v>
      </c>
      <c r="G30" s="171" t="n">
        <v>1.124525</v>
      </c>
      <c r="H30" s="171" t="n">
        <v>17.512266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35</v>
      </c>
      <c r="D31" s="152" t="n">
        <v>1829</v>
      </c>
      <c r="E31" s="152" t="n">
        <v>252.316</v>
      </c>
      <c r="F31" s="171" t="n">
        <v>4.34619</v>
      </c>
      <c r="G31" s="171" t="n">
        <v>22.080689</v>
      </c>
      <c r="H31" s="171" t="n">
        <v>254.73308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661</v>
      </c>
      <c r="D32" s="152" t="n">
        <v>13598</v>
      </c>
      <c r="E32" s="152" t="n">
        <v>1690.533</v>
      </c>
      <c r="F32" s="171" t="n">
        <v>29.095386</v>
      </c>
      <c r="G32" s="171" t="n">
        <v>132.935683</v>
      </c>
      <c r="H32" s="171" t="n">
        <v>1613.633991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9220</v>
      </c>
      <c r="D33" s="152" t="n">
        <v>35711</v>
      </c>
      <c r="E33" s="152" t="n">
        <v>3867.935</v>
      </c>
      <c r="F33" s="171" t="n">
        <v>46.185683</v>
      </c>
      <c r="G33" s="171" t="n">
        <v>216.971654</v>
      </c>
      <c r="H33" s="171" t="n">
        <v>2349.139967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3860</v>
      </c>
      <c r="D34" s="152" t="n">
        <v>22441</v>
      </c>
      <c r="E34" s="152" t="n">
        <v>2573.931</v>
      </c>
      <c r="F34" s="171" t="n">
        <v>32.98165</v>
      </c>
      <c r="G34" s="171" t="n">
        <v>148.061276</v>
      </c>
      <c r="H34" s="171" t="n">
        <v>1576.355169</v>
      </c>
    </row>
    <row r="35" customFormat="false" ht="21" hidden="false" customHeight="true" outlineLevel="0" collapsed="false">
      <c r="A35" s="208" t="s">
        <v>228</v>
      </c>
      <c r="B35" s="208" t="s">
        <v>229</v>
      </c>
      <c r="C35" s="152" t="n">
        <v>3479</v>
      </c>
      <c r="D35" s="152" t="n">
        <v>6810</v>
      </c>
      <c r="E35" s="152" t="n">
        <v>600.901</v>
      </c>
      <c r="F35" s="171" t="n">
        <v>5.651464</v>
      </c>
      <c r="G35" s="171" t="n">
        <v>31.461591</v>
      </c>
      <c r="H35" s="171" t="n">
        <v>357.956418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1881</v>
      </c>
      <c r="D36" s="152" t="n">
        <v>6460</v>
      </c>
      <c r="E36" s="152" t="n">
        <v>693.103</v>
      </c>
      <c r="F36" s="171" t="n">
        <v>7.552569</v>
      </c>
      <c r="G36" s="171" t="n">
        <v>37.448787</v>
      </c>
      <c r="H36" s="171" t="n">
        <v>414.82838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1098</v>
      </c>
      <c r="D37" s="152" t="n">
        <v>27155</v>
      </c>
      <c r="E37" s="152" t="n">
        <v>3376.74</v>
      </c>
      <c r="F37" s="171" t="n">
        <v>61.11255</v>
      </c>
      <c r="G37" s="171" t="n">
        <v>320.216285</v>
      </c>
      <c r="H37" s="171" t="n">
        <v>3692.275451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1021</v>
      </c>
      <c r="D38" s="152" t="n">
        <v>22584</v>
      </c>
      <c r="E38" s="152" t="n">
        <v>2801.26</v>
      </c>
      <c r="F38" s="171" t="n">
        <v>48.453432</v>
      </c>
      <c r="G38" s="171" t="n">
        <v>252.55759</v>
      </c>
      <c r="H38" s="171" t="n">
        <v>3061.711178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77</v>
      </c>
      <c r="D39" s="152" t="n">
        <v>4571</v>
      </c>
      <c r="E39" s="152" t="n">
        <v>575.48</v>
      </c>
      <c r="F39" s="171" t="n">
        <v>12.659118</v>
      </c>
      <c r="G39" s="171" t="n">
        <v>67.658695</v>
      </c>
      <c r="H39" s="171" t="n">
        <v>630.564273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36</v>
      </c>
      <c r="D40" s="152" t="n">
        <v>349</v>
      </c>
      <c r="E40" s="152" t="n">
        <v>44.351</v>
      </c>
      <c r="F40" s="171" t="n">
        <v>0.767035</v>
      </c>
      <c r="G40" s="171" t="n">
        <v>3.729506</v>
      </c>
      <c r="H40" s="171" t="n">
        <v>54.386703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2376</v>
      </c>
      <c r="D41" s="152" t="n">
        <v>23927</v>
      </c>
      <c r="E41" s="152" t="n">
        <v>2695.696</v>
      </c>
      <c r="F41" s="171" t="n">
        <v>44.421184</v>
      </c>
      <c r="G41" s="171" t="n">
        <v>207.240879</v>
      </c>
      <c r="H41" s="171" t="n">
        <v>2145.755185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165</v>
      </c>
      <c r="D42" s="152" t="n">
        <v>813</v>
      </c>
      <c r="E42" s="152" t="n">
        <v>82.732</v>
      </c>
      <c r="F42" s="171" t="n">
        <v>1.158483</v>
      </c>
      <c r="G42" s="171" t="n">
        <v>5.782806</v>
      </c>
      <c r="H42" s="171" t="n">
        <v>55.672298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17</v>
      </c>
      <c r="D43" s="152" t="n">
        <v>203</v>
      </c>
      <c r="E43" s="152" t="n">
        <v>25.015</v>
      </c>
      <c r="F43" s="171" t="n">
        <v>0.377196</v>
      </c>
      <c r="G43" s="171" t="n">
        <v>1.266668</v>
      </c>
      <c r="H43" s="171" t="n">
        <v>18.483391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140</v>
      </c>
      <c r="D44" s="152" t="n">
        <v>993</v>
      </c>
      <c r="E44" s="152" t="n">
        <v>96.603</v>
      </c>
      <c r="F44" s="171" t="n">
        <v>2.031475</v>
      </c>
      <c r="G44" s="171" t="n">
        <v>7.279692</v>
      </c>
      <c r="H44" s="171" t="n">
        <v>102.427834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806</v>
      </c>
      <c r="D45" s="152" t="n">
        <v>6432</v>
      </c>
      <c r="E45" s="152" t="n">
        <v>729.878</v>
      </c>
      <c r="F45" s="171" t="n">
        <v>10.069715</v>
      </c>
      <c r="G45" s="171" t="n">
        <v>37.031485</v>
      </c>
      <c r="H45" s="171" t="n">
        <v>353.871762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110</v>
      </c>
      <c r="D46" s="152" t="n">
        <v>351</v>
      </c>
      <c r="E46" s="152" t="n">
        <v>32.137</v>
      </c>
      <c r="F46" s="171" t="n">
        <v>0.581233</v>
      </c>
      <c r="G46" s="171" t="n">
        <v>2.097309</v>
      </c>
      <c r="H46" s="171" t="n">
        <v>29.908437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1138</v>
      </c>
      <c r="D47" s="152" t="n">
        <v>15135</v>
      </c>
      <c r="E47" s="152" t="n">
        <v>1729.331</v>
      </c>
      <c r="F47" s="171" t="n">
        <v>30.203082</v>
      </c>
      <c r="G47" s="171" t="n">
        <v>153.782919</v>
      </c>
      <c r="H47" s="171" t="n">
        <v>1585.391463</v>
      </c>
    </row>
    <row r="48" s="211" customFormat="true" ht="16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8" min="3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254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65" t="s">
        <v>135</v>
      </c>
      <c r="B5" s="165"/>
      <c r="C5" s="165"/>
      <c r="D5" s="165"/>
      <c r="E5" s="165"/>
      <c r="F5" s="165"/>
      <c r="G5" s="165"/>
      <c r="H5" s="165"/>
    </row>
    <row r="6" s="187" customFormat="true" ht="5.45" hidden="false" customHeight="true" outlineLevel="0" collapsed="false">
      <c r="A6" s="182"/>
      <c r="B6" s="131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1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1"/>
      <c r="C8" s="189" t="s">
        <v>113</v>
      </c>
      <c r="D8" s="190" t="s">
        <v>182</v>
      </c>
      <c r="E8" s="189" t="s">
        <v>183</v>
      </c>
      <c r="F8" s="191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1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1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1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1"/>
      <c r="C12" s="189" t="s">
        <v>189</v>
      </c>
      <c r="D12" s="189"/>
      <c r="E12" s="213" t="s">
        <v>190</v>
      </c>
      <c r="F12" s="213"/>
      <c r="G12" s="213"/>
      <c r="H12" s="174" t="s">
        <v>191</v>
      </c>
    </row>
    <row r="13" s="187" customFormat="true" ht="5.45" hidden="false" customHeight="true" outlineLevel="0" collapsed="false">
      <c r="A13" s="188"/>
      <c r="B13" s="131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1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1"/>
      <c r="C15" s="189" t="s">
        <v>141</v>
      </c>
      <c r="D15" s="189"/>
      <c r="E15" s="205" t="n">
        <v>1000</v>
      </c>
      <c r="F15" s="174" t="s">
        <v>173</v>
      </c>
      <c r="G15" s="174"/>
      <c r="H15" s="174"/>
    </row>
    <row r="16" s="187" customFormat="true" ht="5.45" hidden="false" customHeight="true" outlineLevel="0" collapsed="false">
      <c r="A16" s="206"/>
      <c r="B16" s="131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51055</v>
      </c>
      <c r="D17" s="152" t="n">
        <v>528497</v>
      </c>
      <c r="E17" s="152" t="n">
        <v>59098.845</v>
      </c>
      <c r="F17" s="214" t="n">
        <v>1111.038197</v>
      </c>
      <c r="G17" s="214" t="n">
        <v>4804.188997</v>
      </c>
      <c r="H17" s="214" t="n">
        <v>56535.008751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667</v>
      </c>
      <c r="D18" s="152" t="n">
        <v>8382</v>
      </c>
      <c r="E18" s="152" t="n">
        <v>986.572</v>
      </c>
      <c r="F18" s="214" t="n">
        <v>18.673054</v>
      </c>
      <c r="G18" s="214" t="n">
        <v>79.850607</v>
      </c>
      <c r="H18" s="214" t="n">
        <v>980.64602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645</v>
      </c>
      <c r="D19" s="152" t="n">
        <v>8083</v>
      </c>
      <c r="E19" s="152" t="n">
        <v>951.102</v>
      </c>
      <c r="F19" s="214" t="n">
        <v>18.117563</v>
      </c>
      <c r="G19" s="214" t="n">
        <v>77.746398</v>
      </c>
      <c r="H19" s="214" t="n">
        <v>956.2607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118</v>
      </c>
      <c r="D20" s="152" t="n">
        <v>1493</v>
      </c>
      <c r="E20" s="152" t="n">
        <v>161.365</v>
      </c>
      <c r="F20" s="214" t="n">
        <v>3.254008</v>
      </c>
      <c r="G20" s="214" t="n">
        <v>13.827149</v>
      </c>
      <c r="H20" s="214" t="n">
        <v>171.216932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523</v>
      </c>
      <c r="D21" s="152" t="n">
        <v>5837</v>
      </c>
      <c r="E21" s="152" t="n">
        <v>705.043</v>
      </c>
      <c r="F21" s="214" t="n">
        <v>13.073206</v>
      </c>
      <c r="G21" s="214" t="n">
        <v>60.291165</v>
      </c>
      <c r="H21" s="214" t="n">
        <v>692.597669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4</v>
      </c>
      <c r="D22" s="152" t="n">
        <v>753</v>
      </c>
      <c r="E22" s="152" t="n">
        <v>84.694</v>
      </c>
      <c r="F22" s="214" t="n">
        <v>1.790349</v>
      </c>
      <c r="G22" s="214" t="n">
        <v>3.628084</v>
      </c>
      <c r="H22" s="214" t="n">
        <v>92.446099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22</v>
      </c>
      <c r="D23" s="152" t="n">
        <v>299</v>
      </c>
      <c r="E23" s="152" t="n">
        <v>35.47</v>
      </c>
      <c r="F23" s="214" t="n">
        <v>0.555491</v>
      </c>
      <c r="G23" s="214" t="n">
        <v>2.104209</v>
      </c>
      <c r="H23" s="214" t="n">
        <v>24.38532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50388</v>
      </c>
      <c r="D24" s="152" t="n">
        <v>520115</v>
      </c>
      <c r="E24" s="152" t="n">
        <v>58112.273</v>
      </c>
      <c r="F24" s="214" t="n">
        <v>1092.365143</v>
      </c>
      <c r="G24" s="214" t="n">
        <v>4724.33839</v>
      </c>
      <c r="H24" s="214" t="n">
        <v>55554.362731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22800</v>
      </c>
      <c r="D25" s="152" t="n">
        <v>280214</v>
      </c>
      <c r="E25" s="152" t="n">
        <v>30989.213</v>
      </c>
      <c r="F25" s="214" t="n">
        <v>611.141932</v>
      </c>
      <c r="G25" s="214" t="n">
        <v>2644.324043</v>
      </c>
      <c r="H25" s="214" t="n">
        <v>32354.73349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4362</v>
      </c>
      <c r="D26" s="152" t="n">
        <v>70460</v>
      </c>
      <c r="E26" s="152" t="n">
        <v>7698.292</v>
      </c>
      <c r="F26" s="214" t="n">
        <v>156.886427</v>
      </c>
      <c r="G26" s="214" t="n">
        <v>726.963997</v>
      </c>
      <c r="H26" s="214" t="n">
        <v>8669.550313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16935</v>
      </c>
      <c r="D27" s="152" t="n">
        <v>166895</v>
      </c>
      <c r="E27" s="152" t="n">
        <v>18078.087</v>
      </c>
      <c r="F27" s="214" t="n">
        <v>346.624211</v>
      </c>
      <c r="G27" s="214" t="n">
        <v>1531.533872</v>
      </c>
      <c r="H27" s="214" t="n">
        <v>19085.159589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31</v>
      </c>
      <c r="D28" s="152" t="n">
        <v>904</v>
      </c>
      <c r="E28" s="152" t="n">
        <v>98.023</v>
      </c>
      <c r="F28" s="214" t="n">
        <v>2.398587</v>
      </c>
      <c r="G28" s="214" t="n">
        <v>11.150426</v>
      </c>
      <c r="H28" s="214" t="n">
        <v>131.49966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107</v>
      </c>
      <c r="D29" s="152" t="n">
        <v>856</v>
      </c>
      <c r="E29" s="152" t="n">
        <v>101.197</v>
      </c>
      <c r="F29" s="214" t="n">
        <v>1.873694</v>
      </c>
      <c r="G29" s="214" t="n">
        <v>11.106723</v>
      </c>
      <c r="H29" s="214" t="n">
        <v>136.186863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65</v>
      </c>
      <c r="D30" s="152" t="n">
        <v>463</v>
      </c>
      <c r="E30" s="152" t="n">
        <v>50.664</v>
      </c>
      <c r="F30" s="214" t="n">
        <v>1.086387</v>
      </c>
      <c r="G30" s="214" t="n">
        <v>4.1912</v>
      </c>
      <c r="H30" s="214" t="n">
        <v>50.501144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28</v>
      </c>
      <c r="D31" s="152" t="n">
        <v>1654</v>
      </c>
      <c r="E31" s="152" t="n">
        <v>223.889</v>
      </c>
      <c r="F31" s="214" t="n">
        <v>4.165989</v>
      </c>
      <c r="G31" s="214" t="n">
        <v>21.597275</v>
      </c>
      <c r="H31" s="214" t="n">
        <v>221.928123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1272</v>
      </c>
      <c r="D32" s="152" t="n">
        <v>38982</v>
      </c>
      <c r="E32" s="152" t="n">
        <v>4739.061</v>
      </c>
      <c r="F32" s="214" t="n">
        <v>98.106637</v>
      </c>
      <c r="G32" s="214" t="n">
        <v>337.78055</v>
      </c>
      <c r="H32" s="214" t="n">
        <v>4059.907798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21146</v>
      </c>
      <c r="D33" s="152" t="n">
        <v>141018</v>
      </c>
      <c r="E33" s="152" t="n">
        <v>15439.752</v>
      </c>
      <c r="F33" s="214" t="n">
        <v>254.1281</v>
      </c>
      <c r="G33" s="214" t="n">
        <v>1085.530946</v>
      </c>
      <c r="H33" s="214" t="n">
        <v>12093.041959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10822</v>
      </c>
      <c r="D34" s="152" t="n">
        <v>81841</v>
      </c>
      <c r="E34" s="152" t="n">
        <v>9219.133</v>
      </c>
      <c r="F34" s="214" t="n">
        <v>152.452954</v>
      </c>
      <c r="G34" s="214" t="n">
        <v>622.022517</v>
      </c>
      <c r="H34" s="214" t="n">
        <v>6607.007471</v>
      </c>
    </row>
    <row r="35" customFormat="false" ht="15" hidden="false" customHeight="false" outlineLevel="0" collapsed="false">
      <c r="A35" s="208" t="s">
        <v>228</v>
      </c>
      <c r="B35" s="208" t="s">
        <v>229</v>
      </c>
      <c r="C35" s="152" t="n">
        <v>837</v>
      </c>
      <c r="D35" s="152" t="n">
        <v>4769</v>
      </c>
      <c r="E35" s="152" t="n">
        <v>495.13</v>
      </c>
      <c r="F35" s="214" t="n">
        <v>9.311592</v>
      </c>
      <c r="G35" s="214" t="n">
        <v>40.550161</v>
      </c>
      <c r="H35" s="214" t="n">
        <v>446.765824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9487</v>
      </c>
      <c r="D36" s="152" t="n">
        <v>54408</v>
      </c>
      <c r="E36" s="152" t="n">
        <v>5725.489</v>
      </c>
      <c r="F36" s="214" t="n">
        <v>92.363554</v>
      </c>
      <c r="G36" s="214" t="n">
        <v>422.958268</v>
      </c>
      <c r="H36" s="214" t="n">
        <v>5039.268664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2225</v>
      </c>
      <c r="D37" s="152" t="n">
        <v>47081</v>
      </c>
      <c r="E37" s="152" t="n">
        <v>5760.028</v>
      </c>
      <c r="F37" s="214" t="n">
        <v>113.148672</v>
      </c>
      <c r="G37" s="214" t="n">
        <v>505.722977</v>
      </c>
      <c r="H37" s="214" t="n">
        <v>5736.496796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2178</v>
      </c>
      <c r="D38" s="152" t="n">
        <v>44340</v>
      </c>
      <c r="E38" s="152" t="n">
        <v>5402.239</v>
      </c>
      <c r="F38" s="214" t="n">
        <v>104.36759</v>
      </c>
      <c r="G38" s="214" t="n">
        <v>463.239277</v>
      </c>
      <c r="H38" s="214" t="n">
        <v>5315.074064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47</v>
      </c>
      <c r="D39" s="152" t="n">
        <v>2741</v>
      </c>
      <c r="E39" s="152" t="n">
        <v>357.789</v>
      </c>
      <c r="F39" s="214" t="n">
        <v>8.781082</v>
      </c>
      <c r="G39" s="214" t="n">
        <v>42.4837</v>
      </c>
      <c r="H39" s="214" t="n">
        <v>421.422732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24</v>
      </c>
      <c r="D40" s="152" t="n">
        <v>378</v>
      </c>
      <c r="E40" s="152" t="n">
        <v>46.024</v>
      </c>
      <c r="F40" s="214" t="n">
        <v>1.019863</v>
      </c>
      <c r="G40" s="214" t="n">
        <v>3.889821</v>
      </c>
      <c r="H40" s="214" t="n">
        <v>70.617451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4193</v>
      </c>
      <c r="D41" s="152" t="n">
        <v>51424</v>
      </c>
      <c r="E41" s="152" t="n">
        <v>5877.256</v>
      </c>
      <c r="F41" s="214" t="n">
        <v>112.926576</v>
      </c>
      <c r="G41" s="214" t="n">
        <v>484.870603</v>
      </c>
      <c r="H41" s="214" t="n">
        <v>5299.473035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275</v>
      </c>
      <c r="D42" s="152" t="n">
        <v>2332</v>
      </c>
      <c r="E42" s="152" t="n">
        <v>253.852</v>
      </c>
      <c r="F42" s="214" t="n">
        <v>4.955732</v>
      </c>
      <c r="G42" s="214" t="n">
        <v>23.364638</v>
      </c>
      <c r="H42" s="214" t="n">
        <v>215.376178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32</v>
      </c>
      <c r="D43" s="152" t="n">
        <v>380</v>
      </c>
      <c r="E43" s="152" t="n">
        <v>42.712</v>
      </c>
      <c r="F43" s="214" t="n">
        <v>0.739849</v>
      </c>
      <c r="G43" s="214" t="n">
        <v>4.069851</v>
      </c>
      <c r="H43" s="214" t="n">
        <v>35.042499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468</v>
      </c>
      <c r="D44" s="152" t="n">
        <v>3647</v>
      </c>
      <c r="E44" s="152" t="n">
        <v>316.906</v>
      </c>
      <c r="F44" s="214" t="n">
        <v>8.545148</v>
      </c>
      <c r="G44" s="214" t="n">
        <v>32.03439</v>
      </c>
      <c r="H44" s="214" t="n">
        <v>433.559311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2186</v>
      </c>
      <c r="D45" s="152" t="n">
        <v>17311</v>
      </c>
      <c r="E45" s="152" t="n">
        <v>1870.843</v>
      </c>
      <c r="F45" s="214" t="n">
        <v>30.661734</v>
      </c>
      <c r="G45" s="214" t="n">
        <v>113.722541</v>
      </c>
      <c r="H45" s="214" t="n">
        <v>1137.168529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44</v>
      </c>
      <c r="D46" s="152" t="n">
        <v>432</v>
      </c>
      <c r="E46" s="152" t="n">
        <v>43.031</v>
      </c>
      <c r="F46" s="214" t="n">
        <v>1.163835</v>
      </c>
      <c r="G46" s="214" t="n">
        <v>3.936804</v>
      </c>
      <c r="H46" s="214" t="n">
        <v>53.601717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1188</v>
      </c>
      <c r="D47" s="152" t="n">
        <v>27322</v>
      </c>
      <c r="E47" s="152" t="n">
        <v>3349.912</v>
      </c>
      <c r="F47" s="214" t="n">
        <v>66.860278</v>
      </c>
      <c r="G47" s="214" t="n">
        <v>307.742379</v>
      </c>
      <c r="H47" s="214" t="n">
        <v>3424.724801</v>
      </c>
    </row>
    <row r="48" s="211" customFormat="true" ht="171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</row>
    <row r="51" customFormat="false" ht="9.75" hidden="false" customHeight="tru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3.62"/>
    <col collapsed="false" customWidth="true" hidden="false" outlineLevel="0" max="4" min="4" style="85" width="13.49"/>
    <col collapsed="false" customWidth="true" hidden="false" outlineLevel="0" max="8" min="5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254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27" t="s">
        <v>252</v>
      </c>
      <c r="B5" s="127"/>
      <c r="C5" s="127"/>
      <c r="D5" s="127"/>
      <c r="E5" s="127"/>
      <c r="F5" s="127"/>
      <c r="G5" s="127"/>
      <c r="H5" s="127"/>
    </row>
    <row r="6" s="187" customFormat="true" ht="5.45" hidden="false" customHeight="true" outlineLevel="0" collapsed="false">
      <c r="A6" s="182"/>
      <c r="B6" s="130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0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true" outlineLevel="0" collapsed="false">
      <c r="A8" s="188"/>
      <c r="B8" s="130"/>
      <c r="C8" s="188" t="s">
        <v>113</v>
      </c>
      <c r="D8" s="188" t="s">
        <v>182</v>
      </c>
      <c r="E8" s="189" t="s">
        <v>183</v>
      </c>
      <c r="F8" s="189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0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0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0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0"/>
      <c r="C12" s="189" t="s">
        <v>189</v>
      </c>
      <c r="D12" s="189"/>
      <c r="E12" s="215" t="s">
        <v>190</v>
      </c>
      <c r="F12" s="215"/>
      <c r="G12" s="215"/>
      <c r="H12" s="174" t="s">
        <v>191</v>
      </c>
      <c r="I12" s="216"/>
    </row>
    <row r="13" s="187" customFormat="true" ht="5.45" hidden="false" customHeight="true" outlineLevel="0" collapsed="false">
      <c r="A13" s="188"/>
      <c r="B13" s="130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0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0"/>
      <c r="C15" s="189" t="s">
        <v>141</v>
      </c>
      <c r="D15" s="189"/>
      <c r="E15" s="205" t="n">
        <v>1000</v>
      </c>
      <c r="F15" s="174" t="s">
        <v>173</v>
      </c>
      <c r="G15" s="174"/>
      <c r="H15" s="174"/>
    </row>
    <row r="16" s="187" customFormat="true" ht="5.45" hidden="false" customHeight="true" outlineLevel="0" collapsed="false">
      <c r="A16" s="206"/>
      <c r="B16" s="130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36095</v>
      </c>
      <c r="D17" s="152" t="n">
        <v>397006</v>
      </c>
      <c r="E17" s="152" t="n">
        <v>43774.286</v>
      </c>
      <c r="F17" s="214" t="n">
        <v>878.644757</v>
      </c>
      <c r="G17" s="214" t="n">
        <v>3741.029488</v>
      </c>
      <c r="H17" s="214" t="n">
        <v>44298.315869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494</v>
      </c>
      <c r="D18" s="152" t="n">
        <v>5452</v>
      </c>
      <c r="E18" s="152" t="n">
        <v>644.243</v>
      </c>
      <c r="F18" s="214" t="n">
        <v>12.670522</v>
      </c>
      <c r="G18" s="214" t="n">
        <v>55.839379</v>
      </c>
      <c r="H18" s="214" t="n">
        <v>642.464211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485</v>
      </c>
      <c r="D19" s="152" t="n">
        <v>5349</v>
      </c>
      <c r="E19" s="152" t="n">
        <v>632.683</v>
      </c>
      <c r="F19" s="214" t="n">
        <v>12.431382</v>
      </c>
      <c r="G19" s="214" t="n">
        <v>54.861642</v>
      </c>
      <c r="H19" s="214" t="n">
        <v>633.298338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77</v>
      </c>
      <c r="D20" s="152" t="n">
        <v>862</v>
      </c>
      <c r="E20" s="152" t="n">
        <v>95.121</v>
      </c>
      <c r="F20" s="214" t="n">
        <v>2.003036</v>
      </c>
      <c r="G20" s="214" t="n">
        <v>7.485319</v>
      </c>
      <c r="H20" s="214" t="n">
        <v>91.832973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408</v>
      </c>
      <c r="D21" s="152" t="n">
        <v>4487</v>
      </c>
      <c r="E21" s="152" t="n">
        <v>537.562</v>
      </c>
      <c r="F21" s="214" t="n">
        <v>10.428346</v>
      </c>
      <c r="G21" s="214" t="n">
        <v>47.376323</v>
      </c>
      <c r="H21" s="214" t="n">
        <v>541.465365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s">
        <v>255</v>
      </c>
      <c r="D22" s="152" t="s">
        <v>255</v>
      </c>
      <c r="E22" s="152" t="s">
        <v>255</v>
      </c>
      <c r="F22" s="214" t="s">
        <v>255</v>
      </c>
      <c r="G22" s="214" t="s">
        <v>255</v>
      </c>
      <c r="H22" s="214" t="s">
        <v>255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9</v>
      </c>
      <c r="D23" s="152" t="n">
        <v>103</v>
      </c>
      <c r="E23" s="152" t="n">
        <v>11.56</v>
      </c>
      <c r="F23" s="214" t="n">
        <v>0.23914</v>
      </c>
      <c r="G23" s="214" t="n">
        <v>0.977737</v>
      </c>
      <c r="H23" s="214" t="n">
        <v>9.165873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35601</v>
      </c>
      <c r="D24" s="152" t="n">
        <v>391554</v>
      </c>
      <c r="E24" s="152" t="n">
        <v>43130.043</v>
      </c>
      <c r="F24" s="214" t="n">
        <v>865.974235</v>
      </c>
      <c r="G24" s="214" t="n">
        <v>3685.190109</v>
      </c>
      <c r="H24" s="214" t="n">
        <v>43655.851658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15667</v>
      </c>
      <c r="D25" s="152" t="n">
        <v>209502</v>
      </c>
      <c r="E25" s="152" t="n">
        <v>22733.982</v>
      </c>
      <c r="F25" s="214" t="n">
        <v>482.907843</v>
      </c>
      <c r="G25" s="214" t="n">
        <v>2047.706824</v>
      </c>
      <c r="H25" s="214" t="n">
        <v>25400.718827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2135</v>
      </c>
      <c r="D26" s="152" t="n">
        <v>44907</v>
      </c>
      <c r="E26" s="152" t="n">
        <v>4740.785</v>
      </c>
      <c r="F26" s="214" t="n">
        <v>110.497107</v>
      </c>
      <c r="G26" s="214" t="n">
        <v>501.123004</v>
      </c>
      <c r="H26" s="214" t="n">
        <v>6047.856321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12467</v>
      </c>
      <c r="D27" s="152" t="n">
        <v>132764</v>
      </c>
      <c r="E27" s="152" t="n">
        <v>14201.177</v>
      </c>
      <c r="F27" s="214" t="n">
        <v>288.585797</v>
      </c>
      <c r="G27" s="214" t="n">
        <v>1252.084304</v>
      </c>
      <c r="H27" s="214" t="n">
        <v>15847.045127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25</v>
      </c>
      <c r="D28" s="152" t="n">
        <v>812</v>
      </c>
      <c r="E28" s="152" t="n">
        <v>87.952</v>
      </c>
      <c r="F28" s="214" t="n">
        <v>2.22342</v>
      </c>
      <c r="G28" s="214" t="n">
        <v>9.946631</v>
      </c>
      <c r="H28" s="214" t="n">
        <v>119.670713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75</v>
      </c>
      <c r="D29" s="152" t="n">
        <v>635</v>
      </c>
      <c r="E29" s="152" t="n">
        <v>76.144</v>
      </c>
      <c r="F29" s="214" t="n">
        <v>1.406084</v>
      </c>
      <c r="G29" s="214" t="n">
        <v>8.075599</v>
      </c>
      <c r="H29" s="214" t="n">
        <v>95.173933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47</v>
      </c>
      <c r="D30" s="152" t="n">
        <v>358</v>
      </c>
      <c r="E30" s="152" t="n">
        <v>38.669</v>
      </c>
      <c r="F30" s="214" t="n">
        <v>0.912594</v>
      </c>
      <c r="G30" s="214" t="n">
        <v>3.663145</v>
      </c>
      <c r="H30" s="214" t="n">
        <v>41.632402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12</v>
      </c>
      <c r="D31" s="152" t="n">
        <v>603</v>
      </c>
      <c r="E31" s="152" t="n">
        <v>63.657</v>
      </c>
      <c r="F31" s="214" t="n">
        <v>1.789127</v>
      </c>
      <c r="G31" s="214" t="n">
        <v>9.160567</v>
      </c>
      <c r="H31" s="214" t="n">
        <v>77.220043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906</v>
      </c>
      <c r="D32" s="152" t="n">
        <v>29423</v>
      </c>
      <c r="E32" s="152" t="n">
        <v>3525.598</v>
      </c>
      <c r="F32" s="214" t="n">
        <v>77.493714</v>
      </c>
      <c r="G32" s="214" t="n">
        <v>263.653574</v>
      </c>
      <c r="H32" s="214" t="n">
        <v>3172.120288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15633</v>
      </c>
      <c r="D33" s="152" t="n">
        <v>112403</v>
      </c>
      <c r="E33" s="152" t="n">
        <v>12217.701</v>
      </c>
      <c r="F33" s="214" t="n">
        <v>213.371336</v>
      </c>
      <c r="G33" s="214" t="n">
        <v>901.159747</v>
      </c>
      <c r="H33" s="214" t="n">
        <v>10096.033697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7268</v>
      </c>
      <c r="D34" s="152" t="n">
        <v>60361</v>
      </c>
      <c r="E34" s="152" t="n">
        <v>6753.462</v>
      </c>
      <c r="F34" s="214" t="n">
        <v>120.548191</v>
      </c>
      <c r="G34" s="214" t="n">
        <v>479.923685</v>
      </c>
      <c r="H34" s="214" t="n">
        <v>5082.581175</v>
      </c>
    </row>
    <row r="35" customFormat="false" ht="15" hidden="false" customHeight="false" outlineLevel="0" collapsed="false">
      <c r="A35" s="208" t="s">
        <v>228</v>
      </c>
      <c r="B35" s="208" t="s">
        <v>229</v>
      </c>
      <c r="C35" s="152" t="n">
        <v>534</v>
      </c>
      <c r="D35" s="152" t="n">
        <v>3472</v>
      </c>
      <c r="E35" s="152" t="n">
        <v>363.686</v>
      </c>
      <c r="F35" s="214" t="n">
        <v>7.289525</v>
      </c>
      <c r="G35" s="214" t="n">
        <v>31.8789</v>
      </c>
      <c r="H35" s="214" t="n">
        <v>344.498959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7831</v>
      </c>
      <c r="D36" s="152" t="n">
        <v>48570</v>
      </c>
      <c r="E36" s="152" t="n">
        <v>5100.553</v>
      </c>
      <c r="F36" s="214" t="n">
        <v>85.53362</v>
      </c>
      <c r="G36" s="214" t="n">
        <v>389.357162</v>
      </c>
      <c r="H36" s="214" t="n">
        <v>4668.953563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1500</v>
      </c>
      <c r="D37" s="152" t="n">
        <v>32025</v>
      </c>
      <c r="E37" s="152" t="n">
        <v>3882.034</v>
      </c>
      <c r="F37" s="214" t="n">
        <v>81.110889</v>
      </c>
      <c r="G37" s="214" t="n">
        <v>348.702855</v>
      </c>
      <c r="H37" s="214" t="n">
        <v>3940.389585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1473</v>
      </c>
      <c r="D38" s="152" t="n">
        <v>30378</v>
      </c>
      <c r="E38" s="152" t="n">
        <v>3659.362</v>
      </c>
      <c r="F38" s="214" t="n">
        <v>75.659959</v>
      </c>
      <c r="G38" s="214" t="n">
        <v>319.479514</v>
      </c>
      <c r="H38" s="214" t="n">
        <v>3649.606481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27</v>
      </c>
      <c r="D39" s="152" t="n">
        <v>1647</v>
      </c>
      <c r="E39" s="152" t="n">
        <v>222.672</v>
      </c>
      <c r="F39" s="214" t="n">
        <v>5.45093</v>
      </c>
      <c r="G39" s="214" t="n">
        <v>29.223341</v>
      </c>
      <c r="H39" s="214" t="n">
        <v>290.783104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12</v>
      </c>
      <c r="D40" s="152" t="n">
        <v>210</v>
      </c>
      <c r="E40" s="152" t="n">
        <v>23.282</v>
      </c>
      <c r="F40" s="214" t="n">
        <v>0.663823</v>
      </c>
      <c r="G40" s="214" t="n">
        <v>3.016519</v>
      </c>
      <c r="H40" s="214" t="n">
        <v>43.748532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2789</v>
      </c>
      <c r="D41" s="152" t="n">
        <v>37414</v>
      </c>
      <c r="E41" s="152" t="n">
        <v>4273.044</v>
      </c>
      <c r="F41" s="214" t="n">
        <v>87.920344</v>
      </c>
      <c r="G41" s="214" t="n">
        <v>384.604164</v>
      </c>
      <c r="H41" s="214" t="n">
        <v>4174.961017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125</v>
      </c>
      <c r="D42" s="152" t="n">
        <v>1581</v>
      </c>
      <c r="E42" s="152" t="n">
        <v>177.168</v>
      </c>
      <c r="F42" s="214" t="n">
        <v>3.876533</v>
      </c>
      <c r="G42" s="214" t="n">
        <v>17.912799</v>
      </c>
      <c r="H42" s="214" t="n">
        <v>162.544469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29</v>
      </c>
      <c r="D43" s="152" t="n">
        <v>269</v>
      </c>
      <c r="E43" s="152" t="n">
        <v>30.75</v>
      </c>
      <c r="F43" s="214" t="n">
        <v>0.542533</v>
      </c>
      <c r="G43" s="214" t="n">
        <v>3.322959</v>
      </c>
      <c r="H43" s="214" t="n">
        <v>25.236985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349</v>
      </c>
      <c r="D44" s="152" t="n">
        <v>2876</v>
      </c>
      <c r="E44" s="152" t="n">
        <v>245.333</v>
      </c>
      <c r="F44" s="214" t="n">
        <v>7.04275</v>
      </c>
      <c r="G44" s="214" t="n">
        <v>26.478872</v>
      </c>
      <c r="H44" s="214" t="n">
        <v>360.816035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1463</v>
      </c>
      <c r="D45" s="152" t="n">
        <v>11595</v>
      </c>
      <c r="E45" s="152" t="n">
        <v>1228.892</v>
      </c>
      <c r="F45" s="214" t="n">
        <v>21.916718</v>
      </c>
      <c r="G45" s="214" t="n">
        <v>83.206489</v>
      </c>
      <c r="H45" s="214" t="n">
        <v>829.149091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30</v>
      </c>
      <c r="D46" s="152" t="n">
        <v>346</v>
      </c>
      <c r="E46" s="152" t="n">
        <v>33.937</v>
      </c>
      <c r="F46" s="214" t="n">
        <v>0.938035</v>
      </c>
      <c r="G46" s="214" t="n">
        <v>3.224291</v>
      </c>
      <c r="H46" s="214" t="n">
        <v>44.043452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793</v>
      </c>
      <c r="D47" s="152" t="n">
        <v>20747</v>
      </c>
      <c r="E47" s="152" t="n">
        <v>2556.964</v>
      </c>
      <c r="F47" s="214" t="n">
        <v>53.603775</v>
      </c>
      <c r="G47" s="214" t="n">
        <v>250.458754</v>
      </c>
      <c r="H47" s="214" t="n">
        <v>2753.170985</v>
      </c>
    </row>
    <row r="48" s="211" customFormat="true" ht="171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</row>
    <row r="51" customFormat="false" ht="9.75" hidden="false" customHeight="tru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3.62"/>
    <col collapsed="false" customWidth="true" hidden="false" outlineLevel="0" max="4" min="4" style="85" width="13.75"/>
    <col collapsed="false" customWidth="true" hidden="false" outlineLevel="0" max="8" min="5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254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27" t="s">
        <v>256</v>
      </c>
      <c r="B5" s="127"/>
      <c r="C5" s="127"/>
      <c r="D5" s="127"/>
      <c r="E5" s="127"/>
      <c r="F5" s="127"/>
      <c r="G5" s="127"/>
      <c r="H5" s="127"/>
    </row>
    <row r="6" s="187" customFormat="true" ht="5.45" hidden="false" customHeight="true" outlineLevel="0" collapsed="false">
      <c r="A6" s="182"/>
      <c r="B6" s="130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0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0"/>
      <c r="C8" s="188" t="s">
        <v>113</v>
      </c>
      <c r="D8" s="188" t="s">
        <v>182</v>
      </c>
      <c r="E8" s="189" t="s">
        <v>183</v>
      </c>
      <c r="F8" s="189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0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0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0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0"/>
      <c r="C12" s="189" t="s">
        <v>189</v>
      </c>
      <c r="D12" s="189"/>
      <c r="E12" s="217" t="s">
        <v>190</v>
      </c>
      <c r="F12" s="217"/>
      <c r="G12" s="217"/>
      <c r="H12" s="174" t="s">
        <v>191</v>
      </c>
    </row>
    <row r="13" s="187" customFormat="true" ht="5.45" hidden="false" customHeight="true" outlineLevel="0" collapsed="false">
      <c r="A13" s="188"/>
      <c r="B13" s="130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0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0"/>
      <c r="C15" s="189" t="s">
        <v>141</v>
      </c>
      <c r="D15" s="189"/>
      <c r="E15" s="205" t="n">
        <v>1000</v>
      </c>
      <c r="F15" s="174" t="s">
        <v>173</v>
      </c>
      <c r="G15" s="174"/>
      <c r="H15" s="174"/>
    </row>
    <row r="16" s="187" customFormat="true" ht="5.45" hidden="false" customHeight="true" outlineLevel="0" collapsed="false">
      <c r="A16" s="206"/>
      <c r="B16" s="130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14960</v>
      </c>
      <c r="D17" s="152" t="n">
        <v>131491</v>
      </c>
      <c r="E17" s="152" t="n">
        <v>15324.559</v>
      </c>
      <c r="F17" s="214" t="n">
        <v>232.39344</v>
      </c>
      <c r="G17" s="214" t="n">
        <v>1063.159509</v>
      </c>
      <c r="H17" s="214" t="n">
        <v>12236.692882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173</v>
      </c>
      <c r="D18" s="152" t="n">
        <v>2930</v>
      </c>
      <c r="E18" s="152" t="n">
        <v>342.329</v>
      </c>
      <c r="F18" s="214" t="n">
        <v>6.002532</v>
      </c>
      <c r="G18" s="214" t="n">
        <v>24.011228</v>
      </c>
      <c r="H18" s="214" t="n">
        <v>338.181809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160</v>
      </c>
      <c r="D19" s="152" t="n">
        <v>2734</v>
      </c>
      <c r="E19" s="152" t="n">
        <v>318.419</v>
      </c>
      <c r="F19" s="214" t="n">
        <v>5.686181</v>
      </c>
      <c r="G19" s="214" t="n">
        <v>22.884756</v>
      </c>
      <c r="H19" s="214" t="n">
        <v>322.962362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41</v>
      </c>
      <c r="D20" s="152" t="n">
        <v>631</v>
      </c>
      <c r="E20" s="152" t="n">
        <v>66.244</v>
      </c>
      <c r="F20" s="214" t="n">
        <v>1.250972</v>
      </c>
      <c r="G20" s="214" t="n">
        <v>6.34183</v>
      </c>
      <c r="H20" s="214" t="n">
        <v>79.383959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115</v>
      </c>
      <c r="D21" s="152" t="n">
        <v>1350</v>
      </c>
      <c r="E21" s="152" t="n">
        <v>167.481</v>
      </c>
      <c r="F21" s="214" t="n">
        <v>2.64486</v>
      </c>
      <c r="G21" s="214" t="n">
        <v>12.914842</v>
      </c>
      <c r="H21" s="214" t="n">
        <v>151.132304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4</v>
      </c>
      <c r="D22" s="152" t="n">
        <v>753</v>
      </c>
      <c r="E22" s="152" t="n">
        <v>84.694</v>
      </c>
      <c r="F22" s="214" t="n">
        <v>1.790349</v>
      </c>
      <c r="G22" s="214" t="n">
        <v>3.628084</v>
      </c>
      <c r="H22" s="214" t="n">
        <v>92.446099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13</v>
      </c>
      <c r="D23" s="152" t="n">
        <v>196</v>
      </c>
      <c r="E23" s="152" t="n">
        <v>23.91</v>
      </c>
      <c r="F23" s="214" t="n">
        <v>0.316351</v>
      </c>
      <c r="G23" s="214" t="n">
        <v>1.126472</v>
      </c>
      <c r="H23" s="214" t="n">
        <v>15.219447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14787</v>
      </c>
      <c r="D24" s="152" t="n">
        <v>128561</v>
      </c>
      <c r="E24" s="152" t="n">
        <v>14982.23</v>
      </c>
      <c r="F24" s="214" t="n">
        <v>226.390908</v>
      </c>
      <c r="G24" s="214" t="n">
        <v>1039.148281</v>
      </c>
      <c r="H24" s="214" t="n">
        <v>11898.511073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7133</v>
      </c>
      <c r="D25" s="152" t="n">
        <v>70712</v>
      </c>
      <c r="E25" s="152" t="n">
        <v>8255.231</v>
      </c>
      <c r="F25" s="214" t="n">
        <v>128.234089</v>
      </c>
      <c r="G25" s="214" t="n">
        <v>596.617219</v>
      </c>
      <c r="H25" s="214" t="n">
        <v>6954.014663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2227</v>
      </c>
      <c r="D26" s="152" t="n">
        <v>25553</v>
      </c>
      <c r="E26" s="152" t="n">
        <v>2957.507</v>
      </c>
      <c r="F26" s="214" t="n">
        <v>46.38932</v>
      </c>
      <c r="G26" s="214" t="n">
        <v>225.840993</v>
      </c>
      <c r="H26" s="214" t="n">
        <v>2621.693992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4468</v>
      </c>
      <c r="D27" s="152" t="n">
        <v>34131</v>
      </c>
      <c r="E27" s="152" t="n">
        <v>3876.91</v>
      </c>
      <c r="F27" s="214" t="n">
        <v>58.038414</v>
      </c>
      <c r="G27" s="214" t="n">
        <v>279.449568</v>
      </c>
      <c r="H27" s="214" t="n">
        <v>3238.114462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6</v>
      </c>
      <c r="D28" s="152" t="n">
        <v>92</v>
      </c>
      <c r="E28" s="152" t="n">
        <v>10.071</v>
      </c>
      <c r="F28" s="214" t="n">
        <v>0.175167</v>
      </c>
      <c r="G28" s="214" t="n">
        <v>1.203795</v>
      </c>
      <c r="H28" s="214" t="n">
        <v>11.828947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32</v>
      </c>
      <c r="D29" s="152" t="n">
        <v>221</v>
      </c>
      <c r="E29" s="152" t="n">
        <v>25.053</v>
      </c>
      <c r="F29" s="214" t="n">
        <v>0.46761</v>
      </c>
      <c r="G29" s="214" t="n">
        <v>3.031124</v>
      </c>
      <c r="H29" s="214" t="n">
        <v>41.01293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18</v>
      </c>
      <c r="D30" s="152" t="n">
        <v>105</v>
      </c>
      <c r="E30" s="152" t="n">
        <v>11.995</v>
      </c>
      <c r="F30" s="214" t="n">
        <v>0.173793</v>
      </c>
      <c r="G30" s="214" t="n">
        <v>0.528055</v>
      </c>
      <c r="H30" s="214" t="n">
        <v>8.868742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16</v>
      </c>
      <c r="D31" s="152" t="n">
        <v>1051</v>
      </c>
      <c r="E31" s="152" t="n">
        <v>160.232</v>
      </c>
      <c r="F31" s="214" t="n">
        <v>2.376862</v>
      </c>
      <c r="G31" s="214" t="n">
        <v>12.436708</v>
      </c>
      <c r="H31" s="214" t="n">
        <v>144.70808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366</v>
      </c>
      <c r="D32" s="152" t="n">
        <v>9559</v>
      </c>
      <c r="E32" s="152" t="n">
        <v>1213.463</v>
      </c>
      <c r="F32" s="214" t="n">
        <v>20.612923</v>
      </c>
      <c r="G32" s="214" t="n">
        <v>74.126976</v>
      </c>
      <c r="H32" s="214" t="n">
        <v>887.78751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5513</v>
      </c>
      <c r="D33" s="152" t="n">
        <v>28615</v>
      </c>
      <c r="E33" s="152" t="n">
        <v>3222.051</v>
      </c>
      <c r="F33" s="214" t="n">
        <v>40.756764</v>
      </c>
      <c r="G33" s="214" t="n">
        <v>184.371199</v>
      </c>
      <c r="H33" s="214" t="n">
        <v>1997.008262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3554</v>
      </c>
      <c r="D34" s="152" t="n">
        <v>21480</v>
      </c>
      <c r="E34" s="152" t="n">
        <v>2465.671</v>
      </c>
      <c r="F34" s="214" t="n">
        <v>31.904763</v>
      </c>
      <c r="G34" s="214" t="n">
        <v>142.098832</v>
      </c>
      <c r="H34" s="214" t="n">
        <v>1524.426296</v>
      </c>
    </row>
    <row r="35" customFormat="false" ht="15" hidden="false" customHeight="false" outlineLevel="0" collapsed="false">
      <c r="A35" s="208" t="s">
        <v>228</v>
      </c>
      <c r="B35" s="208" t="s">
        <v>229</v>
      </c>
      <c r="C35" s="152" t="n">
        <v>303</v>
      </c>
      <c r="D35" s="152" t="n">
        <v>1297</v>
      </c>
      <c r="E35" s="152" t="n">
        <v>131.444</v>
      </c>
      <c r="F35" s="214" t="n">
        <v>2.022067</v>
      </c>
      <c r="G35" s="214" t="n">
        <v>8.671261</v>
      </c>
      <c r="H35" s="214" t="n">
        <v>102.266865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1656</v>
      </c>
      <c r="D36" s="152" t="n">
        <v>5838</v>
      </c>
      <c r="E36" s="152" t="n">
        <v>624.936</v>
      </c>
      <c r="F36" s="214" t="n">
        <v>6.829934</v>
      </c>
      <c r="G36" s="214" t="n">
        <v>33.601106</v>
      </c>
      <c r="H36" s="214" t="n">
        <v>370.315101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725</v>
      </c>
      <c r="D37" s="152" t="n">
        <v>15056</v>
      </c>
      <c r="E37" s="152" t="n">
        <v>1877.994</v>
      </c>
      <c r="F37" s="214" t="n">
        <v>32.037783</v>
      </c>
      <c r="G37" s="214" t="n">
        <v>157.020122</v>
      </c>
      <c r="H37" s="214" t="n">
        <v>1796.107211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705</v>
      </c>
      <c r="D38" s="152" t="n">
        <v>13962</v>
      </c>
      <c r="E38" s="152" t="n">
        <v>1742.877</v>
      </c>
      <c r="F38" s="214" t="n">
        <v>28.707631</v>
      </c>
      <c r="G38" s="214" t="n">
        <v>143.759763</v>
      </c>
      <c r="H38" s="214" t="n">
        <v>1665.467583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20</v>
      </c>
      <c r="D39" s="152" t="n">
        <v>1094</v>
      </c>
      <c r="E39" s="152" t="n">
        <v>135.117</v>
      </c>
      <c r="F39" s="214" t="n">
        <v>3.330152</v>
      </c>
      <c r="G39" s="214" t="n">
        <v>13.260359</v>
      </c>
      <c r="H39" s="214" t="n">
        <v>130.639628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12</v>
      </c>
      <c r="D40" s="152" t="n">
        <v>168</v>
      </c>
      <c r="E40" s="152" t="n">
        <v>22.742</v>
      </c>
      <c r="F40" s="214" t="n">
        <v>0.35604</v>
      </c>
      <c r="G40" s="214" t="n">
        <v>0.873302</v>
      </c>
      <c r="H40" s="214" t="n">
        <v>26.868919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1404</v>
      </c>
      <c r="D41" s="152" t="n">
        <v>14010</v>
      </c>
      <c r="E41" s="152" t="n">
        <v>1604.212</v>
      </c>
      <c r="F41" s="214" t="n">
        <v>25.006232</v>
      </c>
      <c r="G41" s="214" t="n">
        <v>100.266439</v>
      </c>
      <c r="H41" s="214" t="n">
        <v>1124.512018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150</v>
      </c>
      <c r="D42" s="152" t="n">
        <v>751</v>
      </c>
      <c r="E42" s="152" t="n">
        <v>76.684</v>
      </c>
      <c r="F42" s="214" t="n">
        <v>1.079199</v>
      </c>
      <c r="G42" s="214" t="n">
        <v>5.451839</v>
      </c>
      <c r="H42" s="214" t="n">
        <v>52.831709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3</v>
      </c>
      <c r="D43" s="152" t="n">
        <v>111</v>
      </c>
      <c r="E43" s="152" t="n">
        <v>11.962</v>
      </c>
      <c r="F43" s="214" t="n">
        <v>0.197316</v>
      </c>
      <c r="G43" s="214" t="n">
        <v>0.746892</v>
      </c>
      <c r="H43" s="214" t="n">
        <v>9.805514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119</v>
      </c>
      <c r="D44" s="152" t="n">
        <v>771</v>
      </c>
      <c r="E44" s="152" t="n">
        <v>71.573</v>
      </c>
      <c r="F44" s="214" t="n">
        <v>1.502398</v>
      </c>
      <c r="G44" s="214" t="n">
        <v>5.555518</v>
      </c>
      <c r="H44" s="214" t="n">
        <v>72.743276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723</v>
      </c>
      <c r="D45" s="152" t="n">
        <v>5716</v>
      </c>
      <c r="E45" s="152" t="n">
        <v>641.951</v>
      </c>
      <c r="F45" s="214" t="n">
        <v>8.745016</v>
      </c>
      <c r="G45" s="214" t="n">
        <v>30.516052</v>
      </c>
      <c r="H45" s="214" t="n">
        <v>308.019438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14</v>
      </c>
      <c r="D46" s="152" t="n">
        <v>86</v>
      </c>
      <c r="E46" s="152" t="n">
        <v>9.094</v>
      </c>
      <c r="F46" s="214" t="n">
        <v>0.2258</v>
      </c>
      <c r="G46" s="214" t="n">
        <v>0.712513</v>
      </c>
      <c r="H46" s="214" t="n">
        <v>9.558265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395</v>
      </c>
      <c r="D47" s="152" t="n">
        <v>6575</v>
      </c>
      <c r="E47" s="152" t="n">
        <v>792.948</v>
      </c>
      <c r="F47" s="214" t="n">
        <v>13.256503</v>
      </c>
      <c r="G47" s="214" t="n">
        <v>57.283625</v>
      </c>
      <c r="H47" s="214" t="n">
        <v>671.553816</v>
      </c>
    </row>
    <row r="48" s="211" customFormat="true" ht="171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</row>
    <row r="51" customFormat="false" ht="9.75" hidden="false" customHeight="tru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3.62"/>
    <col collapsed="false" customWidth="true" hidden="false" outlineLevel="0" max="10" min="3" style="85" width="9.36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57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1.95" hidden="false" customHeight="true" outlineLevel="0" collapsed="false">
      <c r="A5" s="127" t="s">
        <v>135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258</v>
      </c>
      <c r="B6" s="131" t="s">
        <v>178</v>
      </c>
      <c r="C6" s="131" t="s">
        <v>259</v>
      </c>
      <c r="D6" s="195"/>
      <c r="E6" s="195"/>
      <c r="F6" s="195"/>
      <c r="G6" s="196"/>
      <c r="H6" s="196"/>
      <c r="I6" s="196"/>
      <c r="J6" s="218"/>
    </row>
    <row r="7" s="187" customFormat="true" ht="15" hidden="false" customHeight="false" outlineLevel="0" collapsed="false">
      <c r="A7" s="129"/>
      <c r="B7" s="131" t="s">
        <v>178</v>
      </c>
      <c r="C7" s="131"/>
      <c r="D7" s="219" t="s">
        <v>260</v>
      </c>
      <c r="E7" s="219"/>
      <c r="F7" s="219"/>
      <c r="G7" s="219"/>
      <c r="H7" s="219"/>
      <c r="I7" s="219"/>
      <c r="J7" s="219"/>
    </row>
    <row r="8" s="187" customFormat="true" ht="5.45" hidden="false" customHeight="true" outlineLevel="0" collapsed="false">
      <c r="A8" s="129"/>
      <c r="B8" s="131"/>
      <c r="C8" s="131"/>
      <c r="D8" s="126"/>
      <c r="E8" s="126"/>
      <c r="F8" s="126"/>
      <c r="G8" s="174"/>
      <c r="H8" s="174"/>
      <c r="I8" s="202"/>
      <c r="J8" s="220"/>
    </row>
    <row r="9" s="187" customFormat="true" ht="5.45" hidden="false" customHeight="true" outlineLevel="0" collapsed="false">
      <c r="A9" s="129"/>
      <c r="B9" s="131"/>
      <c r="C9" s="131"/>
      <c r="D9" s="183"/>
      <c r="E9" s="183"/>
      <c r="F9" s="183"/>
      <c r="G9" s="185"/>
      <c r="H9" s="185"/>
      <c r="I9" s="185"/>
      <c r="J9" s="218"/>
    </row>
    <row r="10" s="187" customFormat="true" ht="15" hidden="false" customHeight="false" outlineLevel="0" collapsed="false">
      <c r="A10" s="129"/>
      <c r="B10" s="131"/>
      <c r="C10" s="131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1" t="s">
        <v>267</v>
      </c>
    </row>
    <row r="11" s="187" customFormat="true" ht="5.45" hidden="false" customHeight="true" outlineLevel="0" collapsed="false">
      <c r="A11" s="129"/>
      <c r="B11" s="131"/>
      <c r="C11" s="131"/>
      <c r="D11" s="192"/>
      <c r="E11" s="222"/>
      <c r="F11" s="192"/>
      <c r="G11" s="193"/>
      <c r="H11" s="193"/>
      <c r="I11" s="193"/>
      <c r="J11" s="220"/>
    </row>
    <row r="12" s="187" customFormat="true" ht="50.1" hidden="false" customHeight="true" outlineLevel="0" collapsed="false">
      <c r="A12" s="223" t="s">
        <v>268</v>
      </c>
      <c r="B12" s="223"/>
      <c r="C12" s="223"/>
      <c r="D12" s="223"/>
      <c r="E12" s="223"/>
      <c r="F12" s="223"/>
      <c r="G12" s="223"/>
      <c r="H12" s="223"/>
      <c r="I12" s="223"/>
      <c r="J12" s="223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74765</v>
      </c>
      <c r="D13" s="152" t="n">
        <v>56589</v>
      </c>
      <c r="E13" s="152" t="n">
        <v>11052</v>
      </c>
      <c r="F13" s="152" t="n">
        <v>5002</v>
      </c>
      <c r="G13" s="152" t="n">
        <v>1395</v>
      </c>
      <c r="H13" s="152" t="n">
        <v>543</v>
      </c>
      <c r="I13" s="152" t="n">
        <v>161</v>
      </c>
      <c r="J13" s="152" t="n">
        <v>23</v>
      </c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5586</v>
      </c>
      <c r="D14" s="152" t="n">
        <v>4783</v>
      </c>
      <c r="E14" s="152" t="n">
        <v>518</v>
      </c>
      <c r="F14" s="152" t="n">
        <v>217</v>
      </c>
      <c r="G14" s="152" t="n">
        <v>47</v>
      </c>
      <c r="H14" s="152" t="n">
        <v>13</v>
      </c>
      <c r="I14" s="152" t="n">
        <v>4</v>
      </c>
      <c r="J14" s="152" t="n">
        <v>4</v>
      </c>
    </row>
    <row r="15" customFormat="false" ht="29.1" hidden="false" customHeight="true" outlineLevel="0" collapsed="false">
      <c r="A15" s="85" t="s">
        <v>207</v>
      </c>
      <c r="B15" s="85" t="s">
        <v>208</v>
      </c>
      <c r="C15" s="152" t="n">
        <v>69179</v>
      </c>
      <c r="D15" s="152" t="n">
        <v>51806</v>
      </c>
      <c r="E15" s="152" t="n">
        <v>10534</v>
      </c>
      <c r="F15" s="152" t="n">
        <v>4785</v>
      </c>
      <c r="G15" s="152" t="n">
        <v>1348</v>
      </c>
      <c r="H15" s="152" t="n">
        <v>530</v>
      </c>
      <c r="I15" s="152" t="n">
        <v>157</v>
      </c>
      <c r="J15" s="152" t="n">
        <v>19</v>
      </c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27573</v>
      </c>
      <c r="D16" s="152" t="n">
        <v>18512</v>
      </c>
      <c r="E16" s="152" t="n">
        <v>5054</v>
      </c>
      <c r="F16" s="152" t="n">
        <v>2789</v>
      </c>
      <c r="G16" s="152" t="n">
        <v>798</v>
      </c>
      <c r="H16" s="152" t="n">
        <v>318</v>
      </c>
      <c r="I16" s="152" t="n">
        <v>89</v>
      </c>
      <c r="J16" s="152" t="n">
        <v>13</v>
      </c>
    </row>
    <row r="17" customFormat="false" ht="17.1" hidden="false" customHeight="true" outlineLevel="0" collapsed="false">
      <c r="A17" s="85" t="s">
        <v>210</v>
      </c>
      <c r="B17" s="85" t="s">
        <v>270</v>
      </c>
      <c r="C17" s="152" t="n">
        <v>5596</v>
      </c>
      <c r="D17" s="152" t="n">
        <v>3765</v>
      </c>
      <c r="E17" s="152" t="n">
        <v>859</v>
      </c>
      <c r="F17" s="152" t="n">
        <v>527</v>
      </c>
      <c r="G17" s="152" t="n">
        <v>248</v>
      </c>
      <c r="H17" s="152" t="n">
        <v>138</v>
      </c>
      <c r="I17" s="152" t="n">
        <v>49</v>
      </c>
      <c r="J17" s="152" t="n">
        <v>10</v>
      </c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19477</v>
      </c>
      <c r="D18" s="152" t="n">
        <v>13641</v>
      </c>
      <c r="E18" s="152" t="n">
        <v>3669</v>
      </c>
      <c r="F18" s="152" t="n">
        <v>1712</v>
      </c>
      <c r="G18" s="152" t="n">
        <v>334</v>
      </c>
      <c r="H18" s="152" t="n">
        <v>100</v>
      </c>
      <c r="I18" s="152" t="n">
        <v>19</v>
      </c>
      <c r="J18" s="152" t="n">
        <v>2</v>
      </c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442</v>
      </c>
      <c r="D19" s="152" t="n">
        <v>348</v>
      </c>
      <c r="E19" s="152" t="n">
        <v>48</v>
      </c>
      <c r="F19" s="152" t="n">
        <v>31</v>
      </c>
      <c r="G19" s="152" t="n">
        <v>10</v>
      </c>
      <c r="H19" s="152" t="n">
        <v>4</v>
      </c>
      <c r="I19" s="152" t="n">
        <v>1</v>
      </c>
      <c r="J19" s="152" t="s">
        <v>273</v>
      </c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70</v>
      </c>
      <c r="D20" s="152" t="n">
        <v>16</v>
      </c>
      <c r="E20" s="152" t="n">
        <v>12</v>
      </c>
      <c r="F20" s="152" t="n">
        <v>19</v>
      </c>
      <c r="G20" s="152" t="n">
        <v>10</v>
      </c>
      <c r="H20" s="152" t="n">
        <v>9</v>
      </c>
      <c r="I20" s="152" t="n">
        <v>4</v>
      </c>
      <c r="J20" s="152" t="s">
        <v>273</v>
      </c>
    </row>
    <row r="21" customFormat="false" ht="17.1" hidden="false" customHeight="true" outlineLevel="0" collapsed="false">
      <c r="A21" s="85" t="s">
        <v>222</v>
      </c>
      <c r="B21" s="85" t="s">
        <v>223</v>
      </c>
      <c r="C21" s="152" t="n">
        <v>1988</v>
      </c>
      <c r="D21" s="152" t="n">
        <v>742</v>
      </c>
      <c r="E21" s="152" t="n">
        <v>466</v>
      </c>
      <c r="F21" s="152" t="n">
        <v>500</v>
      </c>
      <c r="G21" s="152" t="n">
        <v>196</v>
      </c>
      <c r="H21" s="152" t="n">
        <v>67</v>
      </c>
      <c r="I21" s="152" t="n">
        <v>16</v>
      </c>
      <c r="J21" s="152" t="n">
        <v>1</v>
      </c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31096</v>
      </c>
      <c r="D22" s="152" t="n">
        <v>26451</v>
      </c>
      <c r="E22" s="152" t="n">
        <v>3687</v>
      </c>
      <c r="F22" s="152" t="n">
        <v>862</v>
      </c>
      <c r="G22" s="152" t="n">
        <v>80</v>
      </c>
      <c r="H22" s="152" t="n">
        <v>12</v>
      </c>
      <c r="I22" s="152" t="n">
        <v>3</v>
      </c>
      <c r="J22" s="152" t="n">
        <v>1</v>
      </c>
    </row>
    <row r="23" customFormat="false" ht="17.1" hidden="false" customHeight="true" outlineLevel="0" collapsed="false">
      <c r="A23" s="85" t="s">
        <v>226</v>
      </c>
      <c r="B23" s="85" t="s">
        <v>227</v>
      </c>
      <c r="C23" s="152" t="n">
        <v>11940</v>
      </c>
      <c r="D23" s="152" t="n">
        <v>9160</v>
      </c>
      <c r="E23" s="152" t="n">
        <v>2192</v>
      </c>
      <c r="F23" s="152" t="n">
        <v>536</v>
      </c>
      <c r="G23" s="152" t="n">
        <v>46</v>
      </c>
      <c r="H23" s="152" t="n">
        <v>6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177" t="s">
        <v>229</v>
      </c>
      <c r="C24" s="152" t="n">
        <v>8479</v>
      </c>
      <c r="D24" s="152" t="n">
        <v>8218</v>
      </c>
      <c r="E24" s="152" t="n">
        <v>181</v>
      </c>
      <c r="F24" s="152" t="n">
        <v>61</v>
      </c>
      <c r="G24" s="152" t="n">
        <v>15</v>
      </c>
      <c r="H24" s="152" t="n">
        <v>3</v>
      </c>
      <c r="I24" s="152" t="n">
        <v>1</v>
      </c>
      <c r="J24" s="152" t="s">
        <v>273</v>
      </c>
    </row>
    <row r="25" customFormat="false" ht="17.1" hidden="false" customHeight="true" outlineLevel="0" collapsed="false">
      <c r="A25" s="208" t="s">
        <v>230</v>
      </c>
      <c r="B25" s="209" t="s">
        <v>231</v>
      </c>
      <c r="C25" s="152" t="n">
        <v>10677</v>
      </c>
      <c r="D25" s="152" t="n">
        <v>9073</v>
      </c>
      <c r="E25" s="152" t="n">
        <v>1314</v>
      </c>
      <c r="F25" s="152" t="n">
        <v>265</v>
      </c>
      <c r="G25" s="152" t="n">
        <v>19</v>
      </c>
      <c r="H25" s="152" t="n">
        <v>3</v>
      </c>
      <c r="I25" s="152" t="n">
        <v>2</v>
      </c>
      <c r="J25" s="152" t="n">
        <v>1</v>
      </c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3343</v>
      </c>
      <c r="D26" s="152" t="n">
        <v>1660</v>
      </c>
      <c r="E26" s="152" t="n">
        <v>691</v>
      </c>
      <c r="F26" s="152" t="n">
        <v>532</v>
      </c>
      <c r="G26" s="152" t="n">
        <v>283</v>
      </c>
      <c r="H26" s="152" t="n">
        <v>125</v>
      </c>
      <c r="I26" s="152" t="n">
        <v>50</v>
      </c>
      <c r="J26" s="152" t="n">
        <v>2</v>
      </c>
    </row>
    <row r="27" customFormat="false" ht="17.1" hidden="false" customHeight="true" outlineLevel="0" collapsed="false">
      <c r="A27" s="85" t="s">
        <v>274</v>
      </c>
      <c r="B27" s="85" t="s">
        <v>275</v>
      </c>
      <c r="C27" s="152" t="n">
        <v>3175</v>
      </c>
      <c r="D27" s="152" t="n">
        <v>1629</v>
      </c>
      <c r="E27" s="152" t="n">
        <v>665</v>
      </c>
      <c r="F27" s="152" t="n">
        <v>483</v>
      </c>
      <c r="G27" s="152" t="n">
        <v>249</v>
      </c>
      <c r="H27" s="152" t="n">
        <v>107</v>
      </c>
      <c r="I27" s="152" t="n">
        <v>41</v>
      </c>
      <c r="J27" s="152" t="n">
        <v>1</v>
      </c>
    </row>
    <row r="28" customFormat="false" ht="17.1" hidden="false" customHeight="true" outlineLevel="0" collapsed="false">
      <c r="A28" s="85" t="s">
        <v>236</v>
      </c>
      <c r="B28" s="85" t="s">
        <v>237</v>
      </c>
      <c r="C28" s="152" t="n">
        <v>168</v>
      </c>
      <c r="D28" s="152" t="n">
        <v>31</v>
      </c>
      <c r="E28" s="152" t="n">
        <v>26</v>
      </c>
      <c r="F28" s="152" t="n">
        <v>49</v>
      </c>
      <c r="G28" s="152" t="n">
        <v>34</v>
      </c>
      <c r="H28" s="152" t="n">
        <v>18</v>
      </c>
      <c r="I28" s="152" t="n">
        <v>9</v>
      </c>
      <c r="J28" s="152" t="n">
        <v>1</v>
      </c>
    </row>
    <row r="29" customFormat="false" ht="24.95" hidden="false" customHeight="true" outlineLevel="0" collapsed="false">
      <c r="A29" s="85" t="s">
        <v>154</v>
      </c>
      <c r="B29" s="85" t="s">
        <v>238</v>
      </c>
      <c r="C29" s="152" t="n">
        <v>83</v>
      </c>
      <c r="D29" s="152" t="n">
        <v>50</v>
      </c>
      <c r="E29" s="152" t="n">
        <v>15</v>
      </c>
      <c r="F29" s="152" t="n">
        <v>14</v>
      </c>
      <c r="G29" s="152" t="n">
        <v>4</v>
      </c>
      <c r="H29" s="152" t="s">
        <v>273</v>
      </c>
      <c r="I29" s="152" t="s">
        <v>273</v>
      </c>
      <c r="J29" s="152" t="s">
        <v>273</v>
      </c>
    </row>
    <row r="30" customFormat="false" ht="24.95" hidden="false" customHeight="true" outlineLevel="0" collapsed="false">
      <c r="A30" s="85" t="s">
        <v>156</v>
      </c>
      <c r="B30" s="208" t="s">
        <v>276</v>
      </c>
      <c r="C30" s="152" t="n">
        <v>7084</v>
      </c>
      <c r="D30" s="152" t="n">
        <v>5133</v>
      </c>
      <c r="E30" s="152" t="n">
        <v>1087</v>
      </c>
      <c r="F30" s="152" t="n">
        <v>588</v>
      </c>
      <c r="G30" s="152" t="n">
        <v>183</v>
      </c>
      <c r="H30" s="152" t="n">
        <v>75</v>
      </c>
      <c r="I30" s="152" t="n">
        <v>15</v>
      </c>
      <c r="J30" s="152" t="n">
        <v>3</v>
      </c>
    </row>
    <row r="31" customFormat="false" ht="17.1" hidden="false" customHeight="true" outlineLevel="0" collapsed="false">
      <c r="A31" s="155" t="s">
        <v>246</v>
      </c>
      <c r="B31" s="155" t="s">
        <v>277</v>
      </c>
      <c r="C31" s="152" t="n">
        <v>2530</v>
      </c>
      <c r="D31" s="152" t="n">
        <v>1932</v>
      </c>
      <c r="E31" s="152" t="n">
        <v>434</v>
      </c>
      <c r="F31" s="152" t="n">
        <v>129</v>
      </c>
      <c r="G31" s="152" t="n">
        <v>28</v>
      </c>
      <c r="H31" s="152" t="n">
        <v>6</v>
      </c>
      <c r="I31" s="152" t="n">
        <v>1</v>
      </c>
      <c r="J31" s="152" t="s">
        <v>273</v>
      </c>
    </row>
    <row r="32" s="187" customFormat="true" ht="50.1" hidden="false" customHeight="true" outlineLevel="0" collapsed="false">
      <c r="A32" s="157" t="s">
        <v>278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51055</v>
      </c>
      <c r="D33" s="152" t="n">
        <v>36290</v>
      </c>
      <c r="E33" s="152" t="n">
        <v>9274</v>
      </c>
      <c r="F33" s="152" t="n">
        <v>4060</v>
      </c>
      <c r="G33" s="152" t="n">
        <v>1013</v>
      </c>
      <c r="H33" s="152" t="n">
        <v>327</v>
      </c>
      <c r="I33" s="152" t="n">
        <v>82</v>
      </c>
      <c r="J33" s="152" t="n">
        <v>9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667</v>
      </c>
      <c r="D34" s="152" t="n">
        <v>428</v>
      </c>
      <c r="E34" s="152" t="n">
        <v>132</v>
      </c>
      <c r="F34" s="152" t="n">
        <v>77</v>
      </c>
      <c r="G34" s="152" t="n">
        <v>24</v>
      </c>
      <c r="H34" s="152" t="n">
        <v>5</v>
      </c>
      <c r="I34" s="152" t="n">
        <v>1</v>
      </c>
      <c r="J34" s="152" t="s">
        <v>273</v>
      </c>
    </row>
    <row r="35" customFormat="false" ht="29.1" hidden="false" customHeight="true" outlineLevel="0" collapsed="false">
      <c r="A35" s="85" t="s">
        <v>207</v>
      </c>
      <c r="B35" s="85" t="s">
        <v>208</v>
      </c>
      <c r="C35" s="152" t="n">
        <v>50388</v>
      </c>
      <c r="D35" s="152" t="n">
        <v>35862</v>
      </c>
      <c r="E35" s="152" t="n">
        <v>9142</v>
      </c>
      <c r="F35" s="152" t="n">
        <v>3983</v>
      </c>
      <c r="G35" s="152" t="n">
        <v>989</v>
      </c>
      <c r="H35" s="152" t="n">
        <v>322</v>
      </c>
      <c r="I35" s="152" t="n">
        <v>81</v>
      </c>
      <c r="J35" s="152" t="n">
        <v>9</v>
      </c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22800</v>
      </c>
      <c r="D36" s="152" t="n">
        <v>15011</v>
      </c>
      <c r="E36" s="152" t="n">
        <v>4472</v>
      </c>
      <c r="F36" s="152" t="n">
        <v>2406</v>
      </c>
      <c r="G36" s="152" t="n">
        <v>636</v>
      </c>
      <c r="H36" s="152" t="n">
        <v>217</v>
      </c>
      <c r="I36" s="152" t="n">
        <v>52</v>
      </c>
      <c r="J36" s="152" t="n">
        <v>6</v>
      </c>
    </row>
    <row r="37" customFormat="false" ht="17.1" hidden="false" customHeight="true" outlineLevel="0" collapsed="false">
      <c r="A37" s="85" t="s">
        <v>210</v>
      </c>
      <c r="B37" s="85" t="s">
        <v>270</v>
      </c>
      <c r="C37" s="152" t="n">
        <v>4362</v>
      </c>
      <c r="D37" s="152" t="n">
        <v>2871</v>
      </c>
      <c r="E37" s="152" t="n">
        <v>741</v>
      </c>
      <c r="F37" s="152" t="n">
        <v>440</v>
      </c>
      <c r="G37" s="152" t="n">
        <v>189</v>
      </c>
      <c r="H37" s="152" t="n">
        <v>90</v>
      </c>
      <c r="I37" s="152" t="n">
        <v>26</v>
      </c>
      <c r="J37" s="152" t="n">
        <v>5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16935</v>
      </c>
      <c r="D38" s="152" t="n">
        <v>11642</v>
      </c>
      <c r="E38" s="152" t="n">
        <v>3369</v>
      </c>
      <c r="F38" s="152" t="n">
        <v>1554</v>
      </c>
      <c r="G38" s="152" t="n">
        <v>285</v>
      </c>
      <c r="H38" s="152" t="n">
        <v>74</v>
      </c>
      <c r="I38" s="152" t="n">
        <v>11</v>
      </c>
      <c r="J38" s="152" t="s">
        <v>273</v>
      </c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203</v>
      </c>
      <c r="D39" s="152" t="n">
        <v>144</v>
      </c>
      <c r="E39" s="152" t="n">
        <v>34</v>
      </c>
      <c r="F39" s="152" t="n">
        <v>18</v>
      </c>
      <c r="G39" s="152" t="n">
        <v>6</v>
      </c>
      <c r="H39" s="152" t="s">
        <v>273</v>
      </c>
      <c r="I39" s="152" t="n">
        <v>1</v>
      </c>
      <c r="J39" s="152" t="s">
        <v>273</v>
      </c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28</v>
      </c>
      <c r="D40" s="152" t="n">
        <v>4</v>
      </c>
      <c r="E40" s="152" t="n">
        <v>7</v>
      </c>
      <c r="F40" s="152" t="n">
        <v>8</v>
      </c>
      <c r="G40" s="152" t="n">
        <v>4</v>
      </c>
      <c r="H40" s="152" t="n">
        <v>3</v>
      </c>
      <c r="I40" s="152" t="n">
        <v>2</v>
      </c>
      <c r="J40" s="152" t="s">
        <v>273</v>
      </c>
    </row>
    <row r="41" customFormat="false" ht="17.1" hidden="false" customHeight="true" outlineLevel="0" collapsed="false">
      <c r="A41" s="85" t="s">
        <v>222</v>
      </c>
      <c r="B41" s="85" t="s">
        <v>223</v>
      </c>
      <c r="C41" s="152" t="n">
        <v>1272</v>
      </c>
      <c r="D41" s="152" t="n">
        <v>350</v>
      </c>
      <c r="E41" s="152" t="n">
        <v>321</v>
      </c>
      <c r="F41" s="152" t="n">
        <v>386</v>
      </c>
      <c r="G41" s="152" t="n">
        <v>152</v>
      </c>
      <c r="H41" s="152" t="n">
        <v>50</v>
      </c>
      <c r="I41" s="152" t="n">
        <v>12</v>
      </c>
      <c r="J41" s="152" t="n">
        <v>1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21146</v>
      </c>
      <c r="D42" s="152" t="n">
        <v>16864</v>
      </c>
      <c r="E42" s="152" t="n">
        <v>3396</v>
      </c>
      <c r="F42" s="152" t="n">
        <v>801</v>
      </c>
      <c r="G42" s="152" t="n">
        <v>72</v>
      </c>
      <c r="H42" s="152" t="n">
        <v>9</v>
      </c>
      <c r="I42" s="152" t="n">
        <v>3</v>
      </c>
      <c r="J42" s="152" t="n">
        <v>1</v>
      </c>
    </row>
    <row r="43" customFormat="false" ht="17.1" hidden="false" customHeight="true" outlineLevel="0" collapsed="false">
      <c r="A43" s="85" t="s">
        <v>226</v>
      </c>
      <c r="B43" s="85" t="s">
        <v>227</v>
      </c>
      <c r="C43" s="152" t="n">
        <v>10822</v>
      </c>
      <c r="D43" s="152" t="n">
        <v>8163</v>
      </c>
      <c r="E43" s="152" t="n">
        <v>2090</v>
      </c>
      <c r="F43" s="152" t="n">
        <v>518</v>
      </c>
      <c r="G43" s="152" t="n">
        <v>46</v>
      </c>
      <c r="H43" s="152" t="n">
        <v>5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177" t="s">
        <v>229</v>
      </c>
      <c r="C44" s="152" t="n">
        <v>837</v>
      </c>
      <c r="D44" s="152" t="n">
        <v>723</v>
      </c>
      <c r="E44" s="152" t="n">
        <v>68</v>
      </c>
      <c r="F44" s="152" t="n">
        <v>35</v>
      </c>
      <c r="G44" s="152" t="n">
        <v>9</v>
      </c>
      <c r="H44" s="152" t="n">
        <v>1</v>
      </c>
      <c r="I44" s="152" t="n">
        <v>1</v>
      </c>
      <c r="J44" s="152" t="s">
        <v>273</v>
      </c>
    </row>
    <row r="45" customFormat="false" ht="17.1" hidden="false" customHeight="true" outlineLevel="0" collapsed="false">
      <c r="A45" s="208" t="s">
        <v>230</v>
      </c>
      <c r="B45" s="209" t="s">
        <v>231</v>
      </c>
      <c r="C45" s="152" t="n">
        <v>9487</v>
      </c>
      <c r="D45" s="152" t="n">
        <v>7978</v>
      </c>
      <c r="E45" s="152" t="n">
        <v>1238</v>
      </c>
      <c r="F45" s="152" t="n">
        <v>248</v>
      </c>
      <c r="G45" s="152" t="n">
        <v>17</v>
      </c>
      <c r="H45" s="152" t="n">
        <v>3</v>
      </c>
      <c r="I45" s="152" t="n">
        <v>2</v>
      </c>
      <c r="J45" s="152" t="n">
        <v>1</v>
      </c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2225</v>
      </c>
      <c r="D46" s="152" t="n">
        <v>1081</v>
      </c>
      <c r="E46" s="152" t="n">
        <v>532</v>
      </c>
      <c r="F46" s="152" t="n">
        <v>374</v>
      </c>
      <c r="G46" s="152" t="n">
        <v>165</v>
      </c>
      <c r="H46" s="152" t="n">
        <v>53</v>
      </c>
      <c r="I46" s="152" t="n">
        <v>20</v>
      </c>
      <c r="J46" s="152" t="s">
        <v>273</v>
      </c>
    </row>
    <row r="47" customFormat="false" ht="17.1" hidden="false" customHeight="true" outlineLevel="0" collapsed="false">
      <c r="A47" s="85" t="s">
        <v>274</v>
      </c>
      <c r="B47" s="85" t="s">
        <v>275</v>
      </c>
      <c r="C47" s="152" t="n">
        <v>2178</v>
      </c>
      <c r="D47" s="152" t="n">
        <v>1074</v>
      </c>
      <c r="E47" s="152" t="n">
        <v>527</v>
      </c>
      <c r="F47" s="152" t="n">
        <v>361</v>
      </c>
      <c r="G47" s="152" t="n">
        <v>150</v>
      </c>
      <c r="H47" s="152" t="n">
        <v>49</v>
      </c>
      <c r="I47" s="152" t="n">
        <v>17</v>
      </c>
      <c r="J47" s="152" t="s">
        <v>273</v>
      </c>
    </row>
    <row r="48" customFormat="false" ht="17.1" hidden="false" customHeight="true" outlineLevel="0" collapsed="false">
      <c r="A48" s="85" t="s">
        <v>236</v>
      </c>
      <c r="B48" s="85" t="s">
        <v>237</v>
      </c>
      <c r="C48" s="152" t="n">
        <v>47</v>
      </c>
      <c r="D48" s="152" t="n">
        <v>7</v>
      </c>
      <c r="E48" s="152" t="n">
        <v>5</v>
      </c>
      <c r="F48" s="152" t="n">
        <v>13</v>
      </c>
      <c r="G48" s="152" t="n">
        <v>15</v>
      </c>
      <c r="H48" s="152" t="n">
        <v>4</v>
      </c>
      <c r="I48" s="152" t="n">
        <v>3</v>
      </c>
      <c r="J48" s="152" t="s">
        <v>273</v>
      </c>
    </row>
    <row r="49" customFormat="false" ht="24.95" hidden="false" customHeight="true" outlineLevel="0" collapsed="false">
      <c r="A49" s="85" t="s">
        <v>154</v>
      </c>
      <c r="B49" s="85" t="s">
        <v>238</v>
      </c>
      <c r="C49" s="152" t="n">
        <v>24</v>
      </c>
      <c r="D49" s="152" t="n">
        <v>12</v>
      </c>
      <c r="E49" s="152" t="n">
        <v>6</v>
      </c>
      <c r="F49" s="152" t="n">
        <v>4</v>
      </c>
      <c r="G49" s="152" t="n">
        <v>2</v>
      </c>
      <c r="H49" s="152" t="s">
        <v>273</v>
      </c>
      <c r="I49" s="152" t="s">
        <v>273</v>
      </c>
      <c r="J49" s="152" t="s">
        <v>273</v>
      </c>
    </row>
    <row r="50" customFormat="false" ht="24.95" hidden="false" customHeight="true" outlineLevel="0" collapsed="false">
      <c r="A50" s="85" t="s">
        <v>156</v>
      </c>
      <c r="B50" s="208" t="s">
        <v>276</v>
      </c>
      <c r="C50" s="152" t="n">
        <v>4193</v>
      </c>
      <c r="D50" s="152" t="n">
        <v>2894</v>
      </c>
      <c r="E50" s="152" t="n">
        <v>736</v>
      </c>
      <c r="F50" s="152" t="n">
        <v>398</v>
      </c>
      <c r="G50" s="152" t="n">
        <v>114</v>
      </c>
      <c r="H50" s="152" t="n">
        <v>43</v>
      </c>
      <c r="I50" s="152" t="n">
        <v>6</v>
      </c>
      <c r="J50" s="152" t="n">
        <v>2</v>
      </c>
    </row>
    <row r="51" customFormat="false" ht="17.1" hidden="false" customHeight="true" outlineLevel="0" collapsed="false">
      <c r="A51" s="155" t="s">
        <v>246</v>
      </c>
      <c r="B51" s="155" t="s">
        <v>277</v>
      </c>
      <c r="C51" s="152" t="n">
        <v>2186</v>
      </c>
      <c r="D51" s="152" t="n">
        <v>1658</v>
      </c>
      <c r="E51" s="152" t="n">
        <v>387</v>
      </c>
      <c r="F51" s="152" t="n">
        <v>114</v>
      </c>
      <c r="G51" s="152" t="n">
        <v>21</v>
      </c>
      <c r="H51" s="152" t="n">
        <v>5</v>
      </c>
      <c r="I51" s="152" t="n">
        <v>1</v>
      </c>
      <c r="J51" s="152" t="s">
        <v>273</v>
      </c>
    </row>
    <row r="52" s="224" customFormat="true" ht="63" hidden="false" customHeight="true" outlineLevel="0" collapsed="false">
      <c r="A52" s="175" t="s">
        <v>100</v>
      </c>
      <c r="B52" s="175"/>
      <c r="C52" s="175"/>
      <c r="D52" s="175"/>
      <c r="E52" s="175"/>
      <c r="F52" s="175"/>
      <c r="G52" s="175"/>
      <c r="H52" s="175"/>
      <c r="I52" s="175"/>
      <c r="J52" s="175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5.87"/>
    <col collapsed="false" customWidth="true" hidden="false" outlineLevel="0" max="2" min="2" style="27" width="0.99"/>
    <col collapsed="false" customWidth="true" hidden="false" outlineLevel="0" max="3" min="3" style="27" width="1.36"/>
    <col collapsed="false" customWidth="true" hidden="false" outlineLevel="0" max="4" min="4" style="27" width="22.62"/>
    <col collapsed="false" customWidth="true" hidden="false" outlineLevel="0" max="5" min="5" style="27" width="26.74"/>
    <col collapsed="false" customWidth="true" hidden="false" outlineLevel="0" max="6" min="6" style="27" width="23.49"/>
    <col collapsed="false" customWidth="true" hidden="false" outlineLevel="0" max="7" min="7" style="27" width="11.62"/>
    <col collapsed="false" customWidth="false" hidden="false" outlineLevel="0" max="9" min="8" style="27" width="9.99"/>
    <col collapsed="false" customWidth="true" hidden="false" outlineLevel="0" max="10" min="10" style="27" width="6.99"/>
    <col collapsed="false" customWidth="false" hidden="false" outlineLevel="0" max="257" min="11" style="27" width="9.99"/>
  </cols>
  <sheetData>
    <row r="1" customFormat="false" ht="15.75" hidden="false" customHeight="false" outlineLevel="0" collapsed="false">
      <c r="A1" s="28" t="s">
        <v>13</v>
      </c>
      <c r="B1" s="29"/>
      <c r="C1" s="29"/>
    </row>
    <row r="2" s="30" customFormat="true" ht="15" hidden="false" customHeight="false" outlineLevel="0" collapsed="false">
      <c r="C2" s="30" t="s">
        <v>14</v>
      </c>
    </row>
    <row r="3" s="32" customFormat="true" ht="15" hidden="false" customHeight="false" outlineLevel="0" collapsed="false">
      <c r="A3" s="30"/>
      <c r="B3" s="30"/>
      <c r="C3" s="31" t="s">
        <v>15</v>
      </c>
      <c r="D3" s="31"/>
    </row>
    <row r="4" s="32" customFormat="true" ht="15" hidden="false" customHeight="false" outlineLevel="0" collapsed="false">
      <c r="A4" s="30"/>
      <c r="B4" s="30"/>
      <c r="C4" s="31" t="s">
        <v>16</v>
      </c>
      <c r="D4" s="31"/>
    </row>
    <row r="5" s="32" customFormat="true" ht="15" hidden="false" customHeight="false" outlineLevel="0" collapsed="false">
      <c r="A5" s="30"/>
      <c r="B5" s="30"/>
      <c r="C5" s="31" t="s">
        <v>17</v>
      </c>
      <c r="D5" s="31"/>
    </row>
    <row r="6" s="32" customFormat="true" ht="15" hidden="false" customHeight="false" outlineLevel="0" collapsed="false">
      <c r="A6" s="30"/>
      <c r="B6" s="30"/>
      <c r="C6" s="31" t="s">
        <v>18</v>
      </c>
      <c r="D6" s="31"/>
    </row>
    <row r="7" s="32" customFormat="true" ht="30" hidden="false" customHeight="true" outlineLevel="0" collapsed="false">
      <c r="A7" s="30"/>
      <c r="B7" s="30"/>
      <c r="C7" s="33" t="s">
        <v>19</v>
      </c>
      <c r="D7" s="33"/>
      <c r="E7" s="33"/>
      <c r="F7" s="33"/>
      <c r="G7" s="33"/>
      <c r="H7" s="33"/>
    </row>
    <row r="8" s="32" customFormat="true" ht="15" hidden="false" customHeight="true" outlineLevel="0" collapsed="false">
      <c r="A8" s="30"/>
      <c r="B8" s="30"/>
      <c r="C8" s="30"/>
      <c r="D8" s="31" t="s">
        <v>20</v>
      </c>
      <c r="G8" s="34"/>
      <c r="H8" s="34"/>
      <c r="I8" s="34"/>
    </row>
    <row r="9" s="32" customFormat="true" ht="15" hidden="false" customHeight="true" outlineLevel="0" collapsed="false">
      <c r="A9" s="30"/>
      <c r="B9" s="30"/>
      <c r="C9" s="30"/>
      <c r="D9" s="31" t="s">
        <v>21</v>
      </c>
      <c r="E9" s="34"/>
      <c r="F9" s="34"/>
      <c r="G9" s="34"/>
      <c r="H9" s="34"/>
      <c r="I9" s="34"/>
    </row>
    <row r="10" s="32" customFormat="true" ht="15" hidden="false" customHeight="true" outlineLevel="0" collapsed="false">
      <c r="A10" s="30"/>
      <c r="B10" s="30"/>
      <c r="C10" s="30"/>
      <c r="D10" s="31" t="s">
        <v>22</v>
      </c>
      <c r="E10" s="34"/>
      <c r="F10" s="34"/>
      <c r="G10" s="34"/>
      <c r="H10" s="34"/>
      <c r="I10" s="34"/>
    </row>
    <row r="11" s="30" customFormat="true" ht="15" hidden="false" customHeight="false" outlineLevel="0" collapsed="false"/>
    <row r="12" s="35" customFormat="true" ht="20.1" hidden="false" customHeight="true" outlineLevel="0" collapsed="false">
      <c r="C12" s="36" t="s">
        <v>23</v>
      </c>
    </row>
    <row r="13" s="30" customFormat="true" ht="15" hidden="false" customHeight="false" outlineLevel="0" collapsed="false">
      <c r="C13" s="37" t="s">
        <v>24</v>
      </c>
    </row>
    <row r="14" s="35" customFormat="true" ht="20.25" hidden="false" customHeight="true" outlineLevel="0" collapsed="false">
      <c r="A14" s="38" t="n">
        <v>1</v>
      </c>
      <c r="B14" s="38"/>
      <c r="C14" s="39" t="s">
        <v>25</v>
      </c>
      <c r="D14" s="38"/>
    </row>
    <row r="15" s="30" customFormat="true" ht="15" hidden="false" customHeight="false" outlineLevel="0" collapsed="false">
      <c r="A15" s="40" t="s">
        <v>26</v>
      </c>
      <c r="B15" s="41"/>
      <c r="C15" s="30" t="s">
        <v>27</v>
      </c>
      <c r="F15" s="32"/>
      <c r="G15" s="32"/>
      <c r="H15" s="32"/>
      <c r="I15" s="32"/>
      <c r="J15" s="32"/>
    </row>
    <row r="16" s="30" customFormat="true" ht="15" hidden="false" customHeight="false" outlineLevel="0" collapsed="false">
      <c r="A16" s="40"/>
      <c r="B16" s="41"/>
      <c r="C16" s="41"/>
      <c r="D16" s="31" t="s">
        <v>20</v>
      </c>
      <c r="F16" s="32"/>
      <c r="G16" s="32"/>
      <c r="H16" s="32"/>
      <c r="I16" s="32"/>
      <c r="J16" s="32"/>
    </row>
    <row r="17" s="30" customFormat="true" ht="15" hidden="false" customHeight="false" outlineLevel="0" collapsed="false">
      <c r="A17" s="40"/>
      <c r="B17" s="41"/>
      <c r="C17" s="41"/>
      <c r="D17" s="31" t="s">
        <v>21</v>
      </c>
      <c r="F17" s="32"/>
      <c r="G17" s="32"/>
      <c r="H17" s="32"/>
      <c r="I17" s="32"/>
      <c r="J17" s="32"/>
    </row>
    <row r="18" s="30" customFormat="true" ht="15" hidden="false" customHeight="true" outlineLevel="0" collapsed="false">
      <c r="A18" s="40"/>
      <c r="B18" s="41"/>
      <c r="C18" s="41"/>
      <c r="D18" s="31" t="s">
        <v>22</v>
      </c>
      <c r="G18" s="32"/>
      <c r="H18" s="32"/>
      <c r="I18" s="32"/>
      <c r="J18" s="32"/>
    </row>
    <row r="19" s="30" customFormat="true" ht="15" hidden="false" customHeight="false" outlineLevel="0" collapsed="false">
      <c r="A19" s="42" t="s">
        <v>28</v>
      </c>
      <c r="B19" s="43"/>
      <c r="C19" s="44" t="s">
        <v>29</v>
      </c>
      <c r="D19" s="44"/>
      <c r="E19" s="44"/>
      <c r="F19" s="44"/>
    </row>
    <row r="20" s="30" customFormat="true" ht="15" hidden="false" customHeight="false" outlineLevel="0" collapsed="false">
      <c r="A20" s="42"/>
      <c r="B20" s="43"/>
      <c r="D20" s="31" t="s">
        <v>20</v>
      </c>
    </row>
    <row r="21" s="30" customFormat="true" ht="15" hidden="false" customHeight="false" outlineLevel="0" collapsed="false">
      <c r="A21" s="42"/>
      <c r="B21" s="43"/>
      <c r="D21" s="31" t="s">
        <v>21</v>
      </c>
    </row>
    <row r="22" s="30" customFormat="true" ht="15" hidden="false" customHeight="true" outlineLevel="0" collapsed="false">
      <c r="A22" s="42"/>
      <c r="B22" s="43"/>
      <c r="D22" s="31" t="s">
        <v>22</v>
      </c>
    </row>
    <row r="23" s="30" customFormat="true" ht="13.5" hidden="false" customHeight="true" outlineLevel="0" collapsed="false">
      <c r="A23" s="45" t="s">
        <v>30</v>
      </c>
      <c r="B23" s="46"/>
      <c r="C23" s="33" t="s">
        <v>31</v>
      </c>
      <c r="D23" s="33"/>
      <c r="E23" s="33"/>
      <c r="F23" s="33"/>
      <c r="G23" s="33"/>
      <c r="H23" s="33"/>
      <c r="I23" s="33"/>
      <c r="J23" s="33"/>
    </row>
    <row r="24" s="30" customFormat="true" ht="13.5" hidden="false" customHeight="true" outlineLevel="0" collapsed="false">
      <c r="A24" s="45"/>
      <c r="B24" s="46"/>
      <c r="C24" s="47"/>
      <c r="D24" s="31" t="s">
        <v>20</v>
      </c>
      <c r="E24" s="47"/>
      <c r="F24" s="47"/>
      <c r="G24" s="47"/>
      <c r="H24" s="47"/>
      <c r="I24" s="47"/>
      <c r="J24" s="47"/>
    </row>
    <row r="25" s="30" customFormat="true" ht="13.5" hidden="false" customHeight="true" outlineLevel="0" collapsed="false">
      <c r="A25" s="45"/>
      <c r="B25" s="46"/>
      <c r="C25" s="47"/>
      <c r="D25" s="31" t="s">
        <v>21</v>
      </c>
      <c r="E25" s="47"/>
      <c r="F25" s="47"/>
      <c r="G25" s="47"/>
      <c r="H25" s="47"/>
      <c r="I25" s="47"/>
      <c r="J25" s="47"/>
    </row>
    <row r="26" s="30" customFormat="true" ht="13.5" hidden="false" customHeight="true" outlineLevel="0" collapsed="false">
      <c r="A26" s="45"/>
      <c r="B26" s="46"/>
      <c r="C26" s="46"/>
      <c r="D26" s="31" t="s">
        <v>22</v>
      </c>
      <c r="G26" s="47"/>
      <c r="H26" s="47"/>
      <c r="I26" s="47"/>
      <c r="J26" s="47"/>
    </row>
    <row r="27" s="30" customFormat="true" ht="15" hidden="false" customHeight="false" outlineLevel="0" collapsed="false">
      <c r="A27" s="42" t="s">
        <v>32</v>
      </c>
      <c r="B27" s="43"/>
      <c r="C27" s="44" t="s">
        <v>33</v>
      </c>
      <c r="D27" s="44"/>
      <c r="E27" s="44"/>
      <c r="F27" s="44"/>
    </row>
    <row r="28" s="30" customFormat="true" ht="15" hidden="false" customHeight="false" outlineLevel="0" collapsed="false">
      <c r="A28" s="42"/>
      <c r="B28" s="43"/>
      <c r="D28" s="31" t="s">
        <v>20</v>
      </c>
    </row>
    <row r="29" s="30" customFormat="true" ht="15" hidden="false" customHeight="false" outlineLevel="0" collapsed="false">
      <c r="A29" s="42"/>
      <c r="B29" s="43"/>
      <c r="D29" s="31" t="s">
        <v>21</v>
      </c>
    </row>
    <row r="30" s="30" customFormat="true" ht="15" hidden="false" customHeight="true" outlineLevel="0" collapsed="false">
      <c r="A30" s="42"/>
      <c r="B30" s="43"/>
      <c r="C30" s="43"/>
      <c r="D30" s="31" t="s">
        <v>22</v>
      </c>
    </row>
    <row r="31" s="30" customFormat="true" ht="15" hidden="false" customHeight="false" outlineLevel="0" collapsed="false">
      <c r="A31" s="42" t="s">
        <v>34</v>
      </c>
      <c r="B31" s="43"/>
      <c r="C31" s="44" t="s">
        <v>35</v>
      </c>
      <c r="D31" s="44"/>
      <c r="E31" s="44"/>
      <c r="F31" s="44"/>
    </row>
    <row r="32" s="30" customFormat="true" ht="15" hidden="false" customHeight="false" outlineLevel="0" collapsed="false">
      <c r="A32" s="42"/>
      <c r="B32" s="43"/>
      <c r="D32" s="31" t="s">
        <v>20</v>
      </c>
    </row>
    <row r="33" s="30" customFormat="true" ht="15" hidden="false" customHeight="false" outlineLevel="0" collapsed="false">
      <c r="A33" s="42"/>
      <c r="B33" s="43"/>
      <c r="D33" s="31" t="s">
        <v>21</v>
      </c>
    </row>
    <row r="34" s="30" customFormat="true" ht="15" hidden="false" customHeight="true" outlineLevel="0" collapsed="false">
      <c r="A34" s="42"/>
      <c r="B34" s="43"/>
      <c r="D34" s="31" t="s">
        <v>22</v>
      </c>
    </row>
    <row r="35" s="30" customFormat="true" ht="15" hidden="false" customHeight="false" outlineLevel="0" collapsed="false">
      <c r="A35" s="42" t="s">
        <v>36</v>
      </c>
      <c r="B35" s="43"/>
      <c r="C35" s="44" t="s">
        <v>37</v>
      </c>
      <c r="D35" s="44"/>
      <c r="E35" s="44"/>
      <c r="F35" s="44"/>
    </row>
    <row r="36" s="30" customFormat="true" ht="15" hidden="false" customHeight="false" outlineLevel="0" collapsed="false">
      <c r="A36" s="42"/>
      <c r="B36" s="43"/>
      <c r="C36" s="32"/>
      <c r="D36" s="31" t="s">
        <v>20</v>
      </c>
    </row>
    <row r="37" s="30" customFormat="true" ht="15" hidden="false" customHeight="false" outlineLevel="0" collapsed="false">
      <c r="A37" s="42"/>
      <c r="B37" s="43"/>
      <c r="D37" s="31" t="s">
        <v>21</v>
      </c>
    </row>
    <row r="38" s="30" customFormat="true" ht="15" hidden="false" customHeight="true" outlineLevel="0" collapsed="false">
      <c r="A38" s="42"/>
      <c r="B38" s="43"/>
      <c r="C38" s="43"/>
      <c r="D38" s="31" t="s">
        <v>22</v>
      </c>
    </row>
    <row r="39" s="30" customFormat="true" ht="15" hidden="false" customHeight="false" outlineLevel="0" collapsed="false">
      <c r="A39" s="42" t="s">
        <v>38</v>
      </c>
      <c r="B39" s="43"/>
      <c r="C39" s="44" t="s">
        <v>39</v>
      </c>
      <c r="D39" s="44"/>
      <c r="E39" s="44"/>
      <c r="F39" s="44"/>
    </row>
    <row r="40" s="30" customFormat="true" ht="15" hidden="false" customHeight="false" outlineLevel="0" collapsed="false">
      <c r="A40" s="42"/>
      <c r="B40" s="43"/>
      <c r="D40" s="31" t="s">
        <v>20</v>
      </c>
    </row>
    <row r="41" s="30" customFormat="true" ht="15" hidden="false" customHeight="false" outlineLevel="0" collapsed="false">
      <c r="A41" s="42"/>
      <c r="B41" s="43"/>
      <c r="D41" s="31" t="s">
        <v>21</v>
      </c>
    </row>
    <row r="42" s="30" customFormat="true" ht="15" hidden="false" customHeight="true" outlineLevel="0" collapsed="false">
      <c r="A42" s="42"/>
      <c r="B42" s="43"/>
      <c r="C42" s="43"/>
      <c r="D42" s="31" t="s">
        <v>22</v>
      </c>
    </row>
    <row r="43" s="30" customFormat="true" ht="15" hidden="false" customHeight="false" outlineLevel="0" collapsed="false">
      <c r="A43" s="42" t="s">
        <v>40</v>
      </c>
      <c r="B43" s="43"/>
      <c r="C43" s="44" t="s">
        <v>41</v>
      </c>
      <c r="D43" s="44"/>
      <c r="E43" s="44"/>
      <c r="F43" s="44"/>
      <c r="G43" s="44"/>
    </row>
    <row r="44" s="30" customFormat="true" ht="15" hidden="false" customHeight="false" outlineLevel="0" collapsed="false">
      <c r="A44" s="42"/>
      <c r="B44" s="43"/>
      <c r="D44" s="31" t="s">
        <v>20</v>
      </c>
    </row>
    <row r="45" s="30" customFormat="true" ht="15" hidden="false" customHeight="false" outlineLevel="0" collapsed="false">
      <c r="A45" s="42"/>
      <c r="B45" s="43"/>
      <c r="D45" s="31" t="s">
        <v>21</v>
      </c>
    </row>
    <row r="46" s="30" customFormat="true" ht="15" hidden="false" customHeight="true" outlineLevel="0" collapsed="false">
      <c r="A46" s="42"/>
      <c r="B46" s="43"/>
      <c r="C46" s="43"/>
      <c r="D46" s="31" t="s">
        <v>22</v>
      </c>
    </row>
    <row r="47" s="30" customFormat="true" ht="15" hidden="false" customHeight="false" outlineLevel="0" collapsed="false">
      <c r="A47" s="42" t="s">
        <v>42</v>
      </c>
      <c r="B47" s="43"/>
      <c r="C47" s="44" t="s">
        <v>43</v>
      </c>
      <c r="D47" s="44"/>
      <c r="E47" s="44"/>
      <c r="F47" s="44"/>
      <c r="G47" s="44"/>
      <c r="H47" s="44"/>
    </row>
    <row r="48" s="30" customFormat="true" ht="15" hidden="false" customHeight="false" outlineLevel="0" collapsed="false">
      <c r="A48" s="42"/>
      <c r="B48" s="43"/>
      <c r="D48" s="31" t="s">
        <v>20</v>
      </c>
    </row>
    <row r="49" s="30" customFormat="true" ht="15" hidden="false" customHeight="false" outlineLevel="0" collapsed="false">
      <c r="A49" s="42"/>
      <c r="B49" s="43"/>
      <c r="D49" s="31" t="s">
        <v>21</v>
      </c>
    </row>
    <row r="50" s="30" customFormat="true" ht="15" hidden="false" customHeight="false" outlineLevel="0" collapsed="false">
      <c r="A50" s="42"/>
      <c r="B50" s="43"/>
      <c r="C50" s="43"/>
      <c r="D50" s="31" t="s">
        <v>22</v>
      </c>
    </row>
    <row r="51" s="30" customFormat="true" ht="15" hidden="false" customHeight="false" outlineLevel="0" collapsed="false">
      <c r="A51" s="42" t="s">
        <v>44</v>
      </c>
      <c r="B51" s="43"/>
      <c r="C51" s="38" t="s">
        <v>45</v>
      </c>
      <c r="D51" s="38"/>
      <c r="E51" s="38"/>
      <c r="F51" s="38"/>
    </row>
    <row r="52" s="30" customFormat="true" ht="15" hidden="false" customHeight="false" outlineLevel="0" collapsed="false">
      <c r="A52" s="42"/>
      <c r="B52" s="43"/>
      <c r="D52" s="31" t="s">
        <v>20</v>
      </c>
    </row>
    <row r="53" s="30" customFormat="true" ht="15" hidden="false" customHeight="false" outlineLevel="0" collapsed="false">
      <c r="A53" s="42"/>
      <c r="B53" s="43"/>
      <c r="D53" s="31" t="s">
        <v>21</v>
      </c>
    </row>
    <row r="54" s="30" customFormat="true" ht="15" hidden="false" customHeight="true" outlineLevel="0" collapsed="false">
      <c r="A54" s="42"/>
      <c r="B54" s="43"/>
      <c r="C54" s="43"/>
      <c r="D54" s="31" t="s">
        <v>22</v>
      </c>
    </row>
    <row r="55" s="30" customFormat="true" ht="15" hidden="false" customHeight="false" outlineLevel="0" collapsed="false">
      <c r="A55" s="42" t="s">
        <v>46</v>
      </c>
      <c r="B55" s="43"/>
      <c r="C55" s="44" t="s">
        <v>47</v>
      </c>
      <c r="D55" s="44"/>
      <c r="E55" s="44"/>
      <c r="F55" s="44"/>
      <c r="G55" s="44"/>
      <c r="H55" s="44"/>
      <c r="I55" s="44"/>
    </row>
    <row r="56" s="30" customFormat="true" ht="15" hidden="false" customHeight="false" outlineLevel="0" collapsed="false">
      <c r="A56" s="42"/>
      <c r="B56" s="43"/>
      <c r="D56" s="31" t="s">
        <v>20</v>
      </c>
    </row>
    <row r="57" s="30" customFormat="true" ht="15" hidden="false" customHeight="false" outlineLevel="0" collapsed="false">
      <c r="A57" s="42"/>
      <c r="B57" s="43"/>
      <c r="D57" s="31" t="s">
        <v>21</v>
      </c>
    </row>
    <row r="58" s="30" customFormat="true" ht="15" hidden="false" customHeight="true" outlineLevel="0" collapsed="false">
      <c r="A58" s="42"/>
      <c r="B58" s="43"/>
      <c r="C58" s="43"/>
      <c r="D58" s="31" t="s">
        <v>22</v>
      </c>
    </row>
    <row r="59" s="30" customFormat="true" ht="15" hidden="false" customHeight="false" outlineLevel="0" collapsed="false">
      <c r="A59" s="42" t="s">
        <v>48</v>
      </c>
      <c r="B59" s="43"/>
      <c r="C59" s="44" t="s">
        <v>49</v>
      </c>
      <c r="D59" s="44"/>
      <c r="E59" s="44"/>
      <c r="F59" s="44"/>
      <c r="G59" s="44"/>
      <c r="H59" s="44"/>
    </row>
    <row r="60" s="30" customFormat="true" ht="15" hidden="false" customHeight="false" outlineLevel="0" collapsed="false">
      <c r="A60" s="42"/>
      <c r="B60" s="43"/>
      <c r="D60" s="31" t="s">
        <v>20</v>
      </c>
    </row>
    <row r="61" s="30" customFormat="true" ht="15" hidden="false" customHeight="false" outlineLevel="0" collapsed="false">
      <c r="A61" s="42"/>
      <c r="B61" s="43"/>
      <c r="D61" s="31" t="s">
        <v>21</v>
      </c>
    </row>
    <row r="62" s="30" customFormat="true" ht="15" hidden="false" customHeight="true" outlineLevel="0" collapsed="false">
      <c r="A62" s="42"/>
      <c r="B62" s="43"/>
      <c r="C62" s="43"/>
      <c r="D62" s="31" t="s">
        <v>22</v>
      </c>
    </row>
    <row r="63" s="30" customFormat="true" ht="15" hidden="false" customHeight="false" outlineLevel="0" collapsed="false"/>
    <row r="64" s="35" customFormat="true" ht="22.5" hidden="false" customHeight="true" outlineLevel="0" collapsed="false">
      <c r="A64" s="35" t="n">
        <v>2</v>
      </c>
      <c r="C64" s="48" t="s">
        <v>50</v>
      </c>
      <c r="D64" s="48"/>
    </row>
    <row r="65" s="30" customFormat="true" ht="15" hidden="false" customHeight="false" outlineLevel="0" collapsed="false">
      <c r="A65" s="40" t="s">
        <v>51</v>
      </c>
      <c r="B65" s="40"/>
      <c r="C65" s="44" t="s">
        <v>29</v>
      </c>
      <c r="D65" s="44"/>
      <c r="E65" s="44"/>
      <c r="F65" s="44"/>
    </row>
    <row r="66" s="30" customFormat="true" ht="15" hidden="false" customHeight="false" outlineLevel="0" collapsed="false">
      <c r="D66" s="31" t="s">
        <v>52</v>
      </c>
      <c r="E66" s="32"/>
    </row>
    <row r="67" s="30" customFormat="true" ht="15" hidden="false" customHeight="false" outlineLevel="0" collapsed="false">
      <c r="D67" s="31" t="s">
        <v>53</v>
      </c>
      <c r="E67" s="32"/>
    </row>
    <row r="68" s="30" customFormat="true" ht="15" hidden="false" customHeight="false" outlineLevel="0" collapsed="false">
      <c r="D68" s="31" t="s">
        <v>54</v>
      </c>
      <c r="E68" s="32"/>
    </row>
    <row r="69" s="30" customFormat="true" ht="15" hidden="false" customHeight="false" outlineLevel="0" collapsed="false">
      <c r="D69" s="31" t="s">
        <v>55</v>
      </c>
      <c r="E69" s="31"/>
    </row>
    <row r="70" s="30" customFormat="true" ht="15" hidden="false" customHeight="false" outlineLevel="0" collapsed="false">
      <c r="D70" s="31" t="s">
        <v>56</v>
      </c>
      <c r="E70" s="31"/>
    </row>
    <row r="71" s="30" customFormat="true" ht="15" hidden="false" customHeight="false" outlineLevel="0" collapsed="false">
      <c r="D71" s="31" t="s">
        <v>57</v>
      </c>
      <c r="E71" s="32"/>
    </row>
    <row r="72" s="30" customFormat="true" ht="15" hidden="false" customHeight="false" outlineLevel="0" collapsed="false">
      <c r="D72" s="31" t="s">
        <v>58</v>
      </c>
      <c r="E72" s="32"/>
    </row>
    <row r="73" s="30" customFormat="true" ht="15" hidden="false" customHeight="false" outlineLevel="0" collapsed="false">
      <c r="D73" s="31" t="s">
        <v>59</v>
      </c>
      <c r="E73" s="27"/>
    </row>
    <row r="74" s="30" customFormat="true" ht="15" hidden="false" customHeight="false" outlineLevel="0" collapsed="false">
      <c r="D74" s="31" t="s">
        <v>20</v>
      </c>
      <c r="E74" s="32"/>
    </row>
    <row r="75" s="30" customFormat="true" ht="15" hidden="false" customHeight="false" outlineLevel="0" collapsed="false">
      <c r="D75" s="31" t="s">
        <v>60</v>
      </c>
      <c r="E75" s="31"/>
    </row>
    <row r="76" s="30" customFormat="true" ht="15" hidden="false" customHeight="false" outlineLevel="0" collapsed="false">
      <c r="D76" s="32"/>
      <c r="E76" s="32"/>
    </row>
    <row r="77" s="30" customFormat="true" ht="15" hidden="false" customHeight="false" outlineLevel="0" collapsed="false">
      <c r="C77" s="49" t="s">
        <v>61</v>
      </c>
      <c r="D77" s="49"/>
      <c r="E77" s="49"/>
    </row>
    <row r="78" s="30" customFormat="true" ht="6" hidden="false" customHeight="true" outlineLevel="0" collapsed="false">
      <c r="C78" s="37"/>
      <c r="D78" s="37"/>
      <c r="E78" s="37"/>
    </row>
    <row r="79" s="35" customFormat="true" ht="21" hidden="false" customHeight="true" outlineLevel="0" collapsed="false">
      <c r="A79" s="50" t="s">
        <v>62</v>
      </c>
      <c r="C79" s="48" t="s">
        <v>25</v>
      </c>
      <c r="D79" s="48"/>
      <c r="E79" s="36"/>
    </row>
    <row r="80" s="32" customFormat="true" ht="15" hidden="false" customHeight="false" outlineLevel="0" collapsed="false">
      <c r="A80" s="42" t="s">
        <v>63</v>
      </c>
      <c r="B80" s="43"/>
      <c r="C80" s="44" t="s">
        <v>64</v>
      </c>
      <c r="D80" s="44"/>
      <c r="E80" s="44"/>
      <c r="F80" s="44"/>
      <c r="G80" s="44"/>
    </row>
    <row r="81" s="32" customFormat="true" ht="13.5" hidden="false" customHeight="true" outlineLevel="0" collapsed="false">
      <c r="A81" s="42"/>
      <c r="B81" s="43"/>
      <c r="D81" s="31" t="s">
        <v>20</v>
      </c>
    </row>
    <row r="82" s="32" customFormat="true" ht="13.5" hidden="false" customHeight="true" outlineLevel="0" collapsed="false">
      <c r="A82" s="42"/>
      <c r="B82" s="43"/>
      <c r="D82" s="31" t="s">
        <v>21</v>
      </c>
    </row>
    <row r="83" s="32" customFormat="true" ht="14.25" hidden="false" customHeight="true" outlineLevel="0" collapsed="false">
      <c r="A83" s="42"/>
      <c r="B83" s="43"/>
      <c r="D83" s="31" t="s">
        <v>22</v>
      </c>
    </row>
    <row r="84" s="30" customFormat="true" ht="15" hidden="false" customHeight="false" outlineLevel="0" collapsed="false"/>
    <row r="85" s="35" customFormat="true" ht="21" hidden="false" customHeight="true" outlineLevel="0" collapsed="false">
      <c r="A85" s="50" t="s">
        <v>65</v>
      </c>
      <c r="C85" s="48" t="s">
        <v>50</v>
      </c>
      <c r="D85" s="48"/>
      <c r="E85" s="48"/>
      <c r="F85" s="48"/>
      <c r="G85" s="48"/>
    </row>
    <row r="86" s="32" customFormat="true" ht="15" hidden="false" customHeight="false" outlineLevel="0" collapsed="false">
      <c r="A86" s="42" t="s">
        <v>66</v>
      </c>
      <c r="B86" s="43"/>
      <c r="C86" s="44" t="s">
        <v>64</v>
      </c>
      <c r="D86" s="44"/>
      <c r="E86" s="44"/>
      <c r="F86" s="44"/>
      <c r="G86" s="44"/>
    </row>
    <row r="87" s="32" customFormat="true" ht="15" hidden="false" customHeight="false" outlineLevel="0" collapsed="false">
      <c r="A87" s="42"/>
      <c r="B87" s="43"/>
      <c r="D87" s="31" t="s">
        <v>67</v>
      </c>
      <c r="E87" s="31"/>
    </row>
    <row r="88" s="32" customFormat="true" ht="15" hidden="false" customHeight="false" outlineLevel="0" collapsed="false">
      <c r="A88" s="42"/>
      <c r="B88" s="43"/>
      <c r="D88" s="31" t="s">
        <v>68</v>
      </c>
    </row>
    <row r="89" s="32" customFormat="true" ht="15" hidden="false" customHeight="false" outlineLevel="0" collapsed="false">
      <c r="A89" s="42"/>
      <c r="B89" s="43"/>
      <c r="D89" s="31" t="s">
        <v>69</v>
      </c>
    </row>
    <row r="90" s="30" customFormat="true" ht="15" hidden="false" customHeight="false" outlineLevel="0" collapsed="false"/>
    <row r="91" s="30" customFormat="true" ht="15" hidden="false" customHeight="false" outlineLevel="0" collapsed="false">
      <c r="C91" s="49" t="s">
        <v>70</v>
      </c>
      <c r="D91" s="49"/>
    </row>
    <row r="92" s="30" customFormat="true" ht="6.75" hidden="false" customHeight="true" outlineLevel="0" collapsed="false"/>
    <row r="93" s="32" customFormat="true" ht="15" hidden="false" customHeight="false" outlineLevel="0" collapsed="false">
      <c r="A93" s="30"/>
      <c r="C93" s="31" t="s">
        <v>71</v>
      </c>
      <c r="D93" s="31"/>
      <c r="E93" s="31"/>
      <c r="F93" s="31"/>
    </row>
  </sheetData>
  <mergeCells count="20">
    <mergeCell ref="C7:H7"/>
    <mergeCell ref="C19:F19"/>
    <mergeCell ref="C23:J23"/>
    <mergeCell ref="C27:F27"/>
    <mergeCell ref="C31:F31"/>
    <mergeCell ref="C35:F35"/>
    <mergeCell ref="C39:F39"/>
    <mergeCell ref="C43:G43"/>
    <mergeCell ref="C47:H47"/>
    <mergeCell ref="C55:I55"/>
    <mergeCell ref="C59:H59"/>
    <mergeCell ref="C64:D64"/>
    <mergeCell ref="C65:F65"/>
    <mergeCell ref="C77:E77"/>
    <mergeCell ref="C79:D79"/>
    <mergeCell ref="C80:G80"/>
    <mergeCell ref="C85:G85"/>
    <mergeCell ref="C86:G86"/>
    <mergeCell ref="C91:D91"/>
    <mergeCell ref="C93:F93"/>
  </mergeCells>
  <hyperlinks>
    <hyperlink ref="C3" location="Gebietsstand!A1" display="Gebietsstand"/>
    <hyperlink ref="C4" location="Erläuterungen!A1" display="Erläuterungen"/>
    <hyperlink ref="C5" location="'Grafik 1'!A1" display="Grafik1"/>
    <hyperlink ref="C6" location="Grafik2!A1" display="Grafik2"/>
    <hyperlink ref="D8" location="BetriebeD!A1" display="Deutschland"/>
    <hyperlink ref="D9" location="BetriebeFB!A1" display="Früheres Bundesgebiet"/>
    <hyperlink ref="D10" location="BetriebeNL!A1" display="Neue Länder und Berlin"/>
    <hyperlink ref="D16" location="1.1D!A1" display="Deutschland"/>
    <hyperlink ref="D17" location="1.1FB!A1" display="Früheres Bundesgebiet"/>
    <hyperlink ref="D18" location="1.1NL!A1" display="Neue Länder und Berlin"/>
    <hyperlink ref="D20" location="1.2D!A1" display="Deutschland"/>
    <hyperlink ref="D21" location="1.2FB!A1" display="Früheres Bundesgebiet"/>
    <hyperlink ref="D22" location="1.2NL!A1" display="Neue Länder und Berlin"/>
    <hyperlink ref="D24" location="1.3D!A1" display="Deutschland"/>
    <hyperlink ref="D25" location="1.3FB!A1" display="Früheres Bundesgebiet"/>
    <hyperlink ref="D26" location="1.3NL!A1" display="Neue Länder und Berlin"/>
    <hyperlink ref="D28" location="1.4D!A1" display="Deutschland"/>
    <hyperlink ref="D29" location="1.4FB!A1" display="Früheres Bundesgebiet"/>
    <hyperlink ref="D30" location="1.4NL!A1" display="Neue Länder und Berlin"/>
    <hyperlink ref="D32" location="1.5D!A1" display="Deutschland"/>
    <hyperlink ref="D33" location="1.5FB!A1" display="Früheres Bundesgebiet"/>
    <hyperlink ref="D34" location="1.5NL!A1" display="Neue Länder und Berlin"/>
    <hyperlink ref="D36" location="1.6D!A1" display="Deutschland"/>
    <hyperlink ref="D37" location="1.6FB!A1" display="Früheres Bundesgebiet"/>
    <hyperlink ref="D38" location="1.6NL!A1" display="Neue Länder und Berlin"/>
    <hyperlink ref="D40" location="1.7D!A1" display="Deutschland"/>
    <hyperlink ref="D41" location="1.7FB!A1" display="Früheres Bundesgebiet"/>
    <hyperlink ref="D42" location="1.7NL!A1" display="Neue Länder und Berlin"/>
    <hyperlink ref="D44" location="1.8D!A1" display="Deutschland"/>
    <hyperlink ref="D45" location="1.8FB!A1" display="Früheres Bundesgebiet"/>
    <hyperlink ref="D46" location="1.8NL!A1" display="Neue Länder und Berlin"/>
    <hyperlink ref="D48" location="1.9D!A1" display="Deutschland"/>
    <hyperlink ref="D49" location="1.9FB!A1" display="Früheres Bundesgebiet"/>
    <hyperlink ref="D50" location="1.9NL!A1" display="Neue Länder und Berlin"/>
    <hyperlink ref="D52" location="1.10D!A1" display="Deutschland"/>
    <hyperlink ref="D53" location="1.10FB!A1" display="Früheres Bundesgebiet"/>
    <hyperlink ref="D54" location="1.10NL!A1" display="Neue Länder und Berlin"/>
    <hyperlink ref="D56" location="1.11D!A1" display="Deutschland"/>
    <hyperlink ref="D57" location="1.11FB!A1" display="Früheres Bundesgebiet"/>
    <hyperlink ref="D58" location="1.11NL!A1" display="Neue Länder und Berlin"/>
    <hyperlink ref="D60" location="1.12D!A1" display="Deutschland"/>
    <hyperlink ref="D61" location="1.12FB!A1" display="Früheres Bundesgebiet"/>
    <hyperlink ref="D62" location="1.12NL!A1" display="Neue Länder und Berlin"/>
    <hyperlink ref="D66" location="2.1BW-BY!A1" display="Baden-Württemberg, Bayern"/>
    <hyperlink ref="D67" location="2.1BE-BB!A1" display="Berlin, Brandenburg"/>
    <hyperlink ref="D68" location="2.1HB-HH!A1" display="Bremen, Hamburg"/>
    <hyperlink ref="D69" location="2.1HE-MV!A1" display="Hessen, Mecklenburg-Vorpommern"/>
    <hyperlink ref="D70" location="2.1NI-NW!A1" display="Niedersachsen, Nordrhein-Westfalen"/>
    <hyperlink ref="D71" location="2.1RP-SL!A1" display="Rheinland-Pfalz, Saarland"/>
    <hyperlink ref="D72" location="2.1SN-ST!A1" display="Sachsen, Sachsen-Anhalt"/>
    <hyperlink ref="D73" location="2.1SH-TH!A1" display="Schleswig-Holstein, Thüringen"/>
    <hyperlink ref="D74" location="2.1D!A1" display="Deutschland"/>
    <hyperlink ref="D75" location="2.1FB-NL!A1" display="Früheres Bundesgebiet, Neue Länder und Berlin"/>
    <hyperlink ref="D81" location="A1.1D!A1" display="Deutschland"/>
    <hyperlink ref="D82" location="A1.1FB!A1" display="Früheres Bundesgebiet"/>
    <hyperlink ref="D83" location="A1.1NL!A1" display="Neue Länder und Berlin"/>
    <hyperlink ref="D87" location="A2.1BW-HH!A1" display="Baden-Württemberg - Hamburg"/>
    <hyperlink ref="D88" location="A2.1HE-SL!A1" display="Hessen - Saarland"/>
    <hyperlink ref="D89" location="A2.1SN-TH!A1" display="Sachsen - Thüringen"/>
    <hyperlink ref="C93" location="WZ2003!A1" display="Klassifikation der Wirtschaftszweige, - Ausgabe 2003 (WZ2003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3.62"/>
    <col collapsed="false" customWidth="true" hidden="false" outlineLevel="0" max="10" min="3" style="85" width="9.36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57</v>
      </c>
      <c r="B4" s="126"/>
      <c r="C4" s="126"/>
      <c r="D4" s="126"/>
      <c r="E4" s="126"/>
      <c r="F4" s="126"/>
      <c r="G4" s="126"/>
      <c r="H4" s="126"/>
      <c r="I4" s="126"/>
      <c r="J4" s="126"/>
      <c r="K4" s="155"/>
    </row>
    <row r="5" s="128" customFormat="true" ht="21.95" hidden="false" customHeight="true" outlineLevel="0" collapsed="false">
      <c r="A5" s="127" t="s">
        <v>175</v>
      </c>
      <c r="B5" s="127"/>
      <c r="C5" s="127"/>
      <c r="D5" s="127"/>
      <c r="E5" s="127"/>
      <c r="F5" s="127"/>
      <c r="G5" s="127"/>
      <c r="H5" s="127"/>
      <c r="I5" s="127"/>
      <c r="J5" s="127"/>
      <c r="K5" s="164"/>
    </row>
    <row r="6" s="187" customFormat="true" ht="5.45" hidden="false" customHeight="true" outlineLevel="0" collapsed="false">
      <c r="A6" s="129" t="s">
        <v>258</v>
      </c>
      <c r="B6" s="129" t="s">
        <v>178</v>
      </c>
      <c r="C6" s="129" t="s">
        <v>259</v>
      </c>
      <c r="D6" s="195"/>
      <c r="E6" s="195"/>
      <c r="F6" s="195"/>
      <c r="G6" s="196"/>
      <c r="H6" s="196"/>
      <c r="I6" s="196"/>
      <c r="J6" s="218"/>
      <c r="K6" s="175"/>
    </row>
    <row r="7" s="187" customFormat="true" ht="15" hidden="false" customHeight="false" outlineLevel="0" collapsed="false">
      <c r="A7" s="129"/>
      <c r="B7" s="129"/>
      <c r="C7" s="129"/>
      <c r="D7" s="219" t="s">
        <v>260</v>
      </c>
      <c r="E7" s="219"/>
      <c r="F7" s="219"/>
      <c r="G7" s="219"/>
      <c r="H7" s="219"/>
      <c r="I7" s="219"/>
      <c r="J7" s="219"/>
      <c r="K7" s="175"/>
    </row>
    <row r="8" s="187" customFormat="true" ht="5.45" hidden="false" customHeight="true" outlineLevel="0" collapsed="false">
      <c r="A8" s="129"/>
      <c r="B8" s="129"/>
      <c r="C8" s="129"/>
      <c r="D8" s="126"/>
      <c r="E8" s="126"/>
      <c r="F8" s="126"/>
      <c r="G8" s="174"/>
      <c r="H8" s="174"/>
      <c r="I8" s="202"/>
      <c r="J8" s="220"/>
      <c r="K8" s="175"/>
    </row>
    <row r="9" s="187" customFormat="true" ht="5.45" hidden="false" customHeight="true" outlineLevel="0" collapsed="false">
      <c r="A9" s="129"/>
      <c r="B9" s="129"/>
      <c r="C9" s="129"/>
      <c r="D9" s="183"/>
      <c r="E9" s="183"/>
      <c r="F9" s="183"/>
      <c r="G9" s="185"/>
      <c r="H9" s="185"/>
      <c r="I9" s="185"/>
      <c r="J9" s="218"/>
      <c r="K9" s="175"/>
    </row>
    <row r="10" s="187" customFormat="true" ht="15" hidden="false" customHeight="false" outlineLevel="0" collapsed="false">
      <c r="A10" s="129"/>
      <c r="B10" s="129"/>
      <c r="C10" s="129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5" t="s">
        <v>267</v>
      </c>
      <c r="K10" s="175"/>
    </row>
    <row r="11" s="187" customFormat="true" ht="5.45" hidden="false" customHeight="true" outlineLevel="0" collapsed="false">
      <c r="A11" s="129"/>
      <c r="B11" s="129"/>
      <c r="C11" s="129"/>
      <c r="D11" s="192"/>
      <c r="E11" s="222"/>
      <c r="F11" s="192"/>
      <c r="G11" s="193"/>
      <c r="H11" s="193"/>
      <c r="I11" s="193"/>
      <c r="J11" s="220"/>
      <c r="K11" s="175"/>
    </row>
    <row r="12" s="187" customFormat="true" ht="50.1" hidden="false" customHeight="true" outlineLevel="0" collapsed="false">
      <c r="A12" s="223" t="s">
        <v>268</v>
      </c>
      <c r="B12" s="223"/>
      <c r="C12" s="223"/>
      <c r="D12" s="223"/>
      <c r="E12" s="223"/>
      <c r="F12" s="223"/>
      <c r="G12" s="223"/>
      <c r="H12" s="223"/>
      <c r="I12" s="223"/>
      <c r="J12" s="223"/>
      <c r="K12" s="175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52130</v>
      </c>
      <c r="D13" s="152" t="n">
        <v>38449</v>
      </c>
      <c r="E13" s="152" t="n">
        <v>8434</v>
      </c>
      <c r="F13" s="152" t="n">
        <v>3684</v>
      </c>
      <c r="G13" s="152" t="n">
        <v>1029</v>
      </c>
      <c r="H13" s="152" t="n">
        <v>397</v>
      </c>
      <c r="I13" s="152" t="n">
        <v>119</v>
      </c>
      <c r="J13" s="152" t="n">
        <v>18</v>
      </c>
      <c r="K13" s="155"/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4315</v>
      </c>
      <c r="D14" s="152" t="n">
        <v>3709</v>
      </c>
      <c r="E14" s="152" t="n">
        <v>388</v>
      </c>
      <c r="F14" s="152" t="n">
        <v>172</v>
      </c>
      <c r="G14" s="152" t="n">
        <v>38</v>
      </c>
      <c r="H14" s="152" t="n">
        <v>6</v>
      </c>
      <c r="I14" s="152" t="n">
        <v>1</v>
      </c>
      <c r="J14" s="152" t="n">
        <v>1</v>
      </c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47815</v>
      </c>
      <c r="D15" s="152" t="n">
        <v>34740</v>
      </c>
      <c r="E15" s="152" t="n">
        <v>8046</v>
      </c>
      <c r="F15" s="152" t="n">
        <v>3512</v>
      </c>
      <c r="G15" s="152" t="n">
        <v>991</v>
      </c>
      <c r="H15" s="152" t="n">
        <v>391</v>
      </c>
      <c r="I15" s="152" t="n">
        <v>118</v>
      </c>
      <c r="J15" s="152" t="n">
        <v>17</v>
      </c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18939</v>
      </c>
      <c r="D16" s="152" t="n">
        <v>12203</v>
      </c>
      <c r="E16" s="152" t="n">
        <v>3764</v>
      </c>
      <c r="F16" s="152" t="n">
        <v>2054</v>
      </c>
      <c r="G16" s="152" t="n">
        <v>592</v>
      </c>
      <c r="H16" s="152" t="n">
        <v>242</v>
      </c>
      <c r="I16" s="152" t="n">
        <v>73</v>
      </c>
      <c r="J16" s="152" t="n">
        <v>11</v>
      </c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2901</v>
      </c>
      <c r="D17" s="152" t="n">
        <v>1871</v>
      </c>
      <c r="E17" s="152" t="n">
        <v>434</v>
      </c>
      <c r="F17" s="152" t="n">
        <v>285</v>
      </c>
      <c r="G17" s="152" t="n">
        <v>163</v>
      </c>
      <c r="H17" s="152" t="n">
        <v>100</v>
      </c>
      <c r="I17" s="152" t="n">
        <v>39</v>
      </c>
      <c r="J17" s="152" t="n">
        <v>9</v>
      </c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14347</v>
      </c>
      <c r="D18" s="152" t="n">
        <v>9612</v>
      </c>
      <c r="E18" s="152" t="n">
        <v>2984</v>
      </c>
      <c r="F18" s="152" t="n">
        <v>1388</v>
      </c>
      <c r="G18" s="152" t="n">
        <v>266</v>
      </c>
      <c r="H18" s="152" t="n">
        <v>78</v>
      </c>
      <c r="I18" s="152" t="n">
        <v>18</v>
      </c>
      <c r="J18" s="152" t="n">
        <v>1</v>
      </c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329</v>
      </c>
      <c r="D19" s="152" t="n">
        <v>258</v>
      </c>
      <c r="E19" s="152" t="n">
        <v>33</v>
      </c>
      <c r="F19" s="152" t="n">
        <v>24</v>
      </c>
      <c r="G19" s="152" t="n">
        <v>9</v>
      </c>
      <c r="H19" s="152" t="n">
        <v>4</v>
      </c>
      <c r="I19" s="152" t="n">
        <v>1</v>
      </c>
      <c r="J19" s="152" t="s">
        <v>273</v>
      </c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35</v>
      </c>
      <c r="D20" s="152" t="n">
        <v>7</v>
      </c>
      <c r="E20" s="152" t="n">
        <v>5</v>
      </c>
      <c r="F20" s="152" t="n">
        <v>8</v>
      </c>
      <c r="G20" s="152" t="n">
        <v>7</v>
      </c>
      <c r="H20" s="152" t="n">
        <v>7</v>
      </c>
      <c r="I20" s="152" t="n">
        <v>1</v>
      </c>
      <c r="J20" s="152" t="s">
        <v>273</v>
      </c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1327</v>
      </c>
      <c r="D21" s="152" t="n">
        <v>455</v>
      </c>
      <c r="E21" s="152" t="n">
        <v>308</v>
      </c>
      <c r="F21" s="152" t="n">
        <v>349</v>
      </c>
      <c r="G21" s="152" t="n">
        <v>147</v>
      </c>
      <c r="H21" s="152" t="n">
        <v>53</v>
      </c>
      <c r="I21" s="152" t="n">
        <v>14</v>
      </c>
      <c r="J21" s="152" t="n">
        <v>1</v>
      </c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21876</v>
      </c>
      <c r="D22" s="152" t="n">
        <v>18061</v>
      </c>
      <c r="E22" s="152" t="n">
        <v>3025</v>
      </c>
      <c r="F22" s="152" t="n">
        <v>707</v>
      </c>
      <c r="G22" s="152" t="n">
        <v>67</v>
      </c>
      <c r="H22" s="152" t="n">
        <v>12</v>
      </c>
      <c r="I22" s="152" t="n">
        <v>3</v>
      </c>
      <c r="J22" s="152" t="n">
        <v>1</v>
      </c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8080</v>
      </c>
      <c r="D23" s="152" t="n">
        <v>5931</v>
      </c>
      <c r="E23" s="152" t="n">
        <v>1683</v>
      </c>
      <c r="F23" s="152" t="n">
        <v>423</v>
      </c>
      <c r="G23" s="152" t="n">
        <v>37</v>
      </c>
      <c r="H23" s="152" t="n">
        <v>6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5000</v>
      </c>
      <c r="D24" s="152" t="n">
        <v>4815</v>
      </c>
      <c r="E24" s="152" t="n">
        <v>123</v>
      </c>
      <c r="F24" s="152" t="n">
        <v>45</v>
      </c>
      <c r="G24" s="152" t="n">
        <v>13</v>
      </c>
      <c r="H24" s="152" t="n">
        <v>3</v>
      </c>
      <c r="I24" s="152" t="n">
        <v>1</v>
      </c>
      <c r="J24" s="152" t="s">
        <v>273</v>
      </c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8796</v>
      </c>
      <c r="D25" s="152" t="n">
        <v>7315</v>
      </c>
      <c r="E25" s="152" t="n">
        <v>1219</v>
      </c>
      <c r="F25" s="152" t="n">
        <v>239</v>
      </c>
      <c r="G25" s="152" t="n">
        <v>17</v>
      </c>
      <c r="H25" s="152" t="n">
        <v>3</v>
      </c>
      <c r="I25" s="152" t="n">
        <v>2</v>
      </c>
      <c r="J25" s="152" t="n">
        <v>1</v>
      </c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2245</v>
      </c>
      <c r="D26" s="152" t="n">
        <v>1099</v>
      </c>
      <c r="E26" s="152" t="n">
        <v>476</v>
      </c>
      <c r="F26" s="152" t="n">
        <v>350</v>
      </c>
      <c r="G26" s="152" t="n">
        <v>202</v>
      </c>
      <c r="H26" s="152" t="n">
        <v>85</v>
      </c>
      <c r="I26" s="152" t="n">
        <v>31</v>
      </c>
      <c r="J26" s="152" t="n">
        <v>2</v>
      </c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2154</v>
      </c>
      <c r="D27" s="152" t="n">
        <v>1086</v>
      </c>
      <c r="E27" s="152" t="n">
        <v>464</v>
      </c>
      <c r="F27" s="152" t="n">
        <v>322</v>
      </c>
      <c r="G27" s="152" t="n">
        <v>179</v>
      </c>
      <c r="H27" s="152" t="n">
        <v>74</v>
      </c>
      <c r="I27" s="152" t="n">
        <v>28</v>
      </c>
      <c r="J27" s="152" t="n">
        <v>1</v>
      </c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91</v>
      </c>
      <c r="D28" s="152" t="n">
        <v>13</v>
      </c>
      <c r="E28" s="152" t="n">
        <v>12</v>
      </c>
      <c r="F28" s="152" t="n">
        <v>28</v>
      </c>
      <c r="G28" s="152" t="n">
        <v>23</v>
      </c>
      <c r="H28" s="152" t="n">
        <v>11</v>
      </c>
      <c r="I28" s="152" t="n">
        <v>3</v>
      </c>
      <c r="J28" s="152" t="n">
        <v>1</v>
      </c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47</v>
      </c>
      <c r="D29" s="152" t="n">
        <v>24</v>
      </c>
      <c r="E29" s="152" t="n">
        <v>10</v>
      </c>
      <c r="F29" s="152" t="n">
        <v>10</v>
      </c>
      <c r="G29" s="152" t="n">
        <v>3</v>
      </c>
      <c r="H29" s="152" t="s">
        <v>273</v>
      </c>
      <c r="I29" s="152" t="s">
        <v>273</v>
      </c>
      <c r="J29" s="152" t="s">
        <v>273</v>
      </c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4708</v>
      </c>
      <c r="D30" s="152" t="n">
        <v>3353</v>
      </c>
      <c r="E30" s="152" t="n">
        <v>771</v>
      </c>
      <c r="F30" s="152" t="n">
        <v>391</v>
      </c>
      <c r="G30" s="152" t="n">
        <v>127</v>
      </c>
      <c r="H30" s="152" t="n">
        <v>52</v>
      </c>
      <c r="I30" s="152" t="n">
        <v>11</v>
      </c>
      <c r="J30" s="152" t="n">
        <v>3</v>
      </c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1724</v>
      </c>
      <c r="D31" s="152" t="n">
        <v>1327</v>
      </c>
      <c r="E31" s="152" t="n">
        <v>285</v>
      </c>
      <c r="F31" s="152" t="n">
        <v>86</v>
      </c>
      <c r="G31" s="152" t="n">
        <v>21</v>
      </c>
      <c r="H31" s="152" t="n">
        <v>5</v>
      </c>
      <c r="I31" s="152" t="s">
        <v>273</v>
      </c>
      <c r="J31" s="152" t="s">
        <v>273</v>
      </c>
    </row>
    <row r="32" s="187" customFormat="true" ht="50.1" hidden="false" customHeight="true" outlineLevel="0" collapsed="false">
      <c r="A32" s="157" t="s">
        <v>278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36095</v>
      </c>
      <c r="D33" s="152" t="n">
        <v>24860</v>
      </c>
      <c r="E33" s="152" t="n">
        <v>7128</v>
      </c>
      <c r="F33" s="152" t="n">
        <v>3027</v>
      </c>
      <c r="G33" s="152" t="n">
        <v>768</v>
      </c>
      <c r="H33" s="152" t="n">
        <v>240</v>
      </c>
      <c r="I33" s="152" t="n">
        <v>63</v>
      </c>
      <c r="J33" s="152" t="n">
        <v>9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494</v>
      </c>
      <c r="D34" s="152" t="n">
        <v>325</v>
      </c>
      <c r="E34" s="152" t="n">
        <v>97</v>
      </c>
      <c r="F34" s="152" t="n">
        <v>54</v>
      </c>
      <c r="G34" s="152" t="n">
        <v>17</v>
      </c>
      <c r="H34" s="152" t="n">
        <v>1</v>
      </c>
      <c r="I34" s="152" t="s">
        <v>273</v>
      </c>
      <c r="J34" s="152" t="s">
        <v>273</v>
      </c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35601</v>
      </c>
      <c r="D35" s="152" t="n">
        <v>24535</v>
      </c>
      <c r="E35" s="152" t="n">
        <v>7031</v>
      </c>
      <c r="F35" s="152" t="n">
        <v>2973</v>
      </c>
      <c r="G35" s="152" t="n">
        <v>751</v>
      </c>
      <c r="H35" s="152" t="n">
        <v>239</v>
      </c>
      <c r="I35" s="152" t="n">
        <v>63</v>
      </c>
      <c r="J35" s="152" t="n">
        <v>9</v>
      </c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15667</v>
      </c>
      <c r="D36" s="152" t="n">
        <v>9831</v>
      </c>
      <c r="E36" s="152" t="n">
        <v>3340</v>
      </c>
      <c r="F36" s="152" t="n">
        <v>1801</v>
      </c>
      <c r="G36" s="152" t="n">
        <v>483</v>
      </c>
      <c r="H36" s="152" t="n">
        <v>165</v>
      </c>
      <c r="I36" s="152" t="n">
        <v>41</v>
      </c>
      <c r="J36" s="152" t="n">
        <v>6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2135</v>
      </c>
      <c r="D37" s="152" t="n">
        <v>1318</v>
      </c>
      <c r="E37" s="152" t="n">
        <v>363</v>
      </c>
      <c r="F37" s="152" t="n">
        <v>236</v>
      </c>
      <c r="G37" s="152" t="n">
        <v>128</v>
      </c>
      <c r="H37" s="152" t="n">
        <v>66</v>
      </c>
      <c r="I37" s="152" t="n">
        <v>19</v>
      </c>
      <c r="J37" s="152" t="n">
        <v>5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12467</v>
      </c>
      <c r="D38" s="152" t="n">
        <v>8168</v>
      </c>
      <c r="E38" s="152" t="n">
        <v>2734</v>
      </c>
      <c r="F38" s="152" t="n">
        <v>1268</v>
      </c>
      <c r="G38" s="152" t="n">
        <v>228</v>
      </c>
      <c r="H38" s="152" t="n">
        <v>59</v>
      </c>
      <c r="I38" s="152" t="n">
        <v>10</v>
      </c>
      <c r="J38" s="152" t="s">
        <v>273</v>
      </c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147</v>
      </c>
      <c r="D39" s="152" t="n">
        <v>104</v>
      </c>
      <c r="E39" s="152" t="n">
        <v>21</v>
      </c>
      <c r="F39" s="152" t="n">
        <v>15</v>
      </c>
      <c r="G39" s="152" t="n">
        <v>6</v>
      </c>
      <c r="H39" s="152" t="s">
        <v>273</v>
      </c>
      <c r="I39" s="152" t="n">
        <v>1</v>
      </c>
      <c r="J39" s="152" t="s">
        <v>273</v>
      </c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12</v>
      </c>
      <c r="D40" s="152" t="s">
        <v>273</v>
      </c>
      <c r="E40" s="152" t="n">
        <v>3</v>
      </c>
      <c r="F40" s="152" t="n">
        <v>5</v>
      </c>
      <c r="G40" s="152" t="n">
        <v>2</v>
      </c>
      <c r="H40" s="152" t="n">
        <v>2</v>
      </c>
      <c r="I40" s="152" t="s">
        <v>273</v>
      </c>
      <c r="J40" s="152" t="s">
        <v>273</v>
      </c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906</v>
      </c>
      <c r="D41" s="152" t="n">
        <v>241</v>
      </c>
      <c r="E41" s="152" t="n">
        <v>219</v>
      </c>
      <c r="F41" s="152" t="n">
        <v>277</v>
      </c>
      <c r="G41" s="152" t="n">
        <v>119</v>
      </c>
      <c r="H41" s="152" t="n">
        <v>38</v>
      </c>
      <c r="I41" s="152" t="n">
        <v>11</v>
      </c>
      <c r="J41" s="152" t="n">
        <v>1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15633</v>
      </c>
      <c r="D42" s="152" t="n">
        <v>12106</v>
      </c>
      <c r="E42" s="152" t="n">
        <v>2795</v>
      </c>
      <c r="F42" s="152" t="n">
        <v>658</v>
      </c>
      <c r="G42" s="152" t="n">
        <v>61</v>
      </c>
      <c r="H42" s="152" t="n">
        <v>9</v>
      </c>
      <c r="I42" s="152" t="n">
        <v>3</v>
      </c>
      <c r="J42" s="152" t="n">
        <v>1</v>
      </c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7268</v>
      </c>
      <c r="D43" s="152" t="n">
        <v>5220</v>
      </c>
      <c r="E43" s="152" t="n">
        <v>1599</v>
      </c>
      <c r="F43" s="152" t="n">
        <v>407</v>
      </c>
      <c r="G43" s="152" t="n">
        <v>37</v>
      </c>
      <c r="H43" s="152" t="n">
        <v>5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534</v>
      </c>
      <c r="D44" s="152" t="n">
        <v>451</v>
      </c>
      <c r="E44" s="152" t="n">
        <v>47</v>
      </c>
      <c r="F44" s="152" t="n">
        <v>26</v>
      </c>
      <c r="G44" s="152" t="n">
        <v>8</v>
      </c>
      <c r="H44" s="152" t="n">
        <v>1</v>
      </c>
      <c r="I44" s="152" t="n">
        <v>1</v>
      </c>
      <c r="J44" s="152" t="s">
        <v>273</v>
      </c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7831</v>
      </c>
      <c r="D45" s="152" t="n">
        <v>6435</v>
      </c>
      <c r="E45" s="152" t="n">
        <v>1149</v>
      </c>
      <c r="F45" s="152" t="n">
        <v>225</v>
      </c>
      <c r="G45" s="152" t="n">
        <v>16</v>
      </c>
      <c r="H45" s="152" t="n">
        <v>3</v>
      </c>
      <c r="I45" s="152" t="n">
        <v>2</v>
      </c>
      <c r="J45" s="152" t="n">
        <v>1</v>
      </c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1500</v>
      </c>
      <c r="D46" s="152" t="n">
        <v>718</v>
      </c>
      <c r="E46" s="152" t="n">
        <v>369</v>
      </c>
      <c r="F46" s="152" t="n">
        <v>246</v>
      </c>
      <c r="G46" s="152" t="n">
        <v>120</v>
      </c>
      <c r="H46" s="152" t="n">
        <v>33</v>
      </c>
      <c r="I46" s="152" t="n">
        <v>14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1473</v>
      </c>
      <c r="D47" s="152" t="n">
        <v>717</v>
      </c>
      <c r="E47" s="152" t="n">
        <v>366</v>
      </c>
      <c r="F47" s="152" t="n">
        <v>237</v>
      </c>
      <c r="G47" s="152" t="n">
        <v>109</v>
      </c>
      <c r="H47" s="152" t="n">
        <v>31</v>
      </c>
      <c r="I47" s="152" t="n">
        <v>13</v>
      </c>
      <c r="J47" s="152" t="s">
        <v>273</v>
      </c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27</v>
      </c>
      <c r="D48" s="152" t="n">
        <v>1</v>
      </c>
      <c r="E48" s="152" t="n">
        <v>3</v>
      </c>
      <c r="F48" s="152" t="n">
        <v>9</v>
      </c>
      <c r="G48" s="152" t="n">
        <v>11</v>
      </c>
      <c r="H48" s="152" t="n">
        <v>2</v>
      </c>
      <c r="I48" s="152" t="n">
        <v>1</v>
      </c>
      <c r="J48" s="152" t="s">
        <v>273</v>
      </c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12</v>
      </c>
      <c r="D49" s="152" t="n">
        <v>5</v>
      </c>
      <c r="E49" s="152" t="n">
        <v>3</v>
      </c>
      <c r="F49" s="152" t="n">
        <v>3</v>
      </c>
      <c r="G49" s="152" t="n">
        <v>1</v>
      </c>
      <c r="H49" s="152" t="s">
        <v>273</v>
      </c>
      <c r="I49" s="152" t="s">
        <v>273</v>
      </c>
      <c r="J49" s="152" t="s">
        <v>273</v>
      </c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2789</v>
      </c>
      <c r="D50" s="152" t="n">
        <v>1875</v>
      </c>
      <c r="E50" s="152" t="n">
        <v>524</v>
      </c>
      <c r="F50" s="152" t="n">
        <v>265</v>
      </c>
      <c r="G50" s="152" t="n">
        <v>86</v>
      </c>
      <c r="H50" s="152" t="n">
        <v>32</v>
      </c>
      <c r="I50" s="152" t="n">
        <v>5</v>
      </c>
      <c r="J50" s="152" t="n">
        <v>2</v>
      </c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1463</v>
      </c>
      <c r="D51" s="152" t="n">
        <v>1118</v>
      </c>
      <c r="E51" s="152" t="n">
        <v>248</v>
      </c>
      <c r="F51" s="152" t="n">
        <v>76</v>
      </c>
      <c r="G51" s="152" t="n">
        <v>17</v>
      </c>
      <c r="H51" s="152" t="n">
        <v>4</v>
      </c>
      <c r="I51" s="152" t="s">
        <v>273</v>
      </c>
      <c r="J51" s="152" t="s">
        <v>273</v>
      </c>
    </row>
    <row r="52" s="224" customFormat="true" ht="63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2"/>
      <c r="H52" s="212"/>
      <c r="I52" s="212"/>
      <c r="J52" s="212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3.62"/>
    <col collapsed="false" customWidth="true" hidden="false" outlineLevel="0" max="10" min="3" style="85" width="9.36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57</v>
      </c>
      <c r="B4" s="126"/>
      <c r="C4" s="126"/>
      <c r="D4" s="126"/>
      <c r="E4" s="126"/>
      <c r="F4" s="126"/>
      <c r="G4" s="126"/>
      <c r="H4" s="126"/>
      <c r="I4" s="126"/>
      <c r="J4" s="126"/>
      <c r="K4" s="155"/>
    </row>
    <row r="5" s="128" customFormat="true" ht="21.95" hidden="false" customHeight="true" outlineLevel="0" collapsed="false">
      <c r="A5" s="127" t="s">
        <v>279</v>
      </c>
      <c r="B5" s="127"/>
      <c r="C5" s="127"/>
      <c r="D5" s="127"/>
      <c r="E5" s="127"/>
      <c r="F5" s="127"/>
      <c r="G5" s="127"/>
      <c r="H5" s="127"/>
      <c r="I5" s="127"/>
      <c r="J5" s="127"/>
      <c r="K5" s="164"/>
    </row>
    <row r="6" s="187" customFormat="true" ht="5.45" hidden="false" customHeight="true" outlineLevel="0" collapsed="false">
      <c r="A6" s="129" t="s">
        <v>258</v>
      </c>
      <c r="B6" s="129" t="s">
        <v>178</v>
      </c>
      <c r="C6" s="129" t="s">
        <v>259</v>
      </c>
      <c r="D6" s="195"/>
      <c r="E6" s="195"/>
      <c r="F6" s="195"/>
      <c r="G6" s="196"/>
      <c r="H6" s="196"/>
      <c r="I6" s="196"/>
      <c r="J6" s="218"/>
      <c r="K6" s="175"/>
    </row>
    <row r="7" s="187" customFormat="true" ht="15" hidden="false" customHeight="false" outlineLevel="0" collapsed="false">
      <c r="A7" s="129"/>
      <c r="B7" s="129"/>
      <c r="C7" s="129"/>
      <c r="D7" s="219" t="s">
        <v>260</v>
      </c>
      <c r="E7" s="219"/>
      <c r="F7" s="219"/>
      <c r="G7" s="219"/>
      <c r="H7" s="219"/>
      <c r="I7" s="219"/>
      <c r="J7" s="219"/>
      <c r="K7" s="175"/>
    </row>
    <row r="8" s="187" customFormat="true" ht="5.45" hidden="false" customHeight="true" outlineLevel="0" collapsed="false">
      <c r="A8" s="129"/>
      <c r="B8" s="129"/>
      <c r="C8" s="129"/>
      <c r="D8" s="126"/>
      <c r="E8" s="126"/>
      <c r="F8" s="126"/>
      <c r="G8" s="174"/>
      <c r="H8" s="174"/>
      <c r="I8" s="202"/>
      <c r="J8" s="220"/>
      <c r="K8" s="175"/>
    </row>
    <row r="9" s="187" customFormat="true" ht="5.45" hidden="false" customHeight="true" outlineLevel="0" collapsed="false">
      <c r="A9" s="129"/>
      <c r="B9" s="129"/>
      <c r="C9" s="129"/>
      <c r="D9" s="183"/>
      <c r="E9" s="183"/>
      <c r="F9" s="183"/>
      <c r="G9" s="185"/>
      <c r="H9" s="185"/>
      <c r="I9" s="185"/>
      <c r="J9" s="218"/>
      <c r="K9" s="175"/>
    </row>
    <row r="10" s="187" customFormat="true" ht="15" hidden="false" customHeight="false" outlineLevel="0" collapsed="false">
      <c r="A10" s="129"/>
      <c r="B10" s="129"/>
      <c r="C10" s="129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5" t="s">
        <v>267</v>
      </c>
      <c r="K10" s="175"/>
    </row>
    <row r="11" s="187" customFormat="true" ht="5.45" hidden="false" customHeight="true" outlineLevel="0" collapsed="false">
      <c r="A11" s="129"/>
      <c r="B11" s="129"/>
      <c r="C11" s="129"/>
      <c r="D11" s="192"/>
      <c r="E11" s="222"/>
      <c r="F11" s="192"/>
      <c r="G11" s="193"/>
      <c r="H11" s="193"/>
      <c r="I11" s="193"/>
      <c r="J11" s="220"/>
      <c r="K11" s="175"/>
    </row>
    <row r="12" s="187" customFormat="true" ht="50.1" hidden="false" customHeight="true" outlineLevel="0" collapsed="false">
      <c r="A12" s="223" t="s">
        <v>268</v>
      </c>
      <c r="B12" s="223"/>
      <c r="C12" s="223"/>
      <c r="D12" s="223"/>
      <c r="E12" s="223"/>
      <c r="F12" s="223"/>
      <c r="G12" s="223"/>
      <c r="H12" s="223"/>
      <c r="I12" s="223"/>
      <c r="J12" s="223"/>
      <c r="K12" s="175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22635</v>
      </c>
      <c r="D13" s="152" t="n">
        <v>18140</v>
      </c>
      <c r="E13" s="152" t="n">
        <v>2618</v>
      </c>
      <c r="F13" s="152" t="n">
        <v>1318</v>
      </c>
      <c r="G13" s="152" t="n">
        <v>366</v>
      </c>
      <c r="H13" s="152" t="n">
        <v>146</v>
      </c>
      <c r="I13" s="152" t="n">
        <v>42</v>
      </c>
      <c r="J13" s="152" t="n">
        <v>5</v>
      </c>
      <c r="K13" s="155"/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1271</v>
      </c>
      <c r="D14" s="152" t="n">
        <v>1074</v>
      </c>
      <c r="E14" s="152" t="n">
        <v>130</v>
      </c>
      <c r="F14" s="152" t="n">
        <v>45</v>
      </c>
      <c r="G14" s="152" t="n">
        <v>9</v>
      </c>
      <c r="H14" s="152" t="n">
        <v>7</v>
      </c>
      <c r="I14" s="152" t="n">
        <v>3</v>
      </c>
      <c r="J14" s="152" t="n">
        <v>3</v>
      </c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21364</v>
      </c>
      <c r="D15" s="152" t="n">
        <v>17066</v>
      </c>
      <c r="E15" s="152" t="n">
        <v>2488</v>
      </c>
      <c r="F15" s="152" t="n">
        <v>1273</v>
      </c>
      <c r="G15" s="152" t="n">
        <v>357</v>
      </c>
      <c r="H15" s="152" t="n">
        <v>139</v>
      </c>
      <c r="I15" s="152" t="n">
        <v>39</v>
      </c>
      <c r="J15" s="152" t="n">
        <v>2</v>
      </c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8634</v>
      </c>
      <c r="D16" s="152" t="n">
        <v>6309</v>
      </c>
      <c r="E16" s="152" t="n">
        <v>1290</v>
      </c>
      <c r="F16" s="152" t="n">
        <v>735</v>
      </c>
      <c r="G16" s="152" t="n">
        <v>206</v>
      </c>
      <c r="H16" s="152" t="n">
        <v>76</v>
      </c>
      <c r="I16" s="152" t="n">
        <v>16</v>
      </c>
      <c r="J16" s="152" t="n">
        <v>2</v>
      </c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2695</v>
      </c>
      <c r="D17" s="152" t="n">
        <v>1894</v>
      </c>
      <c r="E17" s="152" t="n">
        <v>425</v>
      </c>
      <c r="F17" s="152" t="n">
        <v>242</v>
      </c>
      <c r="G17" s="152" t="n">
        <v>85</v>
      </c>
      <c r="H17" s="152" t="n">
        <v>38</v>
      </c>
      <c r="I17" s="152" t="n">
        <v>10</v>
      </c>
      <c r="J17" s="152" t="n">
        <v>1</v>
      </c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5130</v>
      </c>
      <c r="D18" s="152" t="n">
        <v>4029</v>
      </c>
      <c r="E18" s="152" t="n">
        <v>685</v>
      </c>
      <c r="F18" s="152" t="n">
        <v>324</v>
      </c>
      <c r="G18" s="152" t="n">
        <v>68</v>
      </c>
      <c r="H18" s="152" t="n">
        <v>22</v>
      </c>
      <c r="I18" s="152" t="n">
        <v>1</v>
      </c>
      <c r="J18" s="152" t="n">
        <v>1</v>
      </c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113</v>
      </c>
      <c r="D19" s="152" t="n">
        <v>90</v>
      </c>
      <c r="E19" s="152" t="n">
        <v>15</v>
      </c>
      <c r="F19" s="152" t="n">
        <v>7</v>
      </c>
      <c r="G19" s="152" t="n">
        <v>1</v>
      </c>
      <c r="H19" s="152" t="s">
        <v>273</v>
      </c>
      <c r="I19" s="152" t="s">
        <v>273</v>
      </c>
      <c r="J19" s="152" t="s">
        <v>273</v>
      </c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35</v>
      </c>
      <c r="D20" s="152" t="n">
        <v>9</v>
      </c>
      <c r="E20" s="152" t="n">
        <v>7</v>
      </c>
      <c r="F20" s="152" t="n">
        <v>11</v>
      </c>
      <c r="G20" s="152" t="n">
        <v>3</v>
      </c>
      <c r="H20" s="152" t="n">
        <v>2</v>
      </c>
      <c r="I20" s="152" t="n">
        <v>3</v>
      </c>
      <c r="J20" s="152" t="s">
        <v>273</v>
      </c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661</v>
      </c>
      <c r="D21" s="152" t="n">
        <v>287</v>
      </c>
      <c r="E21" s="152" t="n">
        <v>158</v>
      </c>
      <c r="F21" s="152" t="n">
        <v>151</v>
      </c>
      <c r="G21" s="152" t="n">
        <v>49</v>
      </c>
      <c r="H21" s="152" t="n">
        <v>14</v>
      </c>
      <c r="I21" s="152" t="n">
        <v>2</v>
      </c>
      <c r="J21" s="152" t="s">
        <v>273</v>
      </c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9220</v>
      </c>
      <c r="D22" s="152" t="n">
        <v>8390</v>
      </c>
      <c r="E22" s="152" t="n">
        <v>662</v>
      </c>
      <c r="F22" s="152" t="n">
        <v>155</v>
      </c>
      <c r="G22" s="152" t="n">
        <v>13</v>
      </c>
      <c r="H22" s="152" t="s">
        <v>273</v>
      </c>
      <c r="I22" s="152" t="s">
        <v>273</v>
      </c>
      <c r="J22" s="152" t="s">
        <v>273</v>
      </c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3860</v>
      </c>
      <c r="D23" s="152" t="n">
        <v>3229</v>
      </c>
      <c r="E23" s="152" t="n">
        <v>509</v>
      </c>
      <c r="F23" s="152" t="n">
        <v>113</v>
      </c>
      <c r="G23" s="152" t="n">
        <v>9</v>
      </c>
      <c r="H23" s="152" t="s">
        <v>273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3479</v>
      </c>
      <c r="D24" s="152" t="n">
        <v>3403</v>
      </c>
      <c r="E24" s="152" t="n">
        <v>58</v>
      </c>
      <c r="F24" s="152" t="n">
        <v>16</v>
      </c>
      <c r="G24" s="152" t="n">
        <v>2</v>
      </c>
      <c r="H24" s="152" t="s">
        <v>273</v>
      </c>
      <c r="I24" s="152" t="s">
        <v>273</v>
      </c>
      <c r="J24" s="152" t="s">
        <v>273</v>
      </c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1881</v>
      </c>
      <c r="D25" s="152" t="n">
        <v>1758</v>
      </c>
      <c r="E25" s="152" t="n">
        <v>95</v>
      </c>
      <c r="F25" s="152" t="n">
        <v>26</v>
      </c>
      <c r="G25" s="152" t="n">
        <v>2</v>
      </c>
      <c r="H25" s="152" t="s">
        <v>273</v>
      </c>
      <c r="I25" s="152" t="s">
        <v>273</v>
      </c>
      <c r="J25" s="152" t="s">
        <v>273</v>
      </c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1098</v>
      </c>
      <c r="D26" s="152" t="n">
        <v>561</v>
      </c>
      <c r="E26" s="152" t="n">
        <v>215</v>
      </c>
      <c r="F26" s="152" t="n">
        <v>182</v>
      </c>
      <c r="G26" s="152" t="n">
        <v>81</v>
      </c>
      <c r="H26" s="152" t="n">
        <v>40</v>
      </c>
      <c r="I26" s="152" t="n">
        <v>19</v>
      </c>
      <c r="J26" s="152" t="s">
        <v>273</v>
      </c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1021</v>
      </c>
      <c r="D27" s="152" t="n">
        <v>543</v>
      </c>
      <c r="E27" s="152" t="n">
        <v>201</v>
      </c>
      <c r="F27" s="152" t="n">
        <v>161</v>
      </c>
      <c r="G27" s="152" t="n">
        <v>70</v>
      </c>
      <c r="H27" s="152" t="n">
        <v>33</v>
      </c>
      <c r="I27" s="152" t="n">
        <v>13</v>
      </c>
      <c r="J27" s="152" t="s">
        <v>273</v>
      </c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77</v>
      </c>
      <c r="D28" s="152" t="n">
        <v>18</v>
      </c>
      <c r="E28" s="152" t="n">
        <v>14</v>
      </c>
      <c r="F28" s="152" t="n">
        <v>21</v>
      </c>
      <c r="G28" s="152" t="n">
        <v>11</v>
      </c>
      <c r="H28" s="152" t="n">
        <v>7</v>
      </c>
      <c r="I28" s="152" t="n">
        <v>6</v>
      </c>
      <c r="J28" s="152" t="s">
        <v>273</v>
      </c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36</v>
      </c>
      <c r="D29" s="152" t="n">
        <v>26</v>
      </c>
      <c r="E29" s="152" t="n">
        <v>5</v>
      </c>
      <c r="F29" s="152" t="n">
        <v>4</v>
      </c>
      <c r="G29" s="152" t="n">
        <v>1</v>
      </c>
      <c r="H29" s="152" t="s">
        <v>273</v>
      </c>
      <c r="I29" s="152" t="s">
        <v>273</v>
      </c>
      <c r="J29" s="152" t="s">
        <v>273</v>
      </c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2376</v>
      </c>
      <c r="D30" s="152" t="n">
        <v>1780</v>
      </c>
      <c r="E30" s="152" t="n">
        <v>316</v>
      </c>
      <c r="F30" s="152" t="n">
        <v>197</v>
      </c>
      <c r="G30" s="152" t="n">
        <v>56</v>
      </c>
      <c r="H30" s="152" t="n">
        <v>23</v>
      </c>
      <c r="I30" s="152" t="n">
        <v>4</v>
      </c>
      <c r="J30" s="152" t="s">
        <v>273</v>
      </c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806</v>
      </c>
      <c r="D31" s="152" t="n">
        <v>605</v>
      </c>
      <c r="E31" s="152" t="n">
        <v>149</v>
      </c>
      <c r="F31" s="152" t="n">
        <v>43</v>
      </c>
      <c r="G31" s="152" t="n">
        <v>7</v>
      </c>
      <c r="H31" s="152" t="n">
        <v>1</v>
      </c>
      <c r="I31" s="152" t="n">
        <v>1</v>
      </c>
      <c r="J31" s="152" t="s">
        <v>273</v>
      </c>
    </row>
    <row r="32" s="187" customFormat="true" ht="50.1" hidden="false" customHeight="true" outlineLevel="0" collapsed="false">
      <c r="A32" s="157" t="s">
        <v>278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14960</v>
      </c>
      <c r="D33" s="152" t="n">
        <v>11430</v>
      </c>
      <c r="E33" s="152" t="n">
        <v>2146</v>
      </c>
      <c r="F33" s="152" t="n">
        <v>1033</v>
      </c>
      <c r="G33" s="152" t="n">
        <v>245</v>
      </c>
      <c r="H33" s="152" t="n">
        <v>87</v>
      </c>
      <c r="I33" s="152" t="n">
        <v>19</v>
      </c>
      <c r="J33" s="152" t="s">
        <v>273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173</v>
      </c>
      <c r="D34" s="152" t="n">
        <v>103</v>
      </c>
      <c r="E34" s="152" t="n">
        <v>35</v>
      </c>
      <c r="F34" s="152" t="n">
        <v>23</v>
      </c>
      <c r="G34" s="152" t="n">
        <v>7</v>
      </c>
      <c r="H34" s="152" t="n">
        <v>4</v>
      </c>
      <c r="I34" s="152" t="n">
        <v>1</v>
      </c>
      <c r="J34" s="152" t="s">
        <v>273</v>
      </c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14787</v>
      </c>
      <c r="D35" s="152" t="n">
        <v>11327</v>
      </c>
      <c r="E35" s="152" t="n">
        <v>2111</v>
      </c>
      <c r="F35" s="152" t="n">
        <v>1010</v>
      </c>
      <c r="G35" s="152" t="n">
        <v>238</v>
      </c>
      <c r="H35" s="152" t="n">
        <v>83</v>
      </c>
      <c r="I35" s="152" t="n">
        <v>18</v>
      </c>
      <c r="J35" s="152" t="s">
        <v>273</v>
      </c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7133</v>
      </c>
      <c r="D36" s="152" t="n">
        <v>5180</v>
      </c>
      <c r="E36" s="152" t="n">
        <v>1132</v>
      </c>
      <c r="F36" s="152" t="n">
        <v>605</v>
      </c>
      <c r="G36" s="152" t="n">
        <v>153</v>
      </c>
      <c r="H36" s="152" t="n">
        <v>52</v>
      </c>
      <c r="I36" s="152" t="n">
        <v>11</v>
      </c>
      <c r="J36" s="152" t="s">
        <v>273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2227</v>
      </c>
      <c r="D37" s="152" t="n">
        <v>1553</v>
      </c>
      <c r="E37" s="152" t="n">
        <v>378</v>
      </c>
      <c r="F37" s="152" t="n">
        <v>204</v>
      </c>
      <c r="G37" s="152" t="n">
        <v>61</v>
      </c>
      <c r="H37" s="152" t="n">
        <v>24</v>
      </c>
      <c r="I37" s="152" t="n">
        <v>7</v>
      </c>
      <c r="J37" s="152" t="s">
        <v>273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4468</v>
      </c>
      <c r="D38" s="152" t="n">
        <v>3474</v>
      </c>
      <c r="E38" s="152" t="n">
        <v>635</v>
      </c>
      <c r="F38" s="152" t="n">
        <v>286</v>
      </c>
      <c r="G38" s="152" t="n">
        <v>57</v>
      </c>
      <c r="H38" s="152" t="n">
        <v>15</v>
      </c>
      <c r="I38" s="152" t="n">
        <v>1</v>
      </c>
      <c r="J38" s="152" t="s">
        <v>273</v>
      </c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56</v>
      </c>
      <c r="D39" s="152" t="n">
        <v>40</v>
      </c>
      <c r="E39" s="152" t="n">
        <v>13</v>
      </c>
      <c r="F39" s="152" t="n">
        <v>3</v>
      </c>
      <c r="G39" s="152" t="s">
        <v>273</v>
      </c>
      <c r="H39" s="152" t="s">
        <v>273</v>
      </c>
      <c r="I39" s="152" t="s">
        <v>273</v>
      </c>
      <c r="J39" s="152" t="s">
        <v>273</v>
      </c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16</v>
      </c>
      <c r="D40" s="152" t="n">
        <v>4</v>
      </c>
      <c r="E40" s="152" t="n">
        <v>4</v>
      </c>
      <c r="F40" s="152" t="n">
        <v>3</v>
      </c>
      <c r="G40" s="152" t="n">
        <v>2</v>
      </c>
      <c r="H40" s="152" t="n">
        <v>1</v>
      </c>
      <c r="I40" s="152" t="n">
        <v>2</v>
      </c>
      <c r="J40" s="152" t="s">
        <v>273</v>
      </c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366</v>
      </c>
      <c r="D41" s="152" t="n">
        <v>109</v>
      </c>
      <c r="E41" s="152" t="n">
        <v>102</v>
      </c>
      <c r="F41" s="152" t="n">
        <v>109</v>
      </c>
      <c r="G41" s="152" t="n">
        <v>33</v>
      </c>
      <c r="H41" s="152" t="n">
        <v>12</v>
      </c>
      <c r="I41" s="152" t="n">
        <v>1</v>
      </c>
      <c r="J41" s="152" t="s">
        <v>273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5513</v>
      </c>
      <c r="D42" s="152" t="n">
        <v>4758</v>
      </c>
      <c r="E42" s="152" t="n">
        <v>601</v>
      </c>
      <c r="F42" s="152" t="n">
        <v>143</v>
      </c>
      <c r="G42" s="152" t="n">
        <v>11</v>
      </c>
      <c r="H42" s="152" t="s">
        <v>273</v>
      </c>
      <c r="I42" s="152" t="s">
        <v>273</v>
      </c>
      <c r="J42" s="152" t="s">
        <v>273</v>
      </c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3554</v>
      </c>
      <c r="D43" s="152" t="n">
        <v>2943</v>
      </c>
      <c r="E43" s="152" t="n">
        <v>491</v>
      </c>
      <c r="F43" s="152" t="n">
        <v>111</v>
      </c>
      <c r="G43" s="152" t="n">
        <v>9</v>
      </c>
      <c r="H43" s="152" t="s">
        <v>273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303</v>
      </c>
      <c r="D44" s="152" t="n">
        <v>272</v>
      </c>
      <c r="E44" s="152" t="n">
        <v>21</v>
      </c>
      <c r="F44" s="152" t="n">
        <v>9</v>
      </c>
      <c r="G44" s="152" t="n">
        <v>1</v>
      </c>
      <c r="H44" s="152" t="s">
        <v>273</v>
      </c>
      <c r="I44" s="152" t="s">
        <v>273</v>
      </c>
      <c r="J44" s="152" t="s">
        <v>273</v>
      </c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1656</v>
      </c>
      <c r="D45" s="152" t="n">
        <v>1543</v>
      </c>
      <c r="E45" s="152" t="n">
        <v>89</v>
      </c>
      <c r="F45" s="152" t="n">
        <v>23</v>
      </c>
      <c r="G45" s="152" t="n">
        <v>1</v>
      </c>
      <c r="H45" s="152" t="s">
        <v>273</v>
      </c>
      <c r="I45" s="152" t="s">
        <v>273</v>
      </c>
      <c r="J45" s="152" t="s">
        <v>273</v>
      </c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725</v>
      </c>
      <c r="D46" s="152" t="n">
        <v>363</v>
      </c>
      <c r="E46" s="152" t="n">
        <v>163</v>
      </c>
      <c r="F46" s="152" t="n">
        <v>128</v>
      </c>
      <c r="G46" s="152" t="n">
        <v>45</v>
      </c>
      <c r="H46" s="152" t="n">
        <v>20</v>
      </c>
      <c r="I46" s="152" t="n">
        <v>6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705</v>
      </c>
      <c r="D47" s="152" t="n">
        <v>357</v>
      </c>
      <c r="E47" s="152" t="n">
        <v>161</v>
      </c>
      <c r="F47" s="152" t="n">
        <v>124</v>
      </c>
      <c r="G47" s="152" t="n">
        <v>41</v>
      </c>
      <c r="H47" s="152" t="n">
        <v>18</v>
      </c>
      <c r="I47" s="152" t="n">
        <v>4</v>
      </c>
      <c r="J47" s="152" t="s">
        <v>273</v>
      </c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20</v>
      </c>
      <c r="D48" s="152" t="n">
        <v>6</v>
      </c>
      <c r="E48" s="152" t="n">
        <v>2</v>
      </c>
      <c r="F48" s="152" t="n">
        <v>4</v>
      </c>
      <c r="G48" s="152" t="n">
        <v>4</v>
      </c>
      <c r="H48" s="152" t="n">
        <v>2</v>
      </c>
      <c r="I48" s="152" t="n">
        <v>2</v>
      </c>
      <c r="J48" s="152" t="s">
        <v>273</v>
      </c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12</v>
      </c>
      <c r="D49" s="152" t="n">
        <v>7</v>
      </c>
      <c r="E49" s="152" t="n">
        <v>3</v>
      </c>
      <c r="F49" s="152" t="n">
        <v>1</v>
      </c>
      <c r="G49" s="152" t="n">
        <v>1</v>
      </c>
      <c r="H49" s="152" t="s">
        <v>273</v>
      </c>
      <c r="I49" s="152" t="s">
        <v>273</v>
      </c>
      <c r="J49" s="152" t="s">
        <v>273</v>
      </c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1404</v>
      </c>
      <c r="D50" s="152" t="n">
        <v>1019</v>
      </c>
      <c r="E50" s="152" t="n">
        <v>212</v>
      </c>
      <c r="F50" s="152" t="n">
        <v>133</v>
      </c>
      <c r="G50" s="152" t="n">
        <v>28</v>
      </c>
      <c r="H50" s="152" t="n">
        <v>11</v>
      </c>
      <c r="I50" s="152" t="n">
        <v>1</v>
      </c>
      <c r="J50" s="152" t="s">
        <v>273</v>
      </c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723</v>
      </c>
      <c r="D51" s="152" t="n">
        <v>540</v>
      </c>
      <c r="E51" s="152" t="n">
        <v>139</v>
      </c>
      <c r="F51" s="152" t="n">
        <v>38</v>
      </c>
      <c r="G51" s="152" t="n">
        <v>4</v>
      </c>
      <c r="H51" s="152" t="n">
        <v>1</v>
      </c>
      <c r="I51" s="152" t="n">
        <v>1</v>
      </c>
      <c r="J51" s="152" t="s">
        <v>273</v>
      </c>
    </row>
    <row r="52" s="224" customFormat="true" ht="63" hidden="false" customHeight="true" outlineLevel="0" collapsed="false">
      <c r="A52" s="210" t="s">
        <v>100</v>
      </c>
      <c r="B52" s="210"/>
      <c r="C52" s="210"/>
      <c r="D52" s="210"/>
      <c r="E52" s="210"/>
      <c r="F52" s="210"/>
      <c r="G52" s="210"/>
      <c r="H52" s="210"/>
      <c r="I52" s="210"/>
      <c r="J52" s="210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10" min="3" style="85" width="9.25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80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1.95" hidden="false" customHeight="true" outlineLevel="0" collapsed="false">
      <c r="A5" s="127" t="s">
        <v>135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258</v>
      </c>
      <c r="B6" s="131" t="s">
        <v>178</v>
      </c>
      <c r="C6" s="131" t="s">
        <v>259</v>
      </c>
      <c r="D6" s="195"/>
      <c r="E6" s="195"/>
      <c r="F6" s="195"/>
      <c r="G6" s="196"/>
      <c r="H6" s="196"/>
      <c r="I6" s="196"/>
      <c r="J6" s="218"/>
    </row>
    <row r="7" s="187" customFormat="true" ht="15" hidden="false" customHeight="false" outlineLevel="0" collapsed="false">
      <c r="A7" s="129"/>
      <c r="B7" s="131" t="s">
        <v>178</v>
      </c>
      <c r="C7" s="131"/>
      <c r="D7" s="219" t="s">
        <v>260</v>
      </c>
      <c r="E7" s="219"/>
      <c r="F7" s="219"/>
      <c r="G7" s="219"/>
      <c r="H7" s="219"/>
      <c r="I7" s="219"/>
      <c r="J7" s="219"/>
    </row>
    <row r="8" s="187" customFormat="true" ht="5.45" hidden="false" customHeight="true" outlineLevel="0" collapsed="false">
      <c r="A8" s="129"/>
      <c r="B8" s="131"/>
      <c r="C8" s="131"/>
      <c r="D8" s="126"/>
      <c r="E8" s="126"/>
      <c r="F8" s="126"/>
      <c r="G8" s="174"/>
      <c r="H8" s="174"/>
      <c r="I8" s="202"/>
      <c r="J8" s="220"/>
    </row>
    <row r="9" s="187" customFormat="true" ht="5.45" hidden="false" customHeight="true" outlineLevel="0" collapsed="false">
      <c r="A9" s="129"/>
      <c r="B9" s="131"/>
      <c r="C9" s="131"/>
      <c r="D9" s="183"/>
      <c r="E9" s="183"/>
      <c r="F9" s="183"/>
      <c r="G9" s="185"/>
      <c r="H9" s="185"/>
      <c r="I9" s="185"/>
      <c r="J9" s="218"/>
    </row>
    <row r="10" s="187" customFormat="true" ht="15" hidden="false" customHeight="false" outlineLevel="0" collapsed="false">
      <c r="A10" s="129"/>
      <c r="B10" s="131"/>
      <c r="C10" s="131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1" t="s">
        <v>267</v>
      </c>
    </row>
    <row r="11" s="187" customFormat="true" ht="5.45" hidden="false" customHeight="true" outlineLevel="0" collapsed="false">
      <c r="A11" s="129"/>
      <c r="B11" s="131"/>
      <c r="C11" s="131"/>
      <c r="D11" s="192"/>
      <c r="E11" s="222"/>
      <c r="F11" s="192"/>
      <c r="G11" s="193"/>
      <c r="H11" s="193"/>
      <c r="I11" s="193"/>
      <c r="J11" s="220"/>
    </row>
    <row r="12" s="187" customFormat="true" ht="50.1" hidden="false" customHeight="true" outlineLevel="0" collapsed="false">
      <c r="A12" s="223" t="s">
        <v>281</v>
      </c>
      <c r="B12" s="223"/>
      <c r="C12" s="223"/>
      <c r="D12" s="223"/>
      <c r="E12" s="223"/>
      <c r="F12" s="223"/>
      <c r="G12" s="223"/>
      <c r="H12" s="223"/>
      <c r="I12" s="223"/>
      <c r="J12" s="223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720165</v>
      </c>
      <c r="D13" s="152" t="n">
        <v>192715</v>
      </c>
      <c r="E13" s="152" t="n">
        <v>148210</v>
      </c>
      <c r="F13" s="152" t="n">
        <v>148056</v>
      </c>
      <c r="G13" s="152" t="n">
        <v>94719</v>
      </c>
      <c r="H13" s="152" t="n">
        <v>72692</v>
      </c>
      <c r="I13" s="152" t="n">
        <v>45837</v>
      </c>
      <c r="J13" s="152" t="n">
        <v>17936</v>
      </c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35653</v>
      </c>
      <c r="D14" s="152" t="n">
        <v>13344</v>
      </c>
      <c r="E14" s="152" t="n">
        <v>6847</v>
      </c>
      <c r="F14" s="152" t="n">
        <v>6259</v>
      </c>
      <c r="G14" s="152" t="n">
        <v>3130</v>
      </c>
      <c r="H14" s="152" t="n">
        <v>1911</v>
      </c>
      <c r="I14" s="152" t="n">
        <v>1091</v>
      </c>
      <c r="J14" s="152" t="n">
        <v>3071</v>
      </c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684512</v>
      </c>
      <c r="D15" s="152" t="n">
        <v>179371</v>
      </c>
      <c r="E15" s="152" t="n">
        <v>141363</v>
      </c>
      <c r="F15" s="152" t="n">
        <v>141797</v>
      </c>
      <c r="G15" s="152" t="n">
        <v>91589</v>
      </c>
      <c r="H15" s="152" t="n">
        <v>70781</v>
      </c>
      <c r="I15" s="152" t="n">
        <v>44746</v>
      </c>
      <c r="J15" s="152" t="n">
        <v>14865</v>
      </c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350731</v>
      </c>
      <c r="D16" s="152" t="n">
        <v>67576</v>
      </c>
      <c r="E16" s="152" t="n">
        <v>68555</v>
      </c>
      <c r="F16" s="152" t="n">
        <v>83550</v>
      </c>
      <c r="G16" s="152" t="n">
        <v>54456</v>
      </c>
      <c r="H16" s="152" t="n">
        <v>42269</v>
      </c>
      <c r="I16" s="152" t="n">
        <v>25312</v>
      </c>
      <c r="J16" s="152" t="n">
        <v>9013</v>
      </c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98662</v>
      </c>
      <c r="D17" s="152" t="n">
        <v>12685</v>
      </c>
      <c r="E17" s="152" t="n">
        <v>11646</v>
      </c>
      <c r="F17" s="152" t="n">
        <v>16165</v>
      </c>
      <c r="G17" s="152" t="n">
        <v>17637</v>
      </c>
      <c r="H17" s="152" t="n">
        <v>18531</v>
      </c>
      <c r="I17" s="152" t="n">
        <v>14658</v>
      </c>
      <c r="J17" s="152" t="n">
        <v>7340</v>
      </c>
    </row>
    <row r="18" customFormat="false" ht="16.5" hidden="false" customHeight="true" outlineLevel="0" collapsed="false">
      <c r="A18" s="208" t="s">
        <v>212</v>
      </c>
      <c r="B18" s="208" t="s">
        <v>213</v>
      </c>
      <c r="C18" s="152" t="n">
        <v>191866</v>
      </c>
      <c r="D18" s="152" t="n">
        <v>50466</v>
      </c>
      <c r="E18" s="152" t="n">
        <v>49616</v>
      </c>
      <c r="F18" s="152" t="n">
        <v>50296</v>
      </c>
      <c r="G18" s="152" t="n">
        <v>22174</v>
      </c>
      <c r="H18" s="152" t="n">
        <v>13208</v>
      </c>
      <c r="I18" s="226" t="s">
        <v>282</v>
      </c>
      <c r="J18" s="226"/>
      <c r="L18" s="227"/>
      <c r="M18" s="152"/>
      <c r="N18" s="152"/>
      <c r="P18" s="227"/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4208</v>
      </c>
      <c r="D19" s="152" t="n">
        <v>1058</v>
      </c>
      <c r="E19" s="152" t="n">
        <v>677</v>
      </c>
      <c r="F19" s="152" t="n">
        <v>932</v>
      </c>
      <c r="G19" s="152" t="n">
        <v>781</v>
      </c>
      <c r="H19" s="226" t="s">
        <v>283</v>
      </c>
      <c r="I19" s="226"/>
      <c r="J19" s="152" t="s">
        <v>273</v>
      </c>
      <c r="L19" s="227"/>
      <c r="M19" s="152"/>
      <c r="N19" s="152"/>
      <c r="O19" s="152"/>
      <c r="P19" s="227"/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3870</v>
      </c>
      <c r="D20" s="152" t="n">
        <v>55</v>
      </c>
      <c r="E20" s="152" t="n">
        <v>156</v>
      </c>
      <c r="F20" s="152" t="n">
        <v>615</v>
      </c>
      <c r="G20" s="152" t="n">
        <v>684</v>
      </c>
      <c r="H20" s="152" t="n">
        <v>1141</v>
      </c>
      <c r="I20" s="152" t="n">
        <v>1219</v>
      </c>
      <c r="J20" s="152" t="s">
        <v>273</v>
      </c>
      <c r="P20" s="227"/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52125</v>
      </c>
      <c r="D21" s="152" t="n">
        <v>3312</v>
      </c>
      <c r="E21" s="152" t="n">
        <v>6460</v>
      </c>
      <c r="F21" s="152" t="n">
        <v>15542</v>
      </c>
      <c r="G21" s="152" t="n">
        <v>13180</v>
      </c>
      <c r="H21" s="152" t="n">
        <v>8861</v>
      </c>
      <c r="I21" s="226" t="s">
        <v>284</v>
      </c>
      <c r="J21" s="226"/>
      <c r="L21" s="227"/>
      <c r="M21" s="152"/>
      <c r="N21" s="152"/>
      <c r="P21" s="227"/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166157</v>
      </c>
      <c r="D22" s="152" t="n">
        <v>86537</v>
      </c>
      <c r="E22" s="152" t="n">
        <v>48289</v>
      </c>
      <c r="F22" s="152" t="n">
        <v>23729</v>
      </c>
      <c r="G22" s="152" t="n">
        <v>4900</v>
      </c>
      <c r="H22" s="152" t="n">
        <v>1498</v>
      </c>
      <c r="I22" s="226" t="s">
        <v>285</v>
      </c>
      <c r="J22" s="226"/>
      <c r="L22" s="227"/>
      <c r="M22" s="152"/>
      <c r="N22" s="152"/>
      <c r="P22" s="227"/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87011</v>
      </c>
      <c r="D23" s="152" t="n">
        <v>39959</v>
      </c>
      <c r="E23" s="152" t="n">
        <v>28798</v>
      </c>
      <c r="F23" s="152" t="n">
        <v>14665</v>
      </c>
      <c r="G23" s="152" t="n">
        <v>2866</v>
      </c>
      <c r="H23" s="152" t="n">
        <v>723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20278</v>
      </c>
      <c r="D24" s="152" t="n">
        <v>14646</v>
      </c>
      <c r="E24" s="152" t="n">
        <v>2349</v>
      </c>
      <c r="F24" s="152" t="n">
        <v>1735</v>
      </c>
      <c r="G24" s="152" t="n">
        <v>898</v>
      </c>
      <c r="H24" s="226" t="s">
        <v>286</v>
      </c>
      <c r="I24" s="226"/>
      <c r="J24" s="152" t="s">
        <v>273</v>
      </c>
      <c r="L24" s="227"/>
      <c r="M24" s="152"/>
      <c r="N24" s="152"/>
      <c r="P24" s="227"/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58868</v>
      </c>
      <c r="D25" s="152" t="n">
        <v>31932</v>
      </c>
      <c r="E25" s="152" t="n">
        <v>17142</v>
      </c>
      <c r="F25" s="152" t="n">
        <v>7329</v>
      </c>
      <c r="G25" s="152" t="n">
        <v>1136</v>
      </c>
      <c r="H25" s="152" t="n">
        <v>348</v>
      </c>
      <c r="I25" s="226" t="s">
        <v>287</v>
      </c>
      <c r="J25" s="226"/>
      <c r="L25" s="227"/>
      <c r="M25" s="152"/>
      <c r="N25" s="152"/>
      <c r="P25" s="227"/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84986</v>
      </c>
      <c r="D26" s="152" t="n">
        <v>6718</v>
      </c>
      <c r="E26" s="152" t="n">
        <v>9545</v>
      </c>
      <c r="F26" s="152" t="n">
        <v>16593</v>
      </c>
      <c r="G26" s="152" t="n">
        <v>19487</v>
      </c>
      <c r="H26" s="152" t="n">
        <v>16967</v>
      </c>
      <c r="I26" s="226" t="s">
        <v>288</v>
      </c>
      <c r="J26" s="226"/>
      <c r="K26" s="166"/>
      <c r="L26" s="227"/>
      <c r="M26" s="152"/>
      <c r="N26" s="152"/>
      <c r="P26" s="227"/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74740</v>
      </c>
      <c r="D27" s="152" t="n">
        <v>6587</v>
      </c>
      <c r="E27" s="152" t="n">
        <v>9157</v>
      </c>
      <c r="F27" s="152" t="n">
        <v>14961</v>
      </c>
      <c r="G27" s="152" t="n">
        <v>17244</v>
      </c>
      <c r="H27" s="152" t="n">
        <v>14474</v>
      </c>
      <c r="I27" s="226" t="s">
        <v>289</v>
      </c>
      <c r="J27" s="226"/>
      <c r="L27" s="227"/>
      <c r="M27" s="152"/>
      <c r="N27" s="152"/>
      <c r="P27" s="227"/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10246</v>
      </c>
      <c r="D28" s="152" t="n">
        <v>131</v>
      </c>
      <c r="E28" s="152" t="n">
        <v>388</v>
      </c>
      <c r="F28" s="152" t="n">
        <v>1632</v>
      </c>
      <c r="G28" s="152" t="n">
        <v>2243</v>
      </c>
      <c r="H28" s="152" t="n">
        <v>2493</v>
      </c>
      <c r="I28" s="226" t="s">
        <v>290</v>
      </c>
      <c r="J28" s="226"/>
      <c r="K28" s="166"/>
      <c r="L28" s="227"/>
      <c r="M28" s="152"/>
      <c r="N28" s="152"/>
      <c r="O28" s="152"/>
      <c r="P28" s="227"/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1108</v>
      </c>
      <c r="D29" s="152" t="n">
        <v>176</v>
      </c>
      <c r="E29" s="152" t="n">
        <v>206</v>
      </c>
      <c r="F29" s="152" t="n">
        <v>407</v>
      </c>
      <c r="G29" s="152" t="n">
        <v>319</v>
      </c>
      <c r="H29" s="152" t="s">
        <v>273</v>
      </c>
      <c r="I29" s="152" t="s">
        <v>273</v>
      </c>
      <c r="J29" s="152" t="s">
        <v>273</v>
      </c>
      <c r="L29" s="227"/>
      <c r="P29" s="227"/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81530</v>
      </c>
      <c r="D30" s="152" t="n">
        <v>18364</v>
      </c>
      <c r="E30" s="152" t="n">
        <v>14768</v>
      </c>
      <c r="F30" s="152" t="n">
        <v>17518</v>
      </c>
      <c r="G30" s="152" t="n">
        <v>12427</v>
      </c>
      <c r="H30" s="152" t="n">
        <v>10047</v>
      </c>
      <c r="I30" s="152" t="n">
        <v>4500</v>
      </c>
      <c r="J30" s="152" t="n">
        <v>3906</v>
      </c>
      <c r="L30" s="227"/>
      <c r="P30" s="227"/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20043</v>
      </c>
      <c r="D31" s="152" t="n">
        <v>7739</v>
      </c>
      <c r="E31" s="152" t="n">
        <v>5767</v>
      </c>
      <c r="F31" s="152" t="n">
        <v>3612</v>
      </c>
      <c r="G31" s="152" t="n">
        <v>1949</v>
      </c>
      <c r="H31" s="226" t="s">
        <v>291</v>
      </c>
      <c r="I31" s="226"/>
      <c r="J31" s="152" t="s">
        <v>273</v>
      </c>
      <c r="L31" s="227"/>
      <c r="M31" s="152"/>
      <c r="N31" s="152"/>
      <c r="P31" s="227"/>
    </row>
    <row r="32" s="187" customFormat="true" ht="50.1" hidden="false" customHeight="true" outlineLevel="0" collapsed="false">
      <c r="A32" s="157" t="s">
        <v>292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528497</v>
      </c>
      <c r="D33" s="152" t="n">
        <v>142521</v>
      </c>
      <c r="E33" s="152" t="n">
        <v>124394</v>
      </c>
      <c r="F33" s="152" t="n">
        <v>119021</v>
      </c>
      <c r="G33" s="152" t="n">
        <v>68618</v>
      </c>
      <c r="H33" s="152" t="n">
        <v>43427</v>
      </c>
      <c r="I33" s="152" t="n">
        <v>22902</v>
      </c>
      <c r="J33" s="152" t="n">
        <v>7614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8382</v>
      </c>
      <c r="D34" s="152" t="n">
        <v>1785</v>
      </c>
      <c r="E34" s="152" t="n">
        <v>1792</v>
      </c>
      <c r="F34" s="152" t="n">
        <v>2112</v>
      </c>
      <c r="G34" s="152" t="n">
        <v>1615</v>
      </c>
      <c r="H34" s="226" t="s">
        <v>293</v>
      </c>
      <c r="I34" s="226"/>
      <c r="J34" s="152" t="s">
        <v>273</v>
      </c>
      <c r="L34" s="227"/>
      <c r="M34" s="152"/>
      <c r="N34" s="152"/>
      <c r="P34" s="227"/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520115</v>
      </c>
      <c r="D35" s="152" t="n">
        <v>140736</v>
      </c>
      <c r="E35" s="152" t="n">
        <v>122602</v>
      </c>
      <c r="F35" s="152" t="n">
        <v>116909</v>
      </c>
      <c r="G35" s="152" t="n">
        <v>67003</v>
      </c>
      <c r="H35" s="226" t="s">
        <v>294</v>
      </c>
      <c r="I35" s="226"/>
      <c r="J35" s="152" t="n">
        <v>7614</v>
      </c>
      <c r="L35" s="227"/>
      <c r="M35" s="152"/>
      <c r="N35" s="152"/>
      <c r="P35" s="227"/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280214</v>
      </c>
      <c r="D36" s="152" t="n">
        <v>57089</v>
      </c>
      <c r="E36" s="152" t="n">
        <v>60628</v>
      </c>
      <c r="F36" s="152" t="n">
        <v>71734</v>
      </c>
      <c r="G36" s="152" t="n">
        <v>43375</v>
      </c>
      <c r="H36" s="152" t="n">
        <v>28779</v>
      </c>
      <c r="I36" s="152" t="n">
        <v>14696</v>
      </c>
      <c r="J36" s="152" t="n">
        <v>3913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70460</v>
      </c>
      <c r="D37" s="152" t="n">
        <v>10104</v>
      </c>
      <c r="E37" s="152" t="n">
        <v>10042</v>
      </c>
      <c r="F37" s="152" t="n">
        <v>13573</v>
      </c>
      <c r="G37" s="152" t="n">
        <v>13484</v>
      </c>
      <c r="H37" s="152" t="n">
        <v>12130</v>
      </c>
      <c r="I37" s="152" t="n">
        <v>7739</v>
      </c>
      <c r="J37" s="152" t="n">
        <v>3388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166895</v>
      </c>
      <c r="D38" s="152" t="n">
        <v>44545</v>
      </c>
      <c r="E38" s="152" t="n">
        <v>45577</v>
      </c>
      <c r="F38" s="152" t="n">
        <v>45415</v>
      </c>
      <c r="G38" s="152" t="n">
        <v>18890</v>
      </c>
      <c r="H38" s="152" t="n">
        <v>9756</v>
      </c>
      <c r="I38" s="152" t="n">
        <v>2712</v>
      </c>
      <c r="J38" s="152" t="s">
        <v>273</v>
      </c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2223</v>
      </c>
      <c r="D39" s="152" t="n">
        <v>548</v>
      </c>
      <c r="E39" s="152" t="n">
        <v>476</v>
      </c>
      <c r="F39" s="152" t="n">
        <v>536</v>
      </c>
      <c r="G39" s="226" t="s">
        <v>295</v>
      </c>
      <c r="H39" s="226"/>
      <c r="I39" s="226" t="s">
        <v>296</v>
      </c>
      <c r="J39" s="226"/>
      <c r="L39" s="227"/>
      <c r="M39" s="152"/>
      <c r="N39" s="152"/>
      <c r="P39" s="227"/>
      <c r="R39" s="227"/>
      <c r="S39" s="152"/>
      <c r="T39" s="152"/>
      <c r="U39" s="227"/>
      <c r="V39" s="227"/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1654</v>
      </c>
      <c r="D40" s="152" t="n">
        <v>23</v>
      </c>
      <c r="E40" s="152" t="n">
        <v>90</v>
      </c>
      <c r="F40" s="152" t="n">
        <v>271</v>
      </c>
      <c r="G40" s="152" t="n">
        <v>247</v>
      </c>
      <c r="H40" s="226" t="s">
        <v>297</v>
      </c>
      <c r="I40" s="226"/>
      <c r="J40" s="152" t="s">
        <v>273</v>
      </c>
      <c r="L40" s="227"/>
      <c r="M40" s="152"/>
      <c r="N40" s="152"/>
      <c r="P40" s="227"/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38982</v>
      </c>
      <c r="D41" s="152" t="n">
        <v>1869</v>
      </c>
      <c r="E41" s="152" t="n">
        <v>4443</v>
      </c>
      <c r="F41" s="152" t="n">
        <v>11939</v>
      </c>
      <c r="G41" s="152" t="n">
        <v>10323</v>
      </c>
      <c r="H41" s="152" t="n">
        <v>6537</v>
      </c>
      <c r="I41" s="226" t="s">
        <v>298</v>
      </c>
      <c r="J41" s="226"/>
      <c r="L41" s="227"/>
      <c r="M41" s="152"/>
      <c r="N41" s="152"/>
      <c r="P41" s="227"/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141018</v>
      </c>
      <c r="D42" s="152" t="n">
        <v>67646</v>
      </c>
      <c r="E42" s="152" t="n">
        <v>44601</v>
      </c>
      <c r="F42" s="152" t="n">
        <v>22038</v>
      </c>
      <c r="G42" s="152" t="n">
        <v>4429</v>
      </c>
      <c r="H42" s="152" t="n">
        <v>1100</v>
      </c>
      <c r="I42" s="226" t="s">
        <v>285</v>
      </c>
      <c r="J42" s="226"/>
      <c r="L42" s="227"/>
      <c r="M42" s="152"/>
      <c r="N42" s="152"/>
      <c r="P42" s="227"/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81841</v>
      </c>
      <c r="D43" s="152" t="n">
        <v>36639</v>
      </c>
      <c r="E43" s="152" t="n">
        <v>27546</v>
      </c>
      <c r="F43" s="152" t="n">
        <v>14168</v>
      </c>
      <c r="G43" s="152" t="n">
        <v>2866</v>
      </c>
      <c r="H43" s="152" t="n">
        <v>622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4769</v>
      </c>
      <c r="D44" s="152" t="n">
        <v>1973</v>
      </c>
      <c r="E44" s="152" t="n">
        <v>908</v>
      </c>
      <c r="F44" s="152" t="n">
        <v>990</v>
      </c>
      <c r="G44" s="152" t="n">
        <v>545</v>
      </c>
      <c r="H44" s="226" t="s">
        <v>299</v>
      </c>
      <c r="I44" s="226"/>
      <c r="J44" s="226"/>
      <c r="L44" s="227"/>
      <c r="M44" s="152"/>
      <c r="N44" s="152"/>
      <c r="O44" s="152"/>
      <c r="P44" s="227"/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54408</v>
      </c>
      <c r="D45" s="152" t="n">
        <v>29034</v>
      </c>
      <c r="E45" s="152" t="n">
        <v>16147</v>
      </c>
      <c r="F45" s="152" t="n">
        <v>6880</v>
      </c>
      <c r="G45" s="152" t="n">
        <v>1018</v>
      </c>
      <c r="H45" s="226" t="s">
        <v>300</v>
      </c>
      <c r="I45" s="226"/>
      <c r="J45" s="226"/>
      <c r="L45" s="227"/>
      <c r="M45" s="152"/>
      <c r="N45" s="152"/>
      <c r="O45" s="152"/>
      <c r="P45" s="227"/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47081</v>
      </c>
      <c r="D46" s="152" t="n">
        <v>4703</v>
      </c>
      <c r="E46" s="152" t="n">
        <v>7305</v>
      </c>
      <c r="F46" s="152" t="n">
        <v>11371</v>
      </c>
      <c r="G46" s="152" t="n">
        <v>11313</v>
      </c>
      <c r="H46" s="152" t="n">
        <v>7062</v>
      </c>
      <c r="I46" s="152" t="n">
        <v>5327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44340</v>
      </c>
      <c r="D47" s="152" t="n">
        <v>4672</v>
      </c>
      <c r="E47" s="152" t="n">
        <v>7229</v>
      </c>
      <c r="F47" s="152" t="n">
        <v>10947</v>
      </c>
      <c r="G47" s="152" t="n">
        <v>10337</v>
      </c>
      <c r="H47" s="152" t="n">
        <v>6501</v>
      </c>
      <c r="I47" s="152" t="n">
        <v>4654</v>
      </c>
      <c r="J47" s="152" t="s">
        <v>273</v>
      </c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2741</v>
      </c>
      <c r="D48" s="152" t="n">
        <v>31</v>
      </c>
      <c r="E48" s="152" t="n">
        <v>76</v>
      </c>
      <c r="F48" s="152" t="n">
        <v>424</v>
      </c>
      <c r="G48" s="152" t="n">
        <v>976</v>
      </c>
      <c r="H48" s="152" t="n">
        <v>561</v>
      </c>
      <c r="I48" s="152" t="n">
        <v>673</v>
      </c>
      <c r="J48" s="152" t="s">
        <v>273</v>
      </c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378</v>
      </c>
      <c r="D49" s="152" t="n">
        <v>56</v>
      </c>
      <c r="E49" s="152" t="n">
        <v>79</v>
      </c>
      <c r="F49" s="226" t="s">
        <v>301</v>
      </c>
      <c r="G49" s="226"/>
      <c r="H49" s="152" t="s">
        <v>273</v>
      </c>
      <c r="I49" s="152" t="s">
        <v>273</v>
      </c>
      <c r="J49" s="152" t="s">
        <v>273</v>
      </c>
      <c r="L49" s="227"/>
      <c r="M49" s="152"/>
      <c r="N49" s="152"/>
      <c r="P49" s="227"/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51424</v>
      </c>
      <c r="D50" s="152" t="n">
        <v>11242</v>
      </c>
      <c r="E50" s="152" t="n">
        <v>9989</v>
      </c>
      <c r="F50" s="152" t="n">
        <v>11680</v>
      </c>
      <c r="G50" s="152" t="n">
        <v>7729</v>
      </c>
      <c r="H50" s="152" t="n">
        <v>5698</v>
      </c>
      <c r="I50" s="226" t="s">
        <v>302</v>
      </c>
      <c r="J50" s="226"/>
      <c r="L50" s="227"/>
      <c r="M50" s="152"/>
      <c r="N50" s="152"/>
      <c r="P50" s="227"/>
      <c r="R50" s="227"/>
      <c r="V50" s="227"/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17311</v>
      </c>
      <c r="D51" s="152" t="n">
        <v>6752</v>
      </c>
      <c r="E51" s="152" t="n">
        <v>5130</v>
      </c>
      <c r="F51" s="152" t="n">
        <v>3138</v>
      </c>
      <c r="G51" s="152" t="n">
        <v>1431</v>
      </c>
      <c r="H51" s="226" t="s">
        <v>303</v>
      </c>
      <c r="I51" s="226"/>
      <c r="J51" s="152" t="s">
        <v>273</v>
      </c>
      <c r="L51" s="227"/>
      <c r="M51" s="152"/>
      <c r="N51" s="152"/>
      <c r="P51" s="227"/>
    </row>
    <row r="52" customFormat="false" ht="63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2"/>
      <c r="H52" s="212"/>
      <c r="I52" s="212"/>
      <c r="J52" s="212"/>
    </row>
  </sheetData>
  <mergeCells count="33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8:J18"/>
    <mergeCell ref="H19:I19"/>
    <mergeCell ref="I21:J21"/>
    <mergeCell ref="I22:J22"/>
    <mergeCell ref="H24:I24"/>
    <mergeCell ref="I25:J25"/>
    <mergeCell ref="I26:J26"/>
    <mergeCell ref="I27:J27"/>
    <mergeCell ref="I28:J28"/>
    <mergeCell ref="H31:I31"/>
    <mergeCell ref="A32:J32"/>
    <mergeCell ref="H34:I34"/>
    <mergeCell ref="H35:I35"/>
    <mergeCell ref="G39:H39"/>
    <mergeCell ref="I39:J39"/>
    <mergeCell ref="H40:I40"/>
    <mergeCell ref="I41:J41"/>
    <mergeCell ref="I42:J42"/>
    <mergeCell ref="H44:J44"/>
    <mergeCell ref="H45:J45"/>
    <mergeCell ref="F49:G49"/>
    <mergeCell ref="I50:J50"/>
    <mergeCell ref="H51:I51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10" min="3" style="85" width="9.25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80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1.95" hidden="false" customHeight="true" outlineLevel="0" collapsed="false">
      <c r="A5" s="127" t="s">
        <v>304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258</v>
      </c>
      <c r="B6" s="129" t="s">
        <v>178</v>
      </c>
      <c r="C6" s="129" t="s">
        <v>259</v>
      </c>
      <c r="D6" s="195"/>
      <c r="E6" s="195"/>
      <c r="F6" s="195"/>
      <c r="G6" s="196"/>
      <c r="H6" s="196"/>
      <c r="I6" s="196"/>
      <c r="J6" s="218"/>
    </row>
    <row r="7" s="187" customFormat="true" ht="15" hidden="false" customHeight="false" outlineLevel="0" collapsed="false">
      <c r="A7" s="129"/>
      <c r="B7" s="129"/>
      <c r="C7" s="129"/>
      <c r="D7" s="219" t="s">
        <v>260</v>
      </c>
      <c r="E7" s="219"/>
      <c r="F7" s="219"/>
      <c r="G7" s="219"/>
      <c r="H7" s="219"/>
      <c r="I7" s="219"/>
      <c r="J7" s="219"/>
    </row>
    <row r="8" s="187" customFormat="true" ht="5.45" hidden="false" customHeight="true" outlineLevel="0" collapsed="false">
      <c r="A8" s="129"/>
      <c r="B8" s="129"/>
      <c r="C8" s="129"/>
      <c r="D8" s="126"/>
      <c r="E8" s="126"/>
      <c r="F8" s="126"/>
      <c r="G8" s="174"/>
      <c r="H8" s="174"/>
      <c r="I8" s="202"/>
      <c r="J8" s="220"/>
    </row>
    <row r="9" s="187" customFormat="true" ht="5.45" hidden="false" customHeight="true" outlineLevel="0" collapsed="false">
      <c r="A9" s="129"/>
      <c r="B9" s="129"/>
      <c r="C9" s="129"/>
      <c r="D9" s="183"/>
      <c r="E9" s="183"/>
      <c r="F9" s="183"/>
      <c r="G9" s="185"/>
      <c r="H9" s="185"/>
      <c r="I9" s="185"/>
      <c r="J9" s="218"/>
    </row>
    <row r="10" s="187" customFormat="true" ht="15" hidden="false" customHeight="false" outlineLevel="0" collapsed="false">
      <c r="A10" s="129"/>
      <c r="B10" s="129"/>
      <c r="C10" s="129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5" t="s">
        <v>267</v>
      </c>
      <c r="K10" s="175"/>
    </row>
    <row r="11" s="187" customFormat="true" ht="5.45" hidden="false" customHeight="true" outlineLevel="0" collapsed="false">
      <c r="A11" s="129"/>
      <c r="B11" s="129"/>
      <c r="C11" s="129"/>
      <c r="D11" s="192"/>
      <c r="E11" s="222"/>
      <c r="F11" s="192"/>
      <c r="G11" s="193"/>
      <c r="H11" s="193"/>
      <c r="I11" s="193"/>
      <c r="J11" s="220"/>
    </row>
    <row r="12" s="187" customFormat="true" ht="50.1" hidden="false" customHeight="true" outlineLevel="0" collapsed="false">
      <c r="A12" s="223" t="s">
        <v>281</v>
      </c>
      <c r="B12" s="223"/>
      <c r="C12" s="223"/>
      <c r="D12" s="223"/>
      <c r="E12" s="223"/>
      <c r="F12" s="223"/>
      <c r="G12" s="223"/>
      <c r="H12" s="223"/>
      <c r="I12" s="223"/>
      <c r="J12" s="223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533440</v>
      </c>
      <c r="D13" s="152" t="n">
        <v>139525</v>
      </c>
      <c r="E13" s="152" t="n">
        <v>113333</v>
      </c>
      <c r="F13" s="152" t="n">
        <v>108802</v>
      </c>
      <c r="G13" s="152" t="n">
        <v>69846</v>
      </c>
      <c r="H13" s="152" t="n">
        <v>53472</v>
      </c>
      <c r="I13" s="152" t="n">
        <v>34000</v>
      </c>
      <c r="J13" s="152" t="n">
        <v>14462</v>
      </c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25050</v>
      </c>
      <c r="D14" s="152" t="n">
        <v>10542</v>
      </c>
      <c r="E14" s="152" t="n">
        <v>5123</v>
      </c>
      <c r="F14" s="152" t="n">
        <v>4990</v>
      </c>
      <c r="G14" s="152" t="n">
        <v>2448</v>
      </c>
      <c r="H14" s="152" t="n">
        <v>811</v>
      </c>
      <c r="I14" s="226" t="s">
        <v>305</v>
      </c>
      <c r="J14" s="226"/>
      <c r="L14" s="227"/>
      <c r="M14" s="152"/>
      <c r="N14" s="152"/>
      <c r="P14" s="227"/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508390</v>
      </c>
      <c r="D15" s="152" t="n">
        <v>128983</v>
      </c>
      <c r="E15" s="152" t="n">
        <v>108210</v>
      </c>
      <c r="F15" s="152" t="n">
        <v>103812</v>
      </c>
      <c r="G15" s="152" t="n">
        <v>67398</v>
      </c>
      <c r="H15" s="152" t="n">
        <v>52661</v>
      </c>
      <c r="I15" s="226" t="s">
        <v>306</v>
      </c>
      <c r="J15" s="226"/>
      <c r="L15" s="227"/>
      <c r="M15" s="152"/>
      <c r="N15" s="152"/>
      <c r="P15" s="227"/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261751</v>
      </c>
      <c r="D16" s="152" t="n">
        <v>47388</v>
      </c>
      <c r="E16" s="152" t="n">
        <v>51264</v>
      </c>
      <c r="F16" s="152" t="n">
        <v>61475</v>
      </c>
      <c r="G16" s="152" t="n">
        <v>40596</v>
      </c>
      <c r="H16" s="152" t="n">
        <v>32522</v>
      </c>
      <c r="I16" s="226" t="s">
        <v>307</v>
      </c>
      <c r="J16" s="226"/>
      <c r="L16" s="227"/>
      <c r="M16" s="152"/>
      <c r="N16" s="152"/>
      <c r="P16" s="227"/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65206</v>
      </c>
      <c r="D17" s="152" t="n">
        <v>6820</v>
      </c>
      <c r="E17" s="152" t="n">
        <v>5913</v>
      </c>
      <c r="F17" s="152" t="n">
        <v>8852</v>
      </c>
      <c r="G17" s="152" t="n">
        <v>11673</v>
      </c>
      <c r="H17" s="152" t="n">
        <v>13696</v>
      </c>
      <c r="I17" s="226" t="s">
        <v>308</v>
      </c>
      <c r="J17" s="226"/>
      <c r="L17" s="227"/>
      <c r="M17" s="152"/>
      <c r="N17" s="152"/>
      <c r="P17" s="227"/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152538</v>
      </c>
      <c r="D18" s="152" t="n">
        <v>37614</v>
      </c>
      <c r="E18" s="152" t="n">
        <v>40465</v>
      </c>
      <c r="F18" s="152" t="n">
        <v>40729</v>
      </c>
      <c r="G18" s="152" t="n">
        <v>17937</v>
      </c>
      <c r="H18" s="226" t="s">
        <v>309</v>
      </c>
      <c r="I18" s="226"/>
      <c r="J18" s="226"/>
      <c r="L18" s="227"/>
      <c r="M18" s="152"/>
      <c r="N18" s="152"/>
      <c r="O18" s="152"/>
      <c r="P18" s="227"/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3439</v>
      </c>
      <c r="D19" s="152" t="n">
        <v>791</v>
      </c>
      <c r="E19" s="152" t="n">
        <v>470</v>
      </c>
      <c r="F19" s="226" t="s">
        <v>310</v>
      </c>
      <c r="G19" s="226"/>
      <c r="H19" s="226" t="s">
        <v>283</v>
      </c>
      <c r="I19" s="226"/>
      <c r="J19" s="152" t="s">
        <v>273</v>
      </c>
      <c r="L19" s="227"/>
      <c r="M19" s="152"/>
      <c r="N19" s="152"/>
      <c r="P19" s="227"/>
      <c r="R19" s="227"/>
      <c r="S19" s="152"/>
      <c r="T19" s="152"/>
      <c r="V19" s="227"/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2041</v>
      </c>
      <c r="D20" s="152" t="n">
        <v>18</v>
      </c>
      <c r="E20" s="152" t="n">
        <v>75</v>
      </c>
      <c r="F20" s="152" t="n">
        <v>261</v>
      </c>
      <c r="G20" s="152" t="n">
        <v>467</v>
      </c>
      <c r="H20" s="226" t="s">
        <v>311</v>
      </c>
      <c r="I20" s="226"/>
      <c r="J20" s="152" t="s">
        <v>273</v>
      </c>
      <c r="L20" s="227"/>
      <c r="P20" s="227"/>
      <c r="R20" s="227"/>
      <c r="S20" s="152"/>
      <c r="T20" s="152"/>
      <c r="V20" s="227"/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38527</v>
      </c>
      <c r="D21" s="152" t="n">
        <v>2145</v>
      </c>
      <c r="E21" s="152" t="n">
        <v>4341</v>
      </c>
      <c r="F21" s="152" t="n">
        <v>10908</v>
      </c>
      <c r="G21" s="152" t="n">
        <v>9826</v>
      </c>
      <c r="H21" s="226" t="s">
        <v>312</v>
      </c>
      <c r="I21" s="226"/>
      <c r="J21" s="226"/>
      <c r="L21" s="227"/>
      <c r="M21" s="152"/>
      <c r="N21" s="152"/>
      <c r="O21" s="152"/>
      <c r="P21" s="227"/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130446</v>
      </c>
      <c r="D22" s="152" t="n">
        <v>64452</v>
      </c>
      <c r="E22" s="152" t="n">
        <v>39815</v>
      </c>
      <c r="F22" s="152" t="n">
        <v>19446</v>
      </c>
      <c r="G22" s="152" t="n">
        <v>4031</v>
      </c>
      <c r="H22" s="152" t="n">
        <v>1498</v>
      </c>
      <c r="I22" s="226" t="s">
        <v>285</v>
      </c>
      <c r="J22" s="226"/>
      <c r="L22" s="227"/>
      <c r="M22" s="152"/>
      <c r="N22" s="152"/>
      <c r="P22" s="227"/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64570</v>
      </c>
      <c r="D23" s="152" t="n">
        <v>27715</v>
      </c>
      <c r="E23" s="152" t="n">
        <v>22313</v>
      </c>
      <c r="F23" s="152" t="n">
        <v>11534</v>
      </c>
      <c r="G23" s="152" t="n">
        <v>2285</v>
      </c>
      <c r="H23" s="152" t="n">
        <v>723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13468</v>
      </c>
      <c r="D24" s="152" t="n">
        <v>9209</v>
      </c>
      <c r="E24" s="152" t="n">
        <v>1590</v>
      </c>
      <c r="F24" s="226" t="s">
        <v>313</v>
      </c>
      <c r="G24" s="226"/>
      <c r="H24" s="226" t="s">
        <v>286</v>
      </c>
      <c r="I24" s="226"/>
      <c r="J24" s="152" t="s">
        <v>273</v>
      </c>
      <c r="L24" s="227"/>
      <c r="M24" s="152"/>
      <c r="N24" s="152"/>
      <c r="P24" s="227"/>
      <c r="R24" s="227"/>
      <c r="S24" s="152"/>
      <c r="T24" s="152"/>
      <c r="V24" s="227"/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52408</v>
      </c>
      <c r="D25" s="152" t="n">
        <v>27528</v>
      </c>
      <c r="E25" s="152" t="n">
        <v>15912</v>
      </c>
      <c r="F25" s="226" t="s">
        <v>314</v>
      </c>
      <c r="G25" s="226"/>
      <c r="H25" s="152" t="n">
        <v>348</v>
      </c>
      <c r="I25" s="226" t="s">
        <v>287</v>
      </c>
      <c r="J25" s="226"/>
      <c r="L25" s="227"/>
      <c r="M25" s="152"/>
      <c r="N25" s="152"/>
      <c r="P25" s="227"/>
      <c r="R25" s="227"/>
      <c r="S25" s="152"/>
      <c r="T25" s="152"/>
      <c r="V25" s="227"/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57831</v>
      </c>
      <c r="D26" s="152" t="n">
        <v>4657</v>
      </c>
      <c r="E26" s="152" t="n">
        <v>6556</v>
      </c>
      <c r="F26" s="152" t="n">
        <v>10879</v>
      </c>
      <c r="G26" s="152" t="n">
        <v>13853</v>
      </c>
      <c r="H26" s="152" t="n">
        <v>11610</v>
      </c>
      <c r="I26" s="226" t="s">
        <v>315</v>
      </c>
      <c r="J26" s="226"/>
      <c r="L26" s="227"/>
      <c r="M26" s="152"/>
      <c r="N26" s="152"/>
      <c r="P26" s="227"/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52156</v>
      </c>
      <c r="D27" s="152" t="n">
        <v>4597</v>
      </c>
      <c r="E27" s="152" t="n">
        <v>6380</v>
      </c>
      <c r="F27" s="152" t="n">
        <v>9937</v>
      </c>
      <c r="G27" s="152" t="n">
        <v>12306</v>
      </c>
      <c r="H27" s="152" t="n">
        <v>10025</v>
      </c>
      <c r="I27" s="226" t="s">
        <v>316</v>
      </c>
      <c r="J27" s="226"/>
      <c r="K27" s="166"/>
      <c r="L27" s="227"/>
      <c r="M27" s="152"/>
      <c r="N27" s="152"/>
      <c r="P27" s="227"/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5675</v>
      </c>
      <c r="D28" s="152" t="n">
        <v>60</v>
      </c>
      <c r="E28" s="152" t="n">
        <v>176</v>
      </c>
      <c r="F28" s="152" t="n">
        <v>942</v>
      </c>
      <c r="G28" s="152" t="n">
        <v>1547</v>
      </c>
      <c r="H28" s="152" t="n">
        <v>1585</v>
      </c>
      <c r="I28" s="226" t="s">
        <v>317</v>
      </c>
      <c r="J28" s="226"/>
      <c r="L28" s="227"/>
      <c r="M28" s="152"/>
      <c r="N28" s="152"/>
      <c r="P28" s="227"/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759</v>
      </c>
      <c r="D29" s="152" t="n">
        <v>87</v>
      </c>
      <c r="E29" s="152" t="n">
        <v>136</v>
      </c>
      <c r="F29" s="226" t="s">
        <v>318</v>
      </c>
      <c r="G29" s="226"/>
      <c r="H29" s="152" t="s">
        <v>273</v>
      </c>
      <c r="I29" s="152" t="s">
        <v>273</v>
      </c>
      <c r="J29" s="152" t="s">
        <v>273</v>
      </c>
      <c r="L29" s="227"/>
      <c r="M29" s="152"/>
      <c r="N29" s="152"/>
      <c r="P29" s="227"/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57603</v>
      </c>
      <c r="D30" s="152" t="n">
        <v>12399</v>
      </c>
      <c r="E30" s="152" t="n">
        <v>10439</v>
      </c>
      <c r="F30" s="226" t="s">
        <v>319</v>
      </c>
      <c r="G30" s="226"/>
      <c r="H30" s="152" t="n">
        <v>7031</v>
      </c>
      <c r="I30" s="152" t="n">
        <v>3434</v>
      </c>
      <c r="J30" s="152" t="n">
        <v>3906</v>
      </c>
      <c r="L30" s="227"/>
      <c r="M30" s="152"/>
      <c r="N30" s="152"/>
      <c r="P30" s="227"/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13611</v>
      </c>
      <c r="D31" s="152" t="n">
        <v>5330</v>
      </c>
      <c r="E31" s="152" t="n">
        <v>3765</v>
      </c>
      <c r="F31" s="152" t="n">
        <v>2420</v>
      </c>
      <c r="G31" s="226" t="s">
        <v>320</v>
      </c>
      <c r="H31" s="226"/>
      <c r="I31" s="226"/>
      <c r="J31" s="152" t="s">
        <v>273</v>
      </c>
      <c r="L31" s="227"/>
      <c r="M31" s="152"/>
      <c r="N31" s="152"/>
      <c r="O31" s="152"/>
      <c r="P31" s="227"/>
    </row>
    <row r="32" s="187" customFormat="true" ht="50.1" hidden="false" customHeight="true" outlineLevel="0" collapsed="false">
      <c r="A32" s="157" t="s">
        <v>292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397006</v>
      </c>
      <c r="D33" s="152" t="n">
        <v>103329</v>
      </c>
      <c r="E33" s="152" t="n">
        <v>95799</v>
      </c>
      <c r="F33" s="152" t="n">
        <v>88542</v>
      </c>
      <c r="G33" s="152" t="n">
        <v>51988</v>
      </c>
      <c r="H33" s="152" t="n">
        <v>32179</v>
      </c>
      <c r="I33" s="152" t="n">
        <v>17555</v>
      </c>
      <c r="J33" s="152" t="n">
        <v>7614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5452</v>
      </c>
      <c r="D34" s="152" t="n">
        <v>1399</v>
      </c>
      <c r="E34" s="152" t="n">
        <v>1343</v>
      </c>
      <c r="F34" s="152" t="n">
        <v>1488</v>
      </c>
      <c r="G34" s="226" t="s">
        <v>321</v>
      </c>
      <c r="H34" s="226"/>
      <c r="I34" s="226"/>
      <c r="J34" s="152" t="s">
        <v>273</v>
      </c>
      <c r="L34" s="227"/>
      <c r="M34" s="152"/>
      <c r="N34" s="152"/>
      <c r="O34" s="152"/>
      <c r="P34" s="227"/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391554</v>
      </c>
      <c r="D35" s="152" t="n">
        <v>101930</v>
      </c>
      <c r="E35" s="152" t="n">
        <v>94456</v>
      </c>
      <c r="F35" s="152" t="n">
        <v>87054</v>
      </c>
      <c r="G35" s="226" t="s">
        <v>322</v>
      </c>
      <c r="H35" s="226"/>
      <c r="I35" s="226"/>
      <c r="J35" s="152" t="n">
        <v>7614</v>
      </c>
      <c r="L35" s="227"/>
      <c r="M35" s="152"/>
      <c r="N35" s="152"/>
      <c r="O35" s="152"/>
      <c r="P35" s="227"/>
      <c r="R35" s="227"/>
      <c r="V35" s="227"/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209502</v>
      </c>
      <c r="D36" s="152" t="n">
        <v>39764</v>
      </c>
      <c r="E36" s="152" t="n">
        <v>45376</v>
      </c>
      <c r="F36" s="152" t="n">
        <v>53606</v>
      </c>
      <c r="G36" s="152" t="n">
        <v>33146</v>
      </c>
      <c r="H36" s="152" t="n">
        <v>22176</v>
      </c>
      <c r="I36" s="152" t="n">
        <v>11521</v>
      </c>
      <c r="J36" s="152" t="n">
        <v>3913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44907</v>
      </c>
      <c r="D37" s="152" t="n">
        <v>5070</v>
      </c>
      <c r="E37" s="152" t="n">
        <v>4911</v>
      </c>
      <c r="F37" s="152" t="n">
        <v>7370</v>
      </c>
      <c r="G37" s="152" t="n">
        <v>9272</v>
      </c>
      <c r="H37" s="152" t="n">
        <v>9204</v>
      </c>
      <c r="I37" s="152" t="n">
        <v>5692</v>
      </c>
      <c r="J37" s="152" t="n">
        <v>3388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132764</v>
      </c>
      <c r="D38" s="152" t="n">
        <v>33020</v>
      </c>
      <c r="E38" s="152" t="n">
        <v>37066</v>
      </c>
      <c r="F38" s="152" t="n">
        <v>37022</v>
      </c>
      <c r="G38" s="152" t="n">
        <v>15358</v>
      </c>
      <c r="H38" s="226" t="s">
        <v>323</v>
      </c>
      <c r="I38" s="226"/>
      <c r="J38" s="152" t="s">
        <v>273</v>
      </c>
      <c r="L38" s="227"/>
      <c r="M38" s="152"/>
      <c r="N38" s="152"/>
      <c r="P38" s="227"/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1805</v>
      </c>
      <c r="D39" s="152" t="n">
        <v>395</v>
      </c>
      <c r="E39" s="152" t="n">
        <v>298</v>
      </c>
      <c r="F39" s="152" t="n">
        <v>449</v>
      </c>
      <c r="G39" s="226" t="s">
        <v>324</v>
      </c>
      <c r="H39" s="226"/>
      <c r="I39" s="226"/>
      <c r="J39" s="152" t="s">
        <v>273</v>
      </c>
      <c r="L39" s="227"/>
      <c r="M39" s="152"/>
      <c r="N39" s="152"/>
      <c r="O39" s="152"/>
      <c r="P39" s="227"/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603</v>
      </c>
      <c r="D40" s="152" t="s">
        <v>273</v>
      </c>
      <c r="E40" s="152" t="n">
        <v>48</v>
      </c>
      <c r="F40" s="152" t="n">
        <v>178</v>
      </c>
      <c r="G40" s="226" t="s">
        <v>325</v>
      </c>
      <c r="H40" s="226"/>
      <c r="I40" s="152" t="s">
        <v>273</v>
      </c>
      <c r="J40" s="152" t="s">
        <v>273</v>
      </c>
      <c r="K40" s="166"/>
      <c r="L40" s="227"/>
      <c r="M40" s="152"/>
      <c r="N40" s="152"/>
      <c r="P40" s="227"/>
      <c r="R40" s="227"/>
      <c r="S40" s="152"/>
      <c r="T40" s="152"/>
      <c r="U40" s="152"/>
      <c r="V40" s="227"/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29423</v>
      </c>
      <c r="D41" s="152" t="n">
        <v>1279</v>
      </c>
      <c r="E41" s="152" t="n">
        <v>3053</v>
      </c>
      <c r="F41" s="152" t="n">
        <v>8587</v>
      </c>
      <c r="G41" s="152" t="n">
        <v>7962</v>
      </c>
      <c r="H41" s="226" t="s">
        <v>326</v>
      </c>
      <c r="I41" s="226"/>
      <c r="J41" s="226"/>
      <c r="L41" s="227"/>
      <c r="M41" s="152"/>
      <c r="N41" s="152"/>
      <c r="O41" s="152"/>
      <c r="P41" s="227"/>
      <c r="R41" s="227"/>
      <c r="V41" s="227"/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112403</v>
      </c>
      <c r="D42" s="152" t="n">
        <v>51437</v>
      </c>
      <c r="E42" s="152" t="n">
        <v>36887</v>
      </c>
      <c r="F42" s="152" t="n">
        <v>18088</v>
      </c>
      <c r="G42" s="152" t="n">
        <v>3687</v>
      </c>
      <c r="H42" s="152" t="n">
        <v>1100</v>
      </c>
      <c r="I42" s="226" t="s">
        <v>285</v>
      </c>
      <c r="J42" s="226"/>
      <c r="L42" s="227"/>
      <c r="M42" s="152"/>
      <c r="N42" s="152"/>
      <c r="P42" s="227"/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60361</v>
      </c>
      <c r="D43" s="152" t="n">
        <v>25086</v>
      </c>
      <c r="E43" s="152" t="n">
        <v>21272</v>
      </c>
      <c r="F43" s="152" t="n">
        <v>11096</v>
      </c>
      <c r="G43" s="152" t="n">
        <v>2285</v>
      </c>
      <c r="H43" s="152" t="n">
        <v>622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3472</v>
      </c>
      <c r="D44" s="152" t="n">
        <v>1310</v>
      </c>
      <c r="E44" s="152" t="n">
        <v>613</v>
      </c>
      <c r="F44" s="226" t="s">
        <v>327</v>
      </c>
      <c r="G44" s="226"/>
      <c r="H44" s="226" t="s">
        <v>328</v>
      </c>
      <c r="I44" s="226"/>
      <c r="J44" s="152" t="s">
        <v>273</v>
      </c>
      <c r="L44" s="227"/>
      <c r="M44" s="152"/>
      <c r="N44" s="152"/>
      <c r="P44" s="227"/>
      <c r="R44" s="227"/>
      <c r="S44" s="152"/>
      <c r="T44" s="152"/>
      <c r="V44" s="227"/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48570</v>
      </c>
      <c r="D45" s="152" t="n">
        <v>25041</v>
      </c>
      <c r="E45" s="152" t="n">
        <v>15002</v>
      </c>
      <c r="F45" s="226" t="s">
        <v>329</v>
      </c>
      <c r="G45" s="226"/>
      <c r="H45" s="226" t="s">
        <v>300</v>
      </c>
      <c r="I45" s="226"/>
      <c r="J45" s="226"/>
      <c r="L45" s="227"/>
      <c r="M45" s="152"/>
      <c r="N45" s="152"/>
      <c r="P45" s="227"/>
      <c r="R45" s="227"/>
      <c r="S45" s="152"/>
      <c r="T45" s="152"/>
      <c r="U45" s="152"/>
      <c r="V45" s="227"/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32025</v>
      </c>
      <c r="D46" s="152" t="n">
        <v>3250</v>
      </c>
      <c r="E46" s="152" t="n">
        <v>5039</v>
      </c>
      <c r="F46" s="152" t="n">
        <v>7429</v>
      </c>
      <c r="G46" s="152" t="n">
        <v>8182</v>
      </c>
      <c r="H46" s="152" t="n">
        <v>4442</v>
      </c>
      <c r="I46" s="152" t="n">
        <v>3683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30378</v>
      </c>
      <c r="D47" s="226" t="s">
        <v>330</v>
      </c>
      <c r="E47" s="226"/>
      <c r="F47" s="226"/>
      <c r="G47" s="226" t="s">
        <v>331</v>
      </c>
      <c r="H47" s="226"/>
      <c r="I47" s="226"/>
      <c r="J47" s="152" t="s">
        <v>273</v>
      </c>
      <c r="L47" s="227"/>
      <c r="M47" s="152"/>
      <c r="N47" s="152"/>
      <c r="O47" s="152"/>
      <c r="P47" s="227"/>
      <c r="R47" s="227"/>
      <c r="S47" s="152"/>
      <c r="T47" s="152"/>
      <c r="U47" s="152"/>
      <c r="V47" s="227"/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1647</v>
      </c>
      <c r="D48" s="226" t="s">
        <v>332</v>
      </c>
      <c r="E48" s="226"/>
      <c r="F48" s="226"/>
      <c r="G48" s="226" t="s">
        <v>333</v>
      </c>
      <c r="H48" s="226"/>
      <c r="I48" s="226"/>
      <c r="J48" s="152" t="s">
        <v>273</v>
      </c>
      <c r="L48" s="227"/>
      <c r="M48" s="152"/>
      <c r="N48" s="152"/>
      <c r="O48" s="152"/>
      <c r="P48" s="227"/>
      <c r="R48" s="227"/>
      <c r="S48" s="152"/>
      <c r="T48" s="152"/>
      <c r="U48" s="152"/>
      <c r="V48" s="227"/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210</v>
      </c>
      <c r="D49" s="152" t="n">
        <v>19</v>
      </c>
      <c r="E49" s="226" t="s">
        <v>334</v>
      </c>
      <c r="F49" s="226"/>
      <c r="G49" s="226"/>
      <c r="H49" s="152" t="s">
        <v>273</v>
      </c>
      <c r="I49" s="152" t="s">
        <v>273</v>
      </c>
      <c r="J49" s="152" t="s">
        <v>273</v>
      </c>
      <c r="L49" s="227"/>
      <c r="M49" s="152"/>
      <c r="N49" s="152"/>
      <c r="O49" s="152"/>
      <c r="P49" s="227"/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37414</v>
      </c>
      <c r="D50" s="152" t="n">
        <v>7460</v>
      </c>
      <c r="E50" s="226" t="s">
        <v>335</v>
      </c>
      <c r="F50" s="226"/>
      <c r="G50" s="226"/>
      <c r="H50" s="226" t="s">
        <v>336</v>
      </c>
      <c r="I50" s="226"/>
      <c r="J50" s="226"/>
      <c r="L50" s="227"/>
      <c r="M50" s="152"/>
      <c r="N50" s="152"/>
      <c r="O50" s="152"/>
      <c r="P50" s="227"/>
      <c r="R50" s="227"/>
      <c r="S50" s="152"/>
      <c r="T50" s="152"/>
      <c r="U50" s="152"/>
      <c r="V50" s="227"/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11595</v>
      </c>
      <c r="D51" s="152" t="n">
        <v>4532</v>
      </c>
      <c r="E51" s="152" t="n">
        <v>3271</v>
      </c>
      <c r="F51" s="152" t="n">
        <v>2104</v>
      </c>
      <c r="G51" s="152" t="n">
        <v>1173</v>
      </c>
      <c r="H51" s="152" t="n">
        <v>515</v>
      </c>
      <c r="I51" s="152" t="s">
        <v>273</v>
      </c>
      <c r="J51" s="152" t="s">
        <v>273</v>
      </c>
    </row>
    <row r="52" customFormat="false" ht="63" hidden="false" customHeight="true" outlineLevel="0" collapsed="false">
      <c r="A52" s="210" t="s">
        <v>100</v>
      </c>
      <c r="B52" s="210"/>
      <c r="C52" s="210"/>
      <c r="D52" s="210"/>
      <c r="E52" s="210"/>
      <c r="F52" s="210"/>
      <c r="G52" s="210"/>
      <c r="H52" s="210"/>
      <c r="I52" s="210"/>
      <c r="J52" s="210"/>
    </row>
  </sheetData>
  <mergeCells count="49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H18:J18"/>
    <mergeCell ref="F19:G19"/>
    <mergeCell ref="H19:I19"/>
    <mergeCell ref="H20:I20"/>
    <mergeCell ref="H21:J21"/>
    <mergeCell ref="I22:J22"/>
    <mergeCell ref="F24:G24"/>
    <mergeCell ref="H24:I24"/>
    <mergeCell ref="F25:G25"/>
    <mergeCell ref="I25:J25"/>
    <mergeCell ref="I26:J26"/>
    <mergeCell ref="I27:J27"/>
    <mergeCell ref="I28:J28"/>
    <mergeCell ref="F29:G29"/>
    <mergeCell ref="F30:G30"/>
    <mergeCell ref="G31:I31"/>
    <mergeCell ref="A32:J32"/>
    <mergeCell ref="G34:I34"/>
    <mergeCell ref="G35:I35"/>
    <mergeCell ref="H38:I38"/>
    <mergeCell ref="G39:I39"/>
    <mergeCell ref="G40:H40"/>
    <mergeCell ref="H41:J41"/>
    <mergeCell ref="I42:J42"/>
    <mergeCell ref="F44:G44"/>
    <mergeCell ref="H44:I44"/>
    <mergeCell ref="F45:G45"/>
    <mergeCell ref="H45:J45"/>
    <mergeCell ref="D47:F47"/>
    <mergeCell ref="G47:I47"/>
    <mergeCell ref="D48:F48"/>
    <mergeCell ref="G48:I48"/>
    <mergeCell ref="E49:G49"/>
    <mergeCell ref="E50:G50"/>
    <mergeCell ref="H50:J50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10" min="3" style="85" width="9.25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80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1.95" hidden="false" customHeight="true" outlineLevel="0" collapsed="false">
      <c r="A5" s="127" t="s">
        <v>279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258</v>
      </c>
      <c r="B6" s="129" t="s">
        <v>178</v>
      </c>
      <c r="C6" s="129" t="s">
        <v>259</v>
      </c>
      <c r="D6" s="195"/>
      <c r="E6" s="195"/>
      <c r="F6" s="195"/>
      <c r="G6" s="196"/>
      <c r="H6" s="196"/>
      <c r="I6" s="196"/>
      <c r="J6" s="218"/>
    </row>
    <row r="7" s="187" customFormat="true" ht="15" hidden="false" customHeight="false" outlineLevel="0" collapsed="false">
      <c r="A7" s="129"/>
      <c r="B7" s="129"/>
      <c r="C7" s="129"/>
      <c r="D7" s="219" t="s">
        <v>260</v>
      </c>
      <c r="E7" s="219"/>
      <c r="F7" s="219"/>
      <c r="G7" s="219"/>
      <c r="H7" s="219"/>
      <c r="I7" s="219"/>
      <c r="J7" s="219"/>
    </row>
    <row r="8" s="187" customFormat="true" ht="5.45" hidden="false" customHeight="true" outlineLevel="0" collapsed="false">
      <c r="A8" s="129"/>
      <c r="B8" s="129"/>
      <c r="C8" s="129"/>
      <c r="D8" s="126"/>
      <c r="E8" s="126"/>
      <c r="F8" s="126"/>
      <c r="G8" s="174"/>
      <c r="H8" s="174"/>
      <c r="I8" s="202"/>
      <c r="J8" s="220"/>
    </row>
    <row r="9" s="187" customFormat="true" ht="5.45" hidden="false" customHeight="true" outlineLevel="0" collapsed="false">
      <c r="A9" s="129"/>
      <c r="B9" s="129"/>
      <c r="C9" s="129"/>
      <c r="D9" s="183"/>
      <c r="E9" s="183"/>
      <c r="F9" s="183"/>
      <c r="G9" s="185"/>
      <c r="H9" s="185"/>
      <c r="I9" s="185"/>
      <c r="J9" s="218"/>
    </row>
    <row r="10" s="187" customFormat="true" ht="15" hidden="false" customHeight="false" outlineLevel="0" collapsed="false">
      <c r="A10" s="129"/>
      <c r="B10" s="129"/>
      <c r="C10" s="129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5" t="s">
        <v>267</v>
      </c>
      <c r="K10" s="175"/>
    </row>
    <row r="11" s="187" customFormat="true" ht="5.45" hidden="false" customHeight="true" outlineLevel="0" collapsed="false">
      <c r="A11" s="129"/>
      <c r="B11" s="129"/>
      <c r="C11" s="129"/>
      <c r="D11" s="192"/>
      <c r="E11" s="222"/>
      <c r="F11" s="192"/>
      <c r="G11" s="193"/>
      <c r="H11" s="193"/>
      <c r="I11" s="193"/>
      <c r="J11" s="220"/>
    </row>
    <row r="12" s="187" customFormat="true" ht="50.1" hidden="false" customHeight="true" outlineLevel="0" collapsed="false">
      <c r="A12" s="223" t="s">
        <v>281</v>
      </c>
      <c r="B12" s="223"/>
      <c r="C12" s="223"/>
      <c r="D12" s="223"/>
      <c r="E12" s="223"/>
      <c r="F12" s="223"/>
      <c r="G12" s="223"/>
      <c r="H12" s="223"/>
      <c r="I12" s="223"/>
      <c r="J12" s="223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186725</v>
      </c>
      <c r="D13" s="152" t="n">
        <v>53190</v>
      </c>
      <c r="E13" s="152" t="n">
        <v>34877</v>
      </c>
      <c r="F13" s="152" t="n">
        <v>39254</v>
      </c>
      <c r="G13" s="152" t="n">
        <v>24873</v>
      </c>
      <c r="H13" s="152" t="n">
        <v>19220</v>
      </c>
      <c r="I13" s="152" t="n">
        <v>11837</v>
      </c>
      <c r="J13" s="152" t="n">
        <v>3474</v>
      </c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10603</v>
      </c>
      <c r="D14" s="152" t="n">
        <v>2802</v>
      </c>
      <c r="E14" s="152" t="n">
        <v>1724</v>
      </c>
      <c r="F14" s="152" t="n">
        <v>1269</v>
      </c>
      <c r="G14" s="152" t="n">
        <v>682</v>
      </c>
      <c r="H14" s="152" t="n">
        <v>1100</v>
      </c>
      <c r="I14" s="226" t="s">
        <v>337</v>
      </c>
      <c r="J14" s="226"/>
      <c r="L14" s="227"/>
      <c r="M14" s="152"/>
      <c r="N14" s="152"/>
      <c r="P14" s="227"/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176122</v>
      </c>
      <c r="D15" s="152" t="n">
        <v>50388</v>
      </c>
      <c r="E15" s="152" t="n">
        <v>33153</v>
      </c>
      <c r="F15" s="152" t="n">
        <v>37985</v>
      </c>
      <c r="G15" s="152" t="n">
        <v>24191</v>
      </c>
      <c r="H15" s="152" t="n">
        <v>18120</v>
      </c>
      <c r="I15" s="226" t="s">
        <v>338</v>
      </c>
      <c r="J15" s="226"/>
      <c r="L15" s="227"/>
      <c r="M15" s="152"/>
      <c r="N15" s="152"/>
      <c r="P15" s="227"/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88980</v>
      </c>
      <c r="D16" s="152" t="n">
        <v>20188</v>
      </c>
      <c r="E16" s="152" t="n">
        <v>17291</v>
      </c>
      <c r="F16" s="152" t="n">
        <v>22075</v>
      </c>
      <c r="G16" s="152" t="n">
        <v>13860</v>
      </c>
      <c r="H16" s="152" t="n">
        <v>9747</v>
      </c>
      <c r="I16" s="226" t="s">
        <v>339</v>
      </c>
      <c r="J16" s="226"/>
      <c r="L16" s="227"/>
      <c r="M16" s="152"/>
      <c r="N16" s="152"/>
      <c r="P16" s="227"/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33456</v>
      </c>
      <c r="D17" s="152" t="n">
        <v>5865</v>
      </c>
      <c r="E17" s="152" t="n">
        <v>5733</v>
      </c>
      <c r="F17" s="152" t="n">
        <v>7313</v>
      </c>
      <c r="G17" s="152" t="n">
        <v>5964</v>
      </c>
      <c r="H17" s="152" t="n">
        <v>4835</v>
      </c>
      <c r="I17" s="226" t="s">
        <v>340</v>
      </c>
      <c r="J17" s="226"/>
      <c r="L17" s="227"/>
      <c r="M17" s="152"/>
      <c r="N17" s="152"/>
      <c r="P17" s="227"/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39328</v>
      </c>
      <c r="D18" s="152" t="n">
        <v>12852</v>
      </c>
      <c r="E18" s="152" t="n">
        <v>9151</v>
      </c>
      <c r="F18" s="152" t="n">
        <v>9567</v>
      </c>
      <c r="G18" s="152" t="n">
        <v>4237</v>
      </c>
      <c r="H18" s="226" t="s">
        <v>341</v>
      </c>
      <c r="I18" s="226"/>
      <c r="J18" s="226"/>
      <c r="L18" s="227"/>
      <c r="M18" s="152"/>
      <c r="N18" s="152"/>
      <c r="O18" s="152"/>
      <c r="P18" s="227"/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769</v>
      </c>
      <c r="D19" s="152" t="n">
        <v>267</v>
      </c>
      <c r="E19" s="152" t="n">
        <v>207</v>
      </c>
      <c r="F19" s="226" t="s">
        <v>342</v>
      </c>
      <c r="G19" s="226"/>
      <c r="H19" s="152" t="s">
        <v>273</v>
      </c>
      <c r="I19" s="152" t="s">
        <v>273</v>
      </c>
      <c r="J19" s="152" t="s">
        <v>273</v>
      </c>
      <c r="L19" s="227"/>
      <c r="M19" s="152"/>
      <c r="N19" s="152"/>
      <c r="P19" s="227"/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1829</v>
      </c>
      <c r="D20" s="152" t="n">
        <v>37</v>
      </c>
      <c r="E20" s="152" t="n">
        <v>81</v>
      </c>
      <c r="F20" s="226" t="s">
        <v>343</v>
      </c>
      <c r="G20" s="226"/>
      <c r="H20" s="226" t="s">
        <v>344</v>
      </c>
      <c r="I20" s="226"/>
      <c r="J20" s="152" t="s">
        <v>273</v>
      </c>
      <c r="L20" s="227"/>
      <c r="M20" s="152"/>
      <c r="N20" s="152"/>
      <c r="P20" s="227"/>
      <c r="R20" s="227"/>
      <c r="S20" s="152"/>
      <c r="T20" s="152"/>
      <c r="V20" s="227"/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13598</v>
      </c>
      <c r="D21" s="152" t="n">
        <v>1167</v>
      </c>
      <c r="E21" s="152" t="n">
        <v>2119</v>
      </c>
      <c r="F21" s="152" t="n">
        <v>4634</v>
      </c>
      <c r="G21" s="152" t="n">
        <v>3354</v>
      </c>
      <c r="H21" s="226" t="s">
        <v>345</v>
      </c>
      <c r="I21" s="226"/>
      <c r="J21" s="152" t="s">
        <v>273</v>
      </c>
      <c r="L21" s="227"/>
      <c r="M21" s="152"/>
      <c r="N21" s="152"/>
      <c r="P21" s="227"/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35711</v>
      </c>
      <c r="D22" s="152" t="n">
        <v>22085</v>
      </c>
      <c r="E22" s="152" t="n">
        <v>8474</v>
      </c>
      <c r="F22" s="152" t="n">
        <v>4283</v>
      </c>
      <c r="G22" s="152" t="n">
        <v>869</v>
      </c>
      <c r="H22" s="152" t="s">
        <v>273</v>
      </c>
      <c r="I22" s="152" t="s">
        <v>273</v>
      </c>
      <c r="J22" s="152" t="s">
        <v>273</v>
      </c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22441</v>
      </c>
      <c r="D23" s="152" t="n">
        <v>12244</v>
      </c>
      <c r="E23" s="152" t="n">
        <v>6485</v>
      </c>
      <c r="F23" s="152" t="n">
        <v>3131</v>
      </c>
      <c r="G23" s="152" t="n">
        <v>581</v>
      </c>
      <c r="H23" s="152" t="s">
        <v>273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6810</v>
      </c>
      <c r="D24" s="152" t="n">
        <v>5437</v>
      </c>
      <c r="E24" s="152" t="n">
        <v>759</v>
      </c>
      <c r="F24" s="226" t="s">
        <v>346</v>
      </c>
      <c r="G24" s="226"/>
      <c r="H24" s="152" t="s">
        <v>273</v>
      </c>
      <c r="I24" s="152" t="s">
        <v>273</v>
      </c>
      <c r="J24" s="152" t="s">
        <v>273</v>
      </c>
      <c r="L24" s="227"/>
      <c r="M24" s="152"/>
      <c r="N24" s="152"/>
      <c r="P24" s="227"/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6460</v>
      </c>
      <c r="D25" s="152" t="n">
        <v>4404</v>
      </c>
      <c r="E25" s="152" t="n">
        <v>1230</v>
      </c>
      <c r="F25" s="226" t="s">
        <v>347</v>
      </c>
      <c r="G25" s="226"/>
      <c r="H25" s="152" t="s">
        <v>273</v>
      </c>
      <c r="I25" s="152" t="s">
        <v>273</v>
      </c>
      <c r="J25" s="152" t="s">
        <v>273</v>
      </c>
      <c r="L25" s="227"/>
      <c r="M25" s="152"/>
      <c r="N25" s="152"/>
      <c r="P25" s="227"/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27155</v>
      </c>
      <c r="D26" s="152" t="n">
        <v>2061</v>
      </c>
      <c r="E26" s="152" t="n">
        <v>2989</v>
      </c>
      <c r="F26" s="152" t="n">
        <v>5714</v>
      </c>
      <c r="G26" s="152" t="n">
        <v>5634</v>
      </c>
      <c r="H26" s="152" t="n">
        <v>5357</v>
      </c>
      <c r="I26" s="152" t="n">
        <v>5400</v>
      </c>
      <c r="J26" s="152" t="s">
        <v>273</v>
      </c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22584</v>
      </c>
      <c r="D27" s="152" t="n">
        <v>1990</v>
      </c>
      <c r="E27" s="152" t="n">
        <v>2777</v>
      </c>
      <c r="F27" s="152" t="n">
        <v>5024</v>
      </c>
      <c r="G27" s="152" t="n">
        <v>4938</v>
      </c>
      <c r="H27" s="152" t="n">
        <v>4449</v>
      </c>
      <c r="I27" s="152" t="n">
        <v>3406</v>
      </c>
      <c r="J27" s="152" t="s">
        <v>273</v>
      </c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4571</v>
      </c>
      <c r="D28" s="152" t="n">
        <v>71</v>
      </c>
      <c r="E28" s="152" t="n">
        <v>212</v>
      </c>
      <c r="F28" s="152" t="n">
        <v>690</v>
      </c>
      <c r="G28" s="152" t="n">
        <v>696</v>
      </c>
      <c r="H28" s="152" t="n">
        <v>908</v>
      </c>
      <c r="I28" s="152" t="n">
        <v>1994</v>
      </c>
      <c r="J28" s="152" t="s">
        <v>273</v>
      </c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349</v>
      </c>
      <c r="D29" s="152" t="n">
        <v>89</v>
      </c>
      <c r="E29" s="152" t="n">
        <v>70</v>
      </c>
      <c r="F29" s="226" t="s">
        <v>348</v>
      </c>
      <c r="G29" s="226"/>
      <c r="H29" s="152" t="s">
        <v>273</v>
      </c>
      <c r="I29" s="152" t="s">
        <v>273</v>
      </c>
      <c r="J29" s="152" t="s">
        <v>273</v>
      </c>
      <c r="L29" s="227"/>
      <c r="M29" s="152"/>
      <c r="N29" s="152"/>
      <c r="P29" s="227"/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23927</v>
      </c>
      <c r="D30" s="152" t="n">
        <v>5965</v>
      </c>
      <c r="E30" s="152" t="n">
        <v>4329</v>
      </c>
      <c r="F30" s="226" t="s">
        <v>349</v>
      </c>
      <c r="G30" s="226"/>
      <c r="H30" s="152" t="n">
        <v>3016</v>
      </c>
      <c r="I30" s="152" t="n">
        <v>1066</v>
      </c>
      <c r="J30" s="152" t="s">
        <v>273</v>
      </c>
      <c r="L30" s="227"/>
      <c r="M30" s="152"/>
      <c r="N30" s="152"/>
      <c r="P30" s="227"/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6432</v>
      </c>
      <c r="D31" s="152" t="n">
        <v>2409</v>
      </c>
      <c r="E31" s="152" t="n">
        <v>2002</v>
      </c>
      <c r="F31" s="152" t="n">
        <v>1192</v>
      </c>
      <c r="G31" s="226" t="s">
        <v>350</v>
      </c>
      <c r="H31" s="226"/>
      <c r="I31" s="226"/>
      <c r="J31" s="152" t="s">
        <v>273</v>
      </c>
      <c r="L31" s="227"/>
      <c r="M31" s="152"/>
      <c r="N31" s="152"/>
      <c r="O31" s="152"/>
      <c r="P31" s="227"/>
    </row>
    <row r="32" s="187" customFormat="true" ht="50.1" hidden="false" customHeight="true" outlineLevel="0" collapsed="false">
      <c r="A32" s="157" t="s">
        <v>292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131491</v>
      </c>
      <c r="D33" s="152" t="n">
        <v>39192</v>
      </c>
      <c r="E33" s="152" t="n">
        <v>28595</v>
      </c>
      <c r="F33" s="152" t="n">
        <v>30479</v>
      </c>
      <c r="G33" s="152" t="n">
        <v>16630</v>
      </c>
      <c r="H33" s="152" t="n">
        <v>11248</v>
      </c>
      <c r="I33" s="152" t="n">
        <v>5347</v>
      </c>
      <c r="J33" s="152" t="s">
        <v>273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2930</v>
      </c>
      <c r="D34" s="152" t="n">
        <v>386</v>
      </c>
      <c r="E34" s="152" t="n">
        <v>449</v>
      </c>
      <c r="F34" s="152" t="n">
        <v>624</v>
      </c>
      <c r="G34" s="226" t="s">
        <v>326</v>
      </c>
      <c r="H34" s="226"/>
      <c r="I34" s="226"/>
      <c r="J34" s="152" t="s">
        <v>273</v>
      </c>
      <c r="L34" s="227"/>
      <c r="M34" s="152"/>
      <c r="N34" s="152"/>
      <c r="O34" s="152"/>
      <c r="P34" s="227"/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128561</v>
      </c>
      <c r="D35" s="152" t="n">
        <v>38806</v>
      </c>
      <c r="E35" s="152" t="n">
        <v>28146</v>
      </c>
      <c r="F35" s="152" t="n">
        <v>29855</v>
      </c>
      <c r="G35" s="226" t="s">
        <v>351</v>
      </c>
      <c r="H35" s="226"/>
      <c r="I35" s="226"/>
      <c r="J35" s="152" t="s">
        <v>273</v>
      </c>
      <c r="L35" s="227"/>
      <c r="M35" s="152"/>
      <c r="N35" s="152"/>
      <c r="O35" s="152"/>
      <c r="P35" s="227"/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70712</v>
      </c>
      <c r="D36" s="152" t="n">
        <v>17325</v>
      </c>
      <c r="E36" s="152" t="n">
        <v>15252</v>
      </c>
      <c r="F36" s="152" t="n">
        <v>18128</v>
      </c>
      <c r="G36" s="152" t="n">
        <v>10229</v>
      </c>
      <c r="H36" s="152" t="n">
        <v>6603</v>
      </c>
      <c r="I36" s="152" t="n">
        <v>3175</v>
      </c>
      <c r="J36" s="152" t="s">
        <v>273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25553</v>
      </c>
      <c r="D37" s="152" t="n">
        <v>5034</v>
      </c>
      <c r="E37" s="152" t="n">
        <v>5131</v>
      </c>
      <c r="F37" s="152" t="n">
        <v>6203</v>
      </c>
      <c r="G37" s="152" t="n">
        <v>4212</v>
      </c>
      <c r="H37" s="152" t="n">
        <v>2926</v>
      </c>
      <c r="I37" s="152" t="n">
        <v>2047</v>
      </c>
      <c r="J37" s="152" t="s">
        <v>273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34131</v>
      </c>
      <c r="D38" s="152" t="n">
        <v>11525</v>
      </c>
      <c r="E38" s="152" t="n">
        <v>8511</v>
      </c>
      <c r="F38" s="152" t="n">
        <v>8393</v>
      </c>
      <c r="G38" s="152" t="n">
        <v>3532</v>
      </c>
      <c r="H38" s="226" t="s">
        <v>352</v>
      </c>
      <c r="I38" s="226"/>
      <c r="J38" s="152" t="s">
        <v>273</v>
      </c>
      <c r="L38" s="227"/>
      <c r="M38" s="152"/>
      <c r="N38" s="152"/>
      <c r="P38" s="227"/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418</v>
      </c>
      <c r="D39" s="152" t="n">
        <v>153</v>
      </c>
      <c r="E39" s="152" t="n">
        <v>178</v>
      </c>
      <c r="F39" s="152" t="n">
        <v>87</v>
      </c>
      <c r="G39" s="152" t="s">
        <v>273</v>
      </c>
      <c r="H39" s="152" t="s">
        <v>273</v>
      </c>
      <c r="I39" s="152" t="s">
        <v>273</v>
      </c>
      <c r="J39" s="152" t="s">
        <v>273</v>
      </c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1051</v>
      </c>
      <c r="D40" s="152" t="n">
        <v>23</v>
      </c>
      <c r="E40" s="152" t="n">
        <v>42</v>
      </c>
      <c r="F40" s="226" t="s">
        <v>353</v>
      </c>
      <c r="G40" s="226"/>
      <c r="H40" s="226" t="s">
        <v>354</v>
      </c>
      <c r="I40" s="226"/>
      <c r="J40" s="152" t="s">
        <v>273</v>
      </c>
      <c r="L40" s="227"/>
      <c r="M40" s="152"/>
      <c r="N40" s="152"/>
      <c r="P40" s="227"/>
      <c r="R40" s="227"/>
      <c r="S40" s="152"/>
      <c r="T40" s="152"/>
      <c r="V40" s="227"/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9559</v>
      </c>
      <c r="D41" s="152" t="n">
        <v>590</v>
      </c>
      <c r="E41" s="152" t="n">
        <v>1390</v>
      </c>
      <c r="F41" s="226" t="s">
        <v>355</v>
      </c>
      <c r="G41" s="226"/>
      <c r="H41" s="226" t="s">
        <v>356</v>
      </c>
      <c r="I41" s="226"/>
      <c r="J41" s="152" t="s">
        <v>273</v>
      </c>
      <c r="L41" s="227"/>
      <c r="M41" s="152"/>
      <c r="N41" s="152"/>
      <c r="P41" s="227"/>
      <c r="R41" s="227"/>
      <c r="S41" s="152"/>
      <c r="T41" s="152"/>
      <c r="V41" s="227"/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28615</v>
      </c>
      <c r="D42" s="152" t="n">
        <v>16209</v>
      </c>
      <c r="E42" s="152" t="n">
        <v>7714</v>
      </c>
      <c r="F42" s="152" t="n">
        <v>3950</v>
      </c>
      <c r="G42" s="152" t="n">
        <v>742</v>
      </c>
      <c r="H42" s="152" t="s">
        <v>273</v>
      </c>
      <c r="I42" s="152" t="s">
        <v>273</v>
      </c>
      <c r="J42" s="152" t="s">
        <v>273</v>
      </c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21480</v>
      </c>
      <c r="D43" s="152" t="n">
        <v>11553</v>
      </c>
      <c r="E43" s="152" t="n">
        <v>6274</v>
      </c>
      <c r="F43" s="152" t="n">
        <v>3072</v>
      </c>
      <c r="G43" s="152" t="n">
        <v>581</v>
      </c>
      <c r="H43" s="152" t="s">
        <v>273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1297</v>
      </c>
      <c r="D44" s="152" t="n">
        <v>663</v>
      </c>
      <c r="E44" s="152" t="n">
        <v>295</v>
      </c>
      <c r="F44" s="226" t="s">
        <v>357</v>
      </c>
      <c r="G44" s="226"/>
      <c r="H44" s="152" t="s">
        <v>273</v>
      </c>
      <c r="I44" s="152" t="s">
        <v>273</v>
      </c>
      <c r="J44" s="152" t="s">
        <v>273</v>
      </c>
      <c r="L44" s="227"/>
      <c r="M44" s="152"/>
      <c r="N44" s="152"/>
      <c r="P44" s="227"/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5838</v>
      </c>
      <c r="D45" s="152" t="n">
        <v>3993</v>
      </c>
      <c r="E45" s="152" t="n">
        <v>1145</v>
      </c>
      <c r="F45" s="226" t="s">
        <v>358</v>
      </c>
      <c r="G45" s="226"/>
      <c r="H45" s="152" t="s">
        <v>273</v>
      </c>
      <c r="I45" s="152" t="s">
        <v>273</v>
      </c>
      <c r="J45" s="152" t="s">
        <v>273</v>
      </c>
      <c r="L45" s="227"/>
      <c r="M45" s="152"/>
      <c r="N45" s="152"/>
      <c r="P45" s="227"/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15056</v>
      </c>
      <c r="D46" s="152" t="n">
        <v>1453</v>
      </c>
      <c r="E46" s="152" t="n">
        <v>2266</v>
      </c>
      <c r="F46" s="152" t="n">
        <v>3942</v>
      </c>
      <c r="G46" s="152" t="n">
        <v>3131</v>
      </c>
      <c r="H46" s="152" t="n">
        <v>2620</v>
      </c>
      <c r="I46" s="152" t="n">
        <v>1644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13962</v>
      </c>
      <c r="D47" s="226" t="s">
        <v>359</v>
      </c>
      <c r="E47" s="226"/>
      <c r="F47" s="226"/>
      <c r="G47" s="226" t="s">
        <v>360</v>
      </c>
      <c r="H47" s="226"/>
      <c r="I47" s="226"/>
      <c r="J47" s="152" t="s">
        <v>273</v>
      </c>
      <c r="L47" s="227"/>
      <c r="M47" s="152"/>
      <c r="N47" s="152"/>
      <c r="O47" s="152"/>
      <c r="P47" s="227"/>
      <c r="R47" s="227"/>
      <c r="S47" s="152"/>
      <c r="T47" s="152"/>
      <c r="U47" s="152"/>
      <c r="V47" s="227"/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1094</v>
      </c>
      <c r="D48" s="226" t="s">
        <v>361</v>
      </c>
      <c r="E48" s="226"/>
      <c r="F48" s="226"/>
      <c r="G48" s="226" t="s">
        <v>362</v>
      </c>
      <c r="H48" s="226"/>
      <c r="I48" s="226"/>
      <c r="J48" s="152" t="s">
        <v>273</v>
      </c>
      <c r="L48" s="227"/>
      <c r="M48" s="152"/>
      <c r="N48" s="152"/>
      <c r="O48" s="152"/>
      <c r="P48" s="227"/>
      <c r="R48" s="227"/>
      <c r="S48" s="152"/>
      <c r="T48" s="152"/>
      <c r="U48" s="152"/>
      <c r="V48" s="227"/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168</v>
      </c>
      <c r="D49" s="152" t="n">
        <v>37</v>
      </c>
      <c r="E49" s="226" t="s">
        <v>363</v>
      </c>
      <c r="F49" s="226"/>
      <c r="G49" s="226"/>
      <c r="H49" s="152" t="s">
        <v>273</v>
      </c>
      <c r="I49" s="152" t="s">
        <v>273</v>
      </c>
      <c r="J49" s="152" t="s">
        <v>273</v>
      </c>
      <c r="L49" s="227"/>
      <c r="M49" s="152"/>
      <c r="N49" s="152"/>
      <c r="O49" s="152"/>
      <c r="P49" s="227"/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14010</v>
      </c>
      <c r="D50" s="152" t="n">
        <v>3782</v>
      </c>
      <c r="E50" s="226" t="s">
        <v>364</v>
      </c>
      <c r="F50" s="226"/>
      <c r="G50" s="226"/>
      <c r="H50" s="226" t="s">
        <v>365</v>
      </c>
      <c r="I50" s="226"/>
      <c r="J50" s="152" t="s">
        <v>273</v>
      </c>
      <c r="L50" s="227"/>
      <c r="M50" s="152"/>
      <c r="N50" s="152"/>
      <c r="O50" s="152"/>
      <c r="P50" s="227"/>
      <c r="R50" s="227"/>
      <c r="S50" s="152"/>
      <c r="T50" s="152"/>
      <c r="V50" s="227"/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5716</v>
      </c>
      <c r="D51" s="152" t="n">
        <v>2220</v>
      </c>
      <c r="E51" s="152" t="n">
        <v>1859</v>
      </c>
      <c r="F51" s="152" t="n">
        <v>1034</v>
      </c>
      <c r="G51" s="152" t="n">
        <v>258</v>
      </c>
      <c r="H51" s="226" t="s">
        <v>366</v>
      </c>
      <c r="I51" s="226"/>
      <c r="J51" s="152" t="s">
        <v>273</v>
      </c>
      <c r="L51" s="227"/>
      <c r="M51" s="152"/>
      <c r="N51" s="152"/>
      <c r="P51" s="227"/>
    </row>
    <row r="52" customFormat="false" ht="63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2"/>
      <c r="H52" s="212"/>
      <c r="I52" s="212"/>
      <c r="J52" s="212"/>
    </row>
  </sheetData>
  <mergeCells count="42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H18:J18"/>
    <mergeCell ref="F19:G19"/>
    <mergeCell ref="F20:G20"/>
    <mergeCell ref="H20:I20"/>
    <mergeCell ref="H21:I21"/>
    <mergeCell ref="F24:G24"/>
    <mergeCell ref="F25:G25"/>
    <mergeCell ref="F29:G29"/>
    <mergeCell ref="F30:G30"/>
    <mergeCell ref="G31:I31"/>
    <mergeCell ref="A32:J32"/>
    <mergeCell ref="G34:I34"/>
    <mergeCell ref="G35:I35"/>
    <mergeCell ref="H38:I38"/>
    <mergeCell ref="F40:G40"/>
    <mergeCell ref="H40:I40"/>
    <mergeCell ref="F41:G41"/>
    <mergeCell ref="H41:I41"/>
    <mergeCell ref="F44:G44"/>
    <mergeCell ref="F45:G45"/>
    <mergeCell ref="D47:F47"/>
    <mergeCell ref="G47:I47"/>
    <mergeCell ref="D48:F48"/>
    <mergeCell ref="G48:I48"/>
    <mergeCell ref="E49:G49"/>
    <mergeCell ref="E50:G50"/>
    <mergeCell ref="H50:I50"/>
    <mergeCell ref="H51:I51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25.12"/>
    <col collapsed="false" customWidth="true" hidden="false" outlineLevel="0" max="2" min="2" style="85" width="11.62"/>
    <col collapsed="false" customWidth="true" hidden="false" outlineLevel="0" max="9" min="3" style="85" width="10.25"/>
    <col collapsed="false" customWidth="false" hidden="false" outlineLevel="0" max="257" min="10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20.1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20.1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0.1" hidden="false" customHeight="true" outlineLevel="0" collapsed="false">
      <c r="A4" s="126" t="s">
        <v>367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4.95" hidden="false" customHeight="true" outlineLevel="0" collapsed="false">
      <c r="A5" s="127" t="s">
        <v>135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368</v>
      </c>
      <c r="B6" s="228" t="s">
        <v>259</v>
      </c>
      <c r="C6" s="194"/>
      <c r="D6" s="195"/>
      <c r="E6" s="195"/>
      <c r="F6" s="196"/>
      <c r="G6" s="196"/>
      <c r="H6" s="196"/>
      <c r="I6" s="229"/>
      <c r="J6" s="230" t="s">
        <v>369</v>
      </c>
    </row>
    <row r="7" s="187" customFormat="true" ht="15" hidden="false" customHeight="false" outlineLevel="0" collapsed="false">
      <c r="A7" s="129" t="s">
        <v>178</v>
      </c>
      <c r="B7" s="228"/>
      <c r="C7" s="189" t="s">
        <v>260</v>
      </c>
      <c r="D7" s="189"/>
      <c r="E7" s="189"/>
      <c r="F7" s="189"/>
      <c r="G7" s="189"/>
      <c r="H7" s="189"/>
      <c r="I7" s="189"/>
      <c r="J7" s="230"/>
    </row>
    <row r="8" s="187" customFormat="true" ht="5.45" hidden="false" customHeight="true" outlineLevel="0" collapsed="false">
      <c r="A8" s="129"/>
      <c r="B8" s="228"/>
      <c r="C8" s="199"/>
      <c r="D8" s="207"/>
      <c r="E8" s="207"/>
      <c r="F8" s="202"/>
      <c r="G8" s="202"/>
      <c r="H8" s="202"/>
      <c r="I8" s="231"/>
      <c r="J8" s="230"/>
    </row>
    <row r="9" s="187" customFormat="true" ht="5.45" hidden="false" customHeight="true" outlineLevel="0" collapsed="false">
      <c r="A9" s="129"/>
      <c r="B9" s="228"/>
      <c r="C9" s="232" t="s">
        <v>261</v>
      </c>
      <c r="D9" s="232" t="s">
        <v>262</v>
      </c>
      <c r="E9" s="232" t="s">
        <v>263</v>
      </c>
      <c r="F9" s="232" t="s">
        <v>264</v>
      </c>
      <c r="G9" s="232" t="s">
        <v>265</v>
      </c>
      <c r="H9" s="232" t="s">
        <v>266</v>
      </c>
      <c r="I9" s="233" t="s">
        <v>370</v>
      </c>
      <c r="J9" s="230"/>
    </row>
    <row r="10" s="187" customFormat="true" ht="15" hidden="false" customHeight="true" outlineLevel="0" collapsed="false">
      <c r="A10" s="129"/>
      <c r="B10" s="228"/>
      <c r="C10" s="232"/>
      <c r="D10" s="232"/>
      <c r="E10" s="232"/>
      <c r="F10" s="232"/>
      <c r="G10" s="232"/>
      <c r="H10" s="232"/>
      <c r="I10" s="233"/>
      <c r="J10" s="230"/>
    </row>
    <row r="11" s="187" customFormat="true" ht="15" hidden="false" customHeight="true" outlineLevel="0" collapsed="false">
      <c r="A11" s="129"/>
      <c r="B11" s="228"/>
      <c r="C11" s="232"/>
      <c r="D11" s="232"/>
      <c r="E11" s="232"/>
      <c r="F11" s="232"/>
      <c r="G11" s="232"/>
      <c r="H11" s="232"/>
      <c r="I11" s="233"/>
      <c r="J11" s="230"/>
    </row>
    <row r="12" s="187" customFormat="true" ht="5.45" hidden="false" customHeight="true" outlineLevel="0" collapsed="false">
      <c r="A12" s="129"/>
      <c r="B12" s="228"/>
      <c r="C12" s="232"/>
      <c r="D12" s="232"/>
      <c r="E12" s="232"/>
      <c r="F12" s="232"/>
      <c r="G12" s="232"/>
      <c r="H12" s="232"/>
      <c r="I12" s="233"/>
      <c r="J12" s="230"/>
    </row>
    <row r="13" customFormat="false" ht="60" hidden="false" customHeight="true" outlineLevel="0" collapsed="false">
      <c r="A13" s="208" t="s">
        <v>371</v>
      </c>
      <c r="B13" s="152" t="n">
        <v>725520</v>
      </c>
      <c r="C13" s="152" t="n">
        <v>193904</v>
      </c>
      <c r="D13" s="152" t="n">
        <v>149199</v>
      </c>
      <c r="E13" s="152" t="n">
        <v>149491</v>
      </c>
      <c r="F13" s="152" t="n">
        <v>95388</v>
      </c>
      <c r="G13" s="152" t="n">
        <v>73206</v>
      </c>
      <c r="H13" s="152" t="n">
        <v>46179</v>
      </c>
      <c r="I13" s="152" t="n">
        <v>18153</v>
      </c>
      <c r="J13" s="152" t="n">
        <v>532293</v>
      </c>
    </row>
    <row r="14" customFormat="false" ht="60" hidden="false" customHeight="true" outlineLevel="0" collapsed="false">
      <c r="A14" s="208" t="s">
        <v>372</v>
      </c>
      <c r="B14" s="152" t="n">
        <v>5355</v>
      </c>
      <c r="C14" s="152" t="n">
        <v>1189</v>
      </c>
      <c r="D14" s="152" t="n">
        <v>989</v>
      </c>
      <c r="E14" s="152" t="n">
        <v>1435</v>
      </c>
      <c r="F14" s="152" t="n">
        <v>669</v>
      </c>
      <c r="G14" s="152" t="n">
        <v>514</v>
      </c>
      <c r="H14" s="152" t="n">
        <v>342</v>
      </c>
      <c r="I14" s="152" t="n">
        <v>217</v>
      </c>
      <c r="J14" s="152" t="n">
        <v>3796</v>
      </c>
    </row>
    <row r="15" customFormat="false" ht="60" hidden="false" customHeight="true" outlineLevel="0" collapsed="false">
      <c r="A15" s="208" t="s">
        <v>373</v>
      </c>
      <c r="B15" s="152" t="n">
        <v>720165</v>
      </c>
      <c r="C15" s="152" t="n">
        <v>192715</v>
      </c>
      <c r="D15" s="152" t="n">
        <v>148210</v>
      </c>
      <c r="E15" s="152" t="n">
        <v>148056</v>
      </c>
      <c r="F15" s="152" t="n">
        <v>94719</v>
      </c>
      <c r="G15" s="152" t="n">
        <v>72692</v>
      </c>
      <c r="H15" s="152" t="n">
        <v>45837</v>
      </c>
      <c r="I15" s="152" t="n">
        <v>17936</v>
      </c>
      <c r="J15" s="152" t="n">
        <v>528497</v>
      </c>
    </row>
    <row r="16" customFormat="false" ht="75" hidden="false" customHeight="true" outlineLevel="0" collapsed="false">
      <c r="A16" s="208" t="s">
        <v>374</v>
      </c>
      <c r="B16" s="152" t="n">
        <v>56233</v>
      </c>
      <c r="C16" s="152" t="n">
        <v>48949</v>
      </c>
      <c r="D16" s="152" t="n">
        <v>5030</v>
      </c>
      <c r="E16" s="152" t="n">
        <v>1538</v>
      </c>
      <c r="F16" s="152" t="n">
        <v>465</v>
      </c>
      <c r="G16" s="152" t="n">
        <v>171</v>
      </c>
      <c r="H16" s="152" t="n">
        <v>67</v>
      </c>
      <c r="I16" s="152" t="n">
        <v>13</v>
      </c>
      <c r="J16" s="152" t="n">
        <v>35270</v>
      </c>
    </row>
    <row r="17" customFormat="false" ht="75" hidden="false" customHeight="true" outlineLevel="0" collapsed="false">
      <c r="A17" s="208" t="s">
        <v>375</v>
      </c>
      <c r="B17" s="152" t="n">
        <v>139912</v>
      </c>
      <c r="C17" s="152" t="n">
        <v>34086</v>
      </c>
      <c r="D17" s="152" t="n">
        <v>26419</v>
      </c>
      <c r="E17" s="152" t="n">
        <v>25532</v>
      </c>
      <c r="F17" s="152" t="n">
        <v>18037</v>
      </c>
      <c r="G17" s="152" t="n">
        <v>17005</v>
      </c>
      <c r="H17" s="152" t="n">
        <v>12475</v>
      </c>
      <c r="I17" s="152" t="n">
        <v>6358</v>
      </c>
      <c r="J17" s="152" t="n">
        <v>95540</v>
      </c>
    </row>
    <row r="18" customFormat="false" ht="105" hidden="false" customHeight="true" outlineLevel="0" collapsed="false">
      <c r="A18" s="208" t="s">
        <v>376</v>
      </c>
      <c r="B18" s="152" t="n">
        <v>63134</v>
      </c>
      <c r="C18" s="152" t="n">
        <v>8167</v>
      </c>
      <c r="D18" s="152" t="n">
        <v>11296</v>
      </c>
      <c r="E18" s="152" t="n">
        <v>15219</v>
      </c>
      <c r="F18" s="152" t="n">
        <v>11621</v>
      </c>
      <c r="G18" s="152" t="n">
        <v>9045</v>
      </c>
      <c r="H18" s="152" t="n">
        <v>5684</v>
      </c>
      <c r="I18" s="152" t="n">
        <v>2102</v>
      </c>
      <c r="J18" s="152" t="n">
        <v>44858</v>
      </c>
    </row>
    <row r="19" customFormat="false" ht="105" hidden="false" customHeight="true" outlineLevel="0" collapsed="false">
      <c r="A19" s="208" t="s">
        <v>377</v>
      </c>
      <c r="B19" s="152" t="n">
        <v>266754</v>
      </c>
      <c r="C19" s="152" t="n">
        <v>70145</v>
      </c>
      <c r="D19" s="152" t="n">
        <v>68191</v>
      </c>
      <c r="E19" s="152" t="n">
        <v>59226</v>
      </c>
      <c r="F19" s="152" t="n">
        <v>30375</v>
      </c>
      <c r="G19" s="152" t="n">
        <v>22499</v>
      </c>
      <c r="H19" s="152" t="n">
        <v>12438</v>
      </c>
      <c r="I19" s="152" t="n">
        <v>3880</v>
      </c>
      <c r="J19" s="152" t="n">
        <v>217279</v>
      </c>
    </row>
    <row r="20" customFormat="false" ht="75" hidden="false" customHeight="true" outlineLevel="0" collapsed="false">
      <c r="A20" s="208" t="s">
        <v>378</v>
      </c>
      <c r="B20" s="152" t="n">
        <v>44615</v>
      </c>
      <c r="C20" s="152" t="n">
        <v>4594</v>
      </c>
      <c r="D20" s="152" t="n">
        <v>6688</v>
      </c>
      <c r="E20" s="152" t="n">
        <v>10595</v>
      </c>
      <c r="F20" s="152" t="n">
        <v>9057</v>
      </c>
      <c r="G20" s="152" t="n">
        <v>7888</v>
      </c>
      <c r="H20" s="152" t="n">
        <v>4693</v>
      </c>
      <c r="I20" s="152" t="n">
        <v>1100</v>
      </c>
      <c r="J20" s="152" t="n">
        <v>28713</v>
      </c>
    </row>
    <row r="21" customFormat="false" ht="75" hidden="false" customHeight="true" outlineLevel="0" collapsed="false">
      <c r="A21" s="208" t="s">
        <v>379</v>
      </c>
      <c r="B21" s="152" t="n">
        <v>112677</v>
      </c>
      <c r="C21" s="152" t="n">
        <v>17516</v>
      </c>
      <c r="D21" s="152" t="n">
        <v>21277</v>
      </c>
      <c r="E21" s="152" t="n">
        <v>28239</v>
      </c>
      <c r="F21" s="152" t="n">
        <v>20588</v>
      </c>
      <c r="G21" s="152" t="n">
        <v>12778</v>
      </c>
      <c r="H21" s="152" t="n">
        <v>8617</v>
      </c>
      <c r="I21" s="152" t="n">
        <v>3662</v>
      </c>
      <c r="J21" s="152" t="n">
        <v>76408</v>
      </c>
    </row>
    <row r="22" customFormat="false" ht="75" hidden="false" customHeight="true" outlineLevel="0" collapsed="false">
      <c r="A22" s="208" t="s">
        <v>380</v>
      </c>
      <c r="B22" s="152" t="n">
        <v>36840</v>
      </c>
      <c r="C22" s="152" t="n">
        <v>9258</v>
      </c>
      <c r="D22" s="152" t="n">
        <v>9309</v>
      </c>
      <c r="E22" s="152" t="n">
        <v>7707</v>
      </c>
      <c r="F22" s="152" t="n">
        <v>4576</v>
      </c>
      <c r="G22" s="152" t="n">
        <v>3306</v>
      </c>
      <c r="H22" s="152" t="n">
        <v>1863</v>
      </c>
      <c r="I22" s="152" t="n">
        <v>821</v>
      </c>
      <c r="J22" s="152" t="n">
        <v>30429</v>
      </c>
    </row>
    <row r="23" customFormat="false" ht="75" hidden="false" customHeight="true" outlineLevel="0" collapsed="false">
      <c r="A23" s="208" t="s">
        <v>381</v>
      </c>
      <c r="B23" s="152" t="n">
        <v>524020</v>
      </c>
      <c r="C23" s="152" t="n">
        <v>109680</v>
      </c>
      <c r="D23" s="152" t="n">
        <v>116761</v>
      </c>
      <c r="E23" s="152" t="n">
        <v>120986</v>
      </c>
      <c r="F23" s="152" t="n">
        <v>76217</v>
      </c>
      <c r="G23" s="152" t="n">
        <v>55516</v>
      </c>
      <c r="H23" s="152" t="n">
        <v>33295</v>
      </c>
      <c r="I23" s="152" t="n">
        <v>11565</v>
      </c>
      <c r="J23" s="152" t="n">
        <v>397687</v>
      </c>
    </row>
    <row r="24" customFormat="false" ht="251.25" hidden="false" customHeight="true" outlineLevel="0" collapsed="false">
      <c r="A24" s="172" t="s">
        <v>100</v>
      </c>
      <c r="B24" s="172"/>
      <c r="C24" s="172"/>
      <c r="D24" s="172"/>
      <c r="E24" s="172"/>
      <c r="F24" s="172"/>
      <c r="G24" s="172"/>
      <c r="H24" s="172"/>
      <c r="I24" s="172"/>
      <c r="J24" s="172"/>
    </row>
    <row r="25" customFormat="false" ht="15" hidden="false" customHeight="false" outlineLevel="0" collapsed="false">
      <c r="A25" s="208"/>
    </row>
    <row r="26" customFormat="false" ht="15" hidden="false" customHeight="false" outlineLevel="0" collapsed="false">
      <c r="A26" s="208"/>
    </row>
    <row r="27" customFormat="false" ht="15" hidden="false" customHeight="false" outlineLevel="0" collapsed="false">
      <c r="A27" s="208"/>
    </row>
    <row r="28" customFormat="false" ht="15" hidden="false" customHeight="false" outlineLevel="0" collapsed="false">
      <c r="A28" s="208"/>
    </row>
    <row r="29" customFormat="false" ht="15" hidden="false" customHeight="false" outlineLevel="0" collapsed="false">
      <c r="A29" s="208"/>
    </row>
    <row r="30" customFormat="false" ht="15" hidden="false" customHeight="false" outlineLevel="0" collapsed="false">
      <c r="A30" s="208"/>
    </row>
    <row r="31" customFormat="false" ht="15" hidden="false" customHeight="false" outlineLevel="0" collapsed="false">
      <c r="A31" s="208"/>
    </row>
    <row r="32" customFormat="false" ht="15" hidden="false" customHeight="false" outlineLevel="0" collapsed="false">
      <c r="A32" s="208"/>
    </row>
    <row r="33" customFormat="false" ht="15" hidden="false" customHeight="false" outlineLevel="0" collapsed="false">
      <c r="A33" s="208"/>
    </row>
    <row r="34" customFormat="false" ht="15" hidden="false" customHeight="false" outlineLevel="0" collapsed="false">
      <c r="A34" s="208"/>
    </row>
    <row r="35" customFormat="false" ht="15" hidden="false" customHeight="false" outlineLevel="0" collapsed="false">
      <c r="A35" s="208"/>
    </row>
    <row r="36" customFormat="false" ht="15" hidden="false" customHeight="false" outlineLevel="0" collapsed="false">
      <c r="A36" s="208"/>
    </row>
    <row r="37" customFormat="false" ht="15" hidden="false" customHeight="false" outlineLevel="0" collapsed="false">
      <c r="A37" s="208"/>
    </row>
    <row r="38" customFormat="false" ht="15" hidden="false" customHeight="false" outlineLevel="0" collapsed="false">
      <c r="A38" s="208"/>
    </row>
    <row r="39" customFormat="false" ht="15" hidden="false" customHeight="false" outlineLevel="0" collapsed="false">
      <c r="A39" s="208"/>
    </row>
    <row r="40" customFormat="false" ht="15" hidden="false" customHeight="false" outlineLevel="0" collapsed="false">
      <c r="A40" s="208"/>
    </row>
    <row r="41" customFormat="false" ht="15" hidden="false" customHeight="false" outlineLevel="0" collapsed="false">
      <c r="A41" s="208"/>
    </row>
    <row r="42" customFormat="false" ht="15" hidden="false" customHeight="false" outlineLevel="0" collapsed="false">
      <c r="A42" s="208"/>
    </row>
    <row r="43" customFormat="false" ht="15" hidden="false" customHeight="false" outlineLevel="0" collapsed="false">
      <c r="A43" s="208"/>
    </row>
    <row r="44" customFormat="false" ht="15" hidden="false" customHeight="false" outlineLevel="0" collapsed="false">
      <c r="A44" s="208"/>
    </row>
    <row r="45" customFormat="false" ht="15" hidden="false" customHeight="false" outlineLevel="0" collapsed="false">
      <c r="A45" s="208"/>
    </row>
    <row r="46" customFormat="false" ht="15" hidden="false" customHeight="false" outlineLevel="0" collapsed="false">
      <c r="A46" s="208"/>
    </row>
    <row r="47" customFormat="false" ht="15" hidden="false" customHeight="false" outlineLevel="0" collapsed="false">
      <c r="A47" s="208"/>
    </row>
    <row r="48" customFormat="false" ht="15" hidden="false" customHeight="false" outlineLevel="0" collapsed="false">
      <c r="A48" s="208"/>
    </row>
    <row r="49" customFormat="false" ht="15" hidden="false" customHeight="false" outlineLevel="0" collapsed="false">
      <c r="A49" s="208"/>
    </row>
    <row r="50" customFormat="false" ht="15" hidden="false" customHeight="false" outlineLevel="0" collapsed="false">
      <c r="A50" s="208"/>
    </row>
    <row r="51" customFormat="false" ht="15" hidden="false" customHeight="false" outlineLevel="0" collapsed="false">
      <c r="A51" s="208"/>
    </row>
    <row r="52" customFormat="false" ht="15" hidden="false" customHeight="false" outlineLevel="0" collapsed="false">
      <c r="A52" s="208"/>
    </row>
    <row r="53" customFormat="false" ht="15" hidden="false" customHeight="false" outlineLevel="0" collapsed="false">
      <c r="A53" s="208"/>
    </row>
    <row r="54" customFormat="false" ht="15" hidden="false" customHeight="false" outlineLevel="0" collapsed="false">
      <c r="A54" s="208"/>
    </row>
    <row r="55" customFormat="false" ht="15" hidden="false" customHeight="false" outlineLevel="0" collapsed="false">
      <c r="A55" s="208"/>
    </row>
    <row r="56" customFormat="false" ht="15" hidden="false" customHeight="false" outlineLevel="0" collapsed="false">
      <c r="A56" s="208"/>
    </row>
    <row r="57" customFormat="false" ht="15" hidden="false" customHeight="false" outlineLevel="0" collapsed="false">
      <c r="A57" s="208"/>
    </row>
    <row r="58" customFormat="false" ht="15" hidden="false" customHeight="false" outlineLevel="0" collapsed="false">
      <c r="A58" s="208"/>
    </row>
    <row r="59" customFormat="false" ht="15" hidden="false" customHeight="false" outlineLevel="0" collapsed="false">
      <c r="A59" s="208"/>
    </row>
    <row r="60" customFormat="false" ht="15" hidden="false" customHeight="false" outlineLevel="0" collapsed="false">
      <c r="A60" s="208"/>
    </row>
    <row r="61" customFormat="false" ht="15" hidden="false" customHeight="false" outlineLevel="0" collapsed="false">
      <c r="A61" s="208"/>
    </row>
    <row r="62" customFormat="false" ht="15" hidden="false" customHeight="false" outlineLevel="0" collapsed="false">
      <c r="A62" s="208"/>
    </row>
    <row r="63" customFormat="false" ht="15" hidden="false" customHeight="false" outlineLevel="0" collapsed="false">
      <c r="A63" s="208"/>
    </row>
    <row r="64" customFormat="false" ht="15" hidden="false" customHeight="false" outlineLevel="0" collapsed="false">
      <c r="A64" s="208"/>
    </row>
    <row r="65" customFormat="false" ht="15" hidden="false" customHeight="false" outlineLevel="0" collapsed="false">
      <c r="A65" s="208"/>
    </row>
    <row r="66" customFormat="false" ht="15" hidden="false" customHeight="false" outlineLevel="0" collapsed="false">
      <c r="A66" s="208"/>
    </row>
    <row r="67" customFormat="false" ht="15" hidden="false" customHeight="false" outlineLevel="0" collapsed="false">
      <c r="A67" s="208"/>
    </row>
    <row r="68" customFormat="false" ht="15" hidden="false" customHeight="false" outlineLevel="0" collapsed="false">
      <c r="A68" s="208"/>
    </row>
    <row r="69" customFormat="false" ht="15" hidden="false" customHeight="false" outlineLevel="0" collapsed="false">
      <c r="A69" s="208"/>
    </row>
    <row r="70" customFormat="false" ht="15" hidden="false" customHeight="false" outlineLevel="0" collapsed="false">
      <c r="A70" s="208"/>
    </row>
    <row r="71" customFormat="false" ht="15" hidden="false" customHeight="false" outlineLevel="0" collapsed="false">
      <c r="A71" s="208"/>
    </row>
    <row r="72" customFormat="false" ht="15" hidden="false" customHeight="false" outlineLevel="0" collapsed="false">
      <c r="A72" s="208"/>
    </row>
    <row r="73" customFormat="false" ht="15" hidden="false" customHeight="false" outlineLevel="0" collapsed="false">
      <c r="A73" s="208"/>
    </row>
    <row r="74" customFormat="false" ht="15" hidden="false" customHeight="false" outlineLevel="0" collapsed="false">
      <c r="A74" s="208"/>
    </row>
    <row r="75" customFormat="false" ht="15" hidden="false" customHeight="false" outlineLevel="0" collapsed="false">
      <c r="A75" s="208"/>
    </row>
    <row r="76" customFormat="false" ht="15" hidden="false" customHeight="false" outlineLevel="0" collapsed="false">
      <c r="A76" s="208"/>
    </row>
    <row r="77" customFormat="false" ht="15" hidden="false" customHeight="false" outlineLevel="0" collapsed="false">
      <c r="A77" s="208"/>
    </row>
    <row r="78" customFormat="false" ht="15" hidden="false" customHeight="false" outlineLevel="0" collapsed="false">
      <c r="A78" s="208"/>
    </row>
    <row r="79" customFormat="false" ht="15" hidden="false" customHeight="false" outlineLevel="0" collapsed="false">
      <c r="A79" s="208"/>
    </row>
    <row r="80" customFormat="false" ht="15" hidden="false" customHeight="false" outlineLevel="0" collapsed="false">
      <c r="A80" s="208"/>
    </row>
    <row r="81" customFormat="false" ht="15" hidden="false" customHeight="false" outlineLevel="0" collapsed="false">
      <c r="A81" s="208"/>
    </row>
    <row r="82" customFormat="false" ht="15" hidden="false" customHeight="false" outlineLevel="0" collapsed="false">
      <c r="A82" s="208"/>
    </row>
    <row r="83" customFormat="false" ht="15" hidden="false" customHeight="false" outlineLevel="0" collapsed="false">
      <c r="A83" s="208"/>
    </row>
    <row r="84" customFormat="false" ht="15" hidden="false" customHeight="false" outlineLevel="0" collapsed="false">
      <c r="A84" s="208"/>
    </row>
    <row r="85" customFormat="false" ht="15" hidden="false" customHeight="false" outlineLevel="0" collapsed="false">
      <c r="A85" s="208"/>
    </row>
    <row r="86" customFormat="false" ht="15" hidden="false" customHeight="false" outlineLevel="0" collapsed="false">
      <c r="A86" s="208"/>
    </row>
    <row r="87" customFormat="false" ht="15" hidden="false" customHeight="false" outlineLevel="0" collapsed="false">
      <c r="A87" s="208"/>
    </row>
    <row r="88" customFormat="false" ht="15" hidden="false" customHeight="false" outlineLevel="0" collapsed="false">
      <c r="A88" s="208"/>
    </row>
    <row r="89" customFormat="false" ht="15" hidden="false" customHeight="false" outlineLevel="0" collapsed="false">
      <c r="A89" s="208"/>
    </row>
    <row r="90" customFormat="false" ht="15" hidden="false" customHeight="false" outlineLevel="0" collapsed="false">
      <c r="A90" s="208"/>
    </row>
    <row r="91" customFormat="false" ht="15" hidden="false" customHeight="false" outlineLevel="0" collapsed="false">
      <c r="A91" s="208"/>
    </row>
    <row r="92" customFormat="false" ht="15" hidden="false" customHeight="false" outlineLevel="0" collapsed="false">
      <c r="A92" s="208"/>
    </row>
    <row r="93" customFormat="false" ht="15" hidden="false" customHeight="false" outlineLevel="0" collapsed="false">
      <c r="A93" s="208"/>
    </row>
    <row r="94" customFormat="false" ht="15" hidden="false" customHeight="false" outlineLevel="0" collapsed="false">
      <c r="A94" s="208"/>
    </row>
    <row r="95" customFormat="false" ht="15" hidden="false" customHeight="false" outlineLevel="0" collapsed="false">
      <c r="A95" s="208"/>
    </row>
    <row r="96" customFormat="false" ht="15" hidden="false" customHeight="false" outlineLevel="0" collapsed="false">
      <c r="A96" s="208"/>
    </row>
    <row r="97" customFormat="false" ht="15" hidden="false" customHeight="false" outlineLevel="0" collapsed="false">
      <c r="A97" s="208"/>
    </row>
    <row r="98" customFormat="false" ht="15" hidden="false" customHeight="false" outlineLevel="0" collapsed="false">
      <c r="A98" s="208"/>
    </row>
    <row r="99" customFormat="false" ht="15" hidden="false" customHeight="false" outlineLevel="0" collapsed="false">
      <c r="A99" s="208"/>
    </row>
    <row r="100" customFormat="false" ht="15" hidden="false" customHeight="false" outlineLevel="0" collapsed="false">
      <c r="A100" s="208"/>
    </row>
    <row r="101" customFormat="false" ht="15" hidden="false" customHeight="false" outlineLevel="0" collapsed="false">
      <c r="A101" s="208"/>
    </row>
    <row r="102" customFormat="false" ht="15" hidden="false" customHeight="false" outlineLevel="0" collapsed="false">
      <c r="A102" s="208"/>
    </row>
    <row r="103" customFormat="false" ht="15" hidden="false" customHeight="false" outlineLevel="0" collapsed="false">
      <c r="A103" s="208"/>
    </row>
    <row r="104" customFormat="false" ht="15" hidden="false" customHeight="false" outlineLevel="0" collapsed="false">
      <c r="A104" s="208"/>
    </row>
    <row r="105" customFormat="false" ht="15" hidden="false" customHeight="false" outlineLevel="0" collapsed="false">
      <c r="A105" s="208"/>
    </row>
    <row r="106" customFormat="false" ht="15" hidden="false" customHeight="false" outlineLevel="0" collapsed="false">
      <c r="A106" s="208"/>
    </row>
    <row r="107" customFormat="false" ht="15" hidden="false" customHeight="false" outlineLevel="0" collapsed="false">
      <c r="A107" s="208"/>
    </row>
    <row r="108" customFormat="false" ht="15" hidden="false" customHeight="false" outlineLevel="0" collapsed="false">
      <c r="A108" s="208"/>
    </row>
    <row r="109" customFormat="false" ht="15" hidden="false" customHeight="false" outlineLevel="0" collapsed="false">
      <c r="A109" s="208"/>
    </row>
    <row r="110" customFormat="false" ht="15" hidden="false" customHeight="false" outlineLevel="0" collapsed="false">
      <c r="A110" s="208"/>
    </row>
    <row r="111" customFormat="false" ht="15" hidden="false" customHeight="false" outlineLevel="0" collapsed="false">
      <c r="A111" s="208"/>
    </row>
    <row r="112" customFormat="false" ht="15" hidden="false" customHeight="false" outlineLevel="0" collapsed="false">
      <c r="A112" s="208"/>
    </row>
    <row r="113" customFormat="false" ht="15" hidden="false" customHeight="false" outlineLevel="0" collapsed="false">
      <c r="A113" s="208"/>
    </row>
    <row r="114" customFormat="false" ht="15" hidden="false" customHeight="false" outlineLevel="0" collapsed="false">
      <c r="A114" s="208"/>
    </row>
    <row r="115" customFormat="false" ht="15" hidden="false" customHeight="false" outlineLevel="0" collapsed="false">
      <c r="A115" s="208"/>
    </row>
    <row r="116" customFormat="false" ht="15" hidden="false" customHeight="false" outlineLevel="0" collapsed="false">
      <c r="A116" s="208"/>
    </row>
    <row r="117" customFormat="false" ht="15" hidden="false" customHeight="false" outlineLevel="0" collapsed="false">
      <c r="A117" s="208"/>
    </row>
    <row r="118" customFormat="false" ht="15" hidden="false" customHeight="false" outlineLevel="0" collapsed="false">
      <c r="A118" s="208"/>
    </row>
    <row r="119" customFormat="false" ht="15" hidden="false" customHeight="false" outlineLevel="0" collapsed="false">
      <c r="A119" s="208"/>
    </row>
    <row r="120" customFormat="false" ht="15" hidden="false" customHeight="false" outlineLevel="0" collapsed="false">
      <c r="A120" s="208"/>
    </row>
    <row r="121" customFormat="false" ht="15" hidden="false" customHeight="false" outlineLevel="0" collapsed="false">
      <c r="A121" s="208"/>
    </row>
    <row r="122" customFormat="false" ht="15" hidden="false" customHeight="false" outlineLevel="0" collapsed="false">
      <c r="A122" s="208"/>
    </row>
    <row r="123" customFormat="false" ht="15" hidden="false" customHeight="false" outlineLevel="0" collapsed="false">
      <c r="A123" s="208"/>
    </row>
    <row r="124" customFormat="false" ht="15" hidden="false" customHeight="false" outlineLevel="0" collapsed="false">
      <c r="A124" s="208"/>
    </row>
    <row r="125" customFormat="false" ht="15" hidden="false" customHeight="false" outlineLevel="0" collapsed="false">
      <c r="A125" s="208"/>
    </row>
    <row r="126" customFormat="false" ht="15" hidden="false" customHeight="false" outlineLevel="0" collapsed="false">
      <c r="A126" s="208"/>
    </row>
    <row r="127" customFormat="false" ht="15" hidden="false" customHeight="false" outlineLevel="0" collapsed="false">
      <c r="A127" s="208"/>
    </row>
    <row r="128" customFormat="false" ht="15" hidden="false" customHeight="false" outlineLevel="0" collapsed="false">
      <c r="A128" s="208"/>
    </row>
    <row r="129" customFormat="false" ht="15" hidden="false" customHeight="false" outlineLevel="0" collapsed="false">
      <c r="A129" s="208"/>
    </row>
    <row r="130" customFormat="false" ht="15" hidden="false" customHeight="false" outlineLevel="0" collapsed="false">
      <c r="A130" s="208"/>
    </row>
    <row r="131" customFormat="false" ht="15" hidden="false" customHeight="false" outlineLevel="0" collapsed="false">
      <c r="A131" s="208"/>
    </row>
    <row r="132" customFormat="false" ht="15" hidden="false" customHeight="false" outlineLevel="0" collapsed="false">
      <c r="A132" s="208"/>
    </row>
    <row r="133" customFormat="false" ht="15" hidden="false" customHeight="false" outlineLevel="0" collapsed="false">
      <c r="A133" s="208"/>
    </row>
    <row r="134" customFormat="false" ht="15" hidden="false" customHeight="false" outlineLevel="0" collapsed="false">
      <c r="A134" s="208"/>
    </row>
    <row r="135" customFormat="false" ht="15" hidden="false" customHeight="false" outlineLevel="0" collapsed="false">
      <c r="A135" s="208"/>
    </row>
    <row r="136" customFormat="false" ht="15" hidden="false" customHeight="false" outlineLevel="0" collapsed="false">
      <c r="A136" s="208"/>
    </row>
    <row r="137" customFormat="false" ht="15" hidden="false" customHeight="false" outlineLevel="0" collapsed="false">
      <c r="A137" s="208"/>
    </row>
    <row r="138" customFormat="false" ht="15" hidden="false" customHeight="false" outlineLevel="0" collapsed="false">
      <c r="A138" s="208"/>
    </row>
    <row r="139" customFormat="false" ht="15" hidden="false" customHeight="false" outlineLevel="0" collapsed="false">
      <c r="A139" s="208"/>
    </row>
    <row r="140" customFormat="false" ht="15" hidden="false" customHeight="false" outlineLevel="0" collapsed="false">
      <c r="A140" s="208"/>
    </row>
    <row r="141" customFormat="false" ht="15" hidden="false" customHeight="false" outlineLevel="0" collapsed="false">
      <c r="A141" s="208"/>
    </row>
    <row r="142" customFormat="false" ht="15" hidden="false" customHeight="false" outlineLevel="0" collapsed="false">
      <c r="A142" s="208"/>
    </row>
    <row r="143" customFormat="false" ht="15" hidden="false" customHeight="false" outlineLevel="0" collapsed="false">
      <c r="A143" s="208"/>
    </row>
    <row r="144" customFormat="false" ht="15" hidden="false" customHeight="false" outlineLevel="0" collapsed="false">
      <c r="A144" s="208"/>
    </row>
    <row r="145" customFormat="false" ht="15" hidden="false" customHeight="false" outlineLevel="0" collapsed="false">
      <c r="A145" s="208"/>
    </row>
    <row r="146" customFormat="false" ht="15" hidden="false" customHeight="false" outlineLevel="0" collapsed="false">
      <c r="A146" s="208"/>
    </row>
    <row r="147" customFormat="false" ht="15" hidden="false" customHeight="false" outlineLevel="0" collapsed="false">
      <c r="A147" s="208"/>
    </row>
    <row r="148" customFormat="false" ht="15" hidden="false" customHeight="false" outlineLevel="0" collapsed="false">
      <c r="A148" s="208"/>
    </row>
    <row r="149" customFormat="false" ht="15" hidden="false" customHeight="false" outlineLevel="0" collapsed="false">
      <c r="A149" s="208"/>
    </row>
    <row r="150" customFormat="false" ht="15" hidden="false" customHeight="false" outlineLevel="0" collapsed="false">
      <c r="A150" s="208"/>
    </row>
    <row r="151" customFormat="false" ht="15" hidden="false" customHeight="false" outlineLevel="0" collapsed="false">
      <c r="A151" s="208"/>
    </row>
    <row r="152" customFormat="false" ht="15" hidden="false" customHeight="false" outlineLevel="0" collapsed="false">
      <c r="A152" s="208"/>
    </row>
    <row r="153" customFormat="false" ht="15" hidden="false" customHeight="false" outlineLevel="0" collapsed="false">
      <c r="A153" s="208"/>
    </row>
    <row r="154" customFormat="false" ht="15" hidden="false" customHeight="false" outlineLevel="0" collapsed="false">
      <c r="A154" s="208"/>
    </row>
    <row r="155" customFormat="false" ht="15" hidden="false" customHeight="false" outlineLevel="0" collapsed="false">
      <c r="A155" s="208"/>
    </row>
    <row r="156" customFormat="false" ht="15" hidden="false" customHeight="false" outlineLevel="0" collapsed="false">
      <c r="A156" s="208"/>
    </row>
    <row r="157" customFormat="false" ht="15" hidden="false" customHeight="false" outlineLevel="0" collapsed="false">
      <c r="A157" s="208"/>
    </row>
    <row r="158" customFormat="false" ht="15" hidden="false" customHeight="false" outlineLevel="0" collapsed="false">
      <c r="A158" s="208"/>
    </row>
    <row r="159" customFormat="false" ht="15" hidden="false" customHeight="false" outlineLevel="0" collapsed="false">
      <c r="A159" s="208"/>
    </row>
    <row r="160" customFormat="false" ht="15" hidden="false" customHeight="false" outlineLevel="0" collapsed="false">
      <c r="A160" s="208"/>
    </row>
    <row r="161" customFormat="false" ht="15" hidden="false" customHeight="false" outlineLevel="0" collapsed="false">
      <c r="A161" s="208"/>
    </row>
    <row r="162" customFormat="false" ht="15" hidden="false" customHeight="false" outlineLevel="0" collapsed="false">
      <c r="A162" s="208"/>
    </row>
    <row r="163" customFormat="false" ht="15" hidden="false" customHeight="false" outlineLevel="0" collapsed="false">
      <c r="A163" s="208"/>
    </row>
    <row r="164" customFormat="false" ht="15" hidden="false" customHeight="false" outlineLevel="0" collapsed="false">
      <c r="A164" s="208"/>
    </row>
    <row r="165" customFormat="false" ht="15" hidden="false" customHeight="false" outlineLevel="0" collapsed="false">
      <c r="A165" s="208"/>
    </row>
    <row r="166" customFormat="false" ht="15" hidden="false" customHeight="false" outlineLevel="0" collapsed="false">
      <c r="A166" s="208"/>
    </row>
    <row r="167" customFormat="false" ht="15" hidden="false" customHeight="false" outlineLevel="0" collapsed="false">
      <c r="A167" s="208"/>
    </row>
    <row r="168" customFormat="false" ht="15" hidden="false" customHeight="false" outlineLevel="0" collapsed="false">
      <c r="A168" s="208"/>
    </row>
    <row r="169" customFormat="false" ht="15" hidden="false" customHeight="false" outlineLevel="0" collapsed="false">
      <c r="A169" s="208"/>
    </row>
    <row r="170" customFormat="false" ht="15" hidden="false" customHeight="false" outlineLevel="0" collapsed="false">
      <c r="A170" s="208"/>
    </row>
    <row r="171" customFormat="false" ht="15" hidden="false" customHeight="false" outlineLevel="0" collapsed="false">
      <c r="A171" s="208"/>
    </row>
    <row r="172" customFormat="false" ht="15" hidden="false" customHeight="false" outlineLevel="0" collapsed="false">
      <c r="A172" s="208"/>
    </row>
    <row r="173" customFormat="false" ht="15" hidden="false" customHeight="false" outlineLevel="0" collapsed="false">
      <c r="A173" s="208"/>
    </row>
    <row r="174" customFormat="false" ht="15" hidden="false" customHeight="false" outlineLevel="0" collapsed="false">
      <c r="A174" s="208"/>
    </row>
    <row r="175" customFormat="false" ht="15" hidden="false" customHeight="false" outlineLevel="0" collapsed="false">
      <c r="A175" s="208"/>
    </row>
    <row r="176" customFormat="false" ht="15" hidden="false" customHeight="false" outlineLevel="0" collapsed="false">
      <c r="A176" s="208"/>
    </row>
    <row r="177" customFormat="false" ht="15" hidden="false" customHeight="false" outlineLevel="0" collapsed="false">
      <c r="A177" s="208"/>
    </row>
    <row r="178" customFormat="false" ht="15" hidden="false" customHeight="false" outlineLevel="0" collapsed="false">
      <c r="A178" s="208"/>
    </row>
    <row r="179" customFormat="false" ht="15" hidden="false" customHeight="false" outlineLevel="0" collapsed="false">
      <c r="A179" s="208"/>
    </row>
    <row r="180" customFormat="false" ht="15" hidden="false" customHeight="false" outlineLevel="0" collapsed="false">
      <c r="A180" s="208"/>
    </row>
    <row r="181" customFormat="false" ht="15" hidden="false" customHeight="false" outlineLevel="0" collapsed="false">
      <c r="A181" s="208"/>
    </row>
    <row r="182" customFormat="false" ht="15" hidden="false" customHeight="false" outlineLevel="0" collapsed="false">
      <c r="A182" s="208"/>
    </row>
    <row r="183" customFormat="false" ht="15" hidden="false" customHeight="false" outlineLevel="0" collapsed="false">
      <c r="A183" s="208"/>
    </row>
    <row r="184" customFormat="false" ht="15" hidden="false" customHeight="false" outlineLevel="0" collapsed="false">
      <c r="A184" s="208"/>
    </row>
    <row r="185" customFormat="false" ht="15" hidden="false" customHeight="false" outlineLevel="0" collapsed="false">
      <c r="A185" s="208"/>
    </row>
    <row r="186" customFormat="false" ht="15" hidden="false" customHeight="false" outlineLevel="0" collapsed="false">
      <c r="A186" s="208"/>
    </row>
    <row r="187" customFormat="false" ht="15" hidden="false" customHeight="false" outlineLevel="0" collapsed="false">
      <c r="A187" s="208"/>
    </row>
    <row r="188" customFormat="false" ht="15" hidden="false" customHeight="false" outlineLevel="0" collapsed="false">
      <c r="A188" s="208"/>
    </row>
    <row r="189" customFormat="false" ht="15" hidden="false" customHeight="false" outlineLevel="0" collapsed="false">
      <c r="A189" s="208"/>
    </row>
    <row r="190" customFormat="false" ht="15" hidden="false" customHeight="false" outlineLevel="0" collapsed="false">
      <c r="A190" s="208"/>
    </row>
    <row r="191" customFormat="false" ht="15" hidden="false" customHeight="false" outlineLevel="0" collapsed="false">
      <c r="A191" s="208"/>
    </row>
    <row r="192" customFormat="false" ht="15" hidden="false" customHeight="false" outlineLevel="0" collapsed="false">
      <c r="A192" s="208"/>
    </row>
    <row r="193" customFormat="false" ht="15" hidden="false" customHeight="false" outlineLevel="0" collapsed="false">
      <c r="A193" s="208"/>
    </row>
    <row r="194" customFormat="false" ht="15" hidden="false" customHeight="false" outlineLevel="0" collapsed="false">
      <c r="A194" s="208"/>
    </row>
    <row r="195" customFormat="false" ht="15" hidden="false" customHeight="false" outlineLevel="0" collapsed="false">
      <c r="A195" s="208"/>
    </row>
    <row r="196" customFormat="false" ht="15" hidden="false" customHeight="false" outlineLevel="0" collapsed="false">
      <c r="A196" s="208"/>
    </row>
    <row r="197" customFormat="false" ht="15" hidden="false" customHeight="false" outlineLevel="0" collapsed="false">
      <c r="A197" s="208"/>
    </row>
    <row r="198" customFormat="false" ht="15" hidden="false" customHeight="false" outlineLevel="0" collapsed="false">
      <c r="A198" s="208"/>
    </row>
    <row r="199" customFormat="false" ht="15" hidden="false" customHeight="false" outlineLevel="0" collapsed="false">
      <c r="A199" s="208"/>
    </row>
    <row r="200" customFormat="false" ht="15" hidden="false" customHeight="false" outlineLevel="0" collapsed="false">
      <c r="A200" s="208"/>
    </row>
    <row r="201" customFormat="false" ht="15" hidden="false" customHeight="false" outlineLevel="0" collapsed="false">
      <c r="A201" s="208"/>
    </row>
    <row r="202" customFormat="false" ht="15" hidden="false" customHeight="false" outlineLevel="0" collapsed="false">
      <c r="A202" s="208"/>
    </row>
    <row r="203" customFormat="false" ht="15" hidden="false" customHeight="false" outlineLevel="0" collapsed="false">
      <c r="A203" s="208"/>
    </row>
    <row r="204" customFormat="false" ht="15" hidden="false" customHeight="false" outlineLevel="0" collapsed="false">
      <c r="A204" s="208"/>
    </row>
    <row r="205" customFormat="false" ht="15" hidden="false" customHeight="false" outlineLevel="0" collapsed="false">
      <c r="A205" s="208"/>
    </row>
    <row r="206" customFormat="false" ht="15" hidden="false" customHeight="false" outlineLevel="0" collapsed="false">
      <c r="A206" s="208"/>
    </row>
    <row r="207" customFormat="false" ht="15" hidden="false" customHeight="false" outlineLevel="0" collapsed="false">
      <c r="A207" s="208"/>
    </row>
    <row r="208" customFormat="false" ht="15" hidden="false" customHeight="false" outlineLevel="0" collapsed="false">
      <c r="A208" s="208"/>
    </row>
    <row r="209" customFormat="false" ht="15" hidden="false" customHeight="false" outlineLevel="0" collapsed="false">
      <c r="A209" s="208"/>
    </row>
    <row r="210" customFormat="false" ht="15" hidden="false" customHeight="false" outlineLevel="0" collapsed="false">
      <c r="A210" s="208"/>
    </row>
    <row r="211" customFormat="false" ht="15" hidden="false" customHeight="false" outlineLevel="0" collapsed="false">
      <c r="A211" s="208"/>
    </row>
    <row r="212" customFormat="false" ht="15" hidden="false" customHeight="false" outlineLevel="0" collapsed="false">
      <c r="A212" s="208"/>
    </row>
    <row r="213" customFormat="false" ht="15" hidden="false" customHeight="false" outlineLevel="0" collapsed="false">
      <c r="A213" s="208"/>
    </row>
    <row r="214" customFormat="false" ht="15" hidden="false" customHeight="false" outlineLevel="0" collapsed="false">
      <c r="A214" s="208"/>
    </row>
    <row r="215" customFormat="false" ht="15" hidden="false" customHeight="false" outlineLevel="0" collapsed="false">
      <c r="A215" s="208"/>
    </row>
    <row r="216" customFormat="false" ht="15" hidden="false" customHeight="false" outlineLevel="0" collapsed="false">
      <c r="A216" s="208"/>
    </row>
    <row r="217" customFormat="false" ht="15" hidden="false" customHeight="false" outlineLevel="0" collapsed="false">
      <c r="A217" s="208"/>
    </row>
    <row r="218" customFormat="false" ht="15" hidden="false" customHeight="false" outlineLevel="0" collapsed="false">
      <c r="A218" s="208"/>
    </row>
    <row r="219" customFormat="false" ht="15" hidden="false" customHeight="false" outlineLevel="0" collapsed="false">
      <c r="A219" s="208"/>
    </row>
    <row r="220" customFormat="false" ht="15" hidden="false" customHeight="false" outlineLevel="0" collapsed="false">
      <c r="A220" s="208"/>
    </row>
    <row r="221" customFormat="false" ht="15" hidden="false" customHeight="false" outlineLevel="0" collapsed="false">
      <c r="A221" s="208"/>
    </row>
    <row r="222" customFormat="false" ht="15" hidden="false" customHeight="false" outlineLevel="0" collapsed="false">
      <c r="A222" s="208"/>
    </row>
    <row r="223" customFormat="false" ht="15" hidden="false" customHeight="false" outlineLevel="0" collapsed="false">
      <c r="A223" s="208"/>
    </row>
    <row r="224" customFormat="false" ht="15" hidden="false" customHeight="false" outlineLevel="0" collapsed="false">
      <c r="A224" s="208"/>
    </row>
    <row r="225" customFormat="false" ht="15" hidden="false" customHeight="false" outlineLevel="0" collapsed="false">
      <c r="A225" s="208"/>
    </row>
    <row r="226" customFormat="false" ht="15" hidden="false" customHeight="false" outlineLevel="0" collapsed="false">
      <c r="A226" s="208"/>
    </row>
    <row r="227" customFormat="false" ht="15" hidden="false" customHeight="false" outlineLevel="0" collapsed="false">
      <c r="A227" s="208"/>
    </row>
    <row r="228" customFormat="false" ht="15" hidden="false" customHeight="false" outlineLevel="0" collapsed="false">
      <c r="A228" s="208"/>
    </row>
    <row r="229" customFormat="false" ht="15" hidden="false" customHeight="false" outlineLevel="0" collapsed="false">
      <c r="A229" s="208"/>
    </row>
    <row r="230" customFormat="false" ht="15" hidden="false" customHeight="false" outlineLevel="0" collapsed="false">
      <c r="A230" s="208"/>
    </row>
    <row r="231" customFormat="false" ht="15" hidden="false" customHeight="false" outlineLevel="0" collapsed="false">
      <c r="A231" s="208"/>
    </row>
    <row r="232" customFormat="false" ht="15" hidden="false" customHeight="false" outlineLevel="0" collapsed="false">
      <c r="A232" s="208"/>
    </row>
    <row r="233" customFormat="false" ht="15" hidden="false" customHeight="false" outlineLevel="0" collapsed="false">
      <c r="A233" s="208"/>
    </row>
    <row r="234" customFormat="false" ht="15" hidden="false" customHeight="false" outlineLevel="0" collapsed="false">
      <c r="A234" s="208"/>
    </row>
    <row r="235" customFormat="false" ht="15" hidden="false" customHeight="false" outlineLevel="0" collapsed="false">
      <c r="A235" s="208"/>
    </row>
    <row r="236" customFormat="false" ht="15" hidden="false" customHeight="false" outlineLevel="0" collapsed="false">
      <c r="A236" s="208"/>
    </row>
    <row r="237" customFormat="false" ht="15" hidden="false" customHeight="false" outlineLevel="0" collapsed="false">
      <c r="A237" s="208"/>
    </row>
    <row r="238" customFormat="false" ht="15" hidden="false" customHeight="false" outlineLevel="0" collapsed="false">
      <c r="A238" s="208"/>
    </row>
    <row r="239" customFormat="false" ht="15" hidden="false" customHeight="false" outlineLevel="0" collapsed="false">
      <c r="A239" s="208"/>
    </row>
    <row r="240" customFormat="false" ht="15" hidden="false" customHeight="false" outlineLevel="0" collapsed="false">
      <c r="A240" s="208"/>
    </row>
    <row r="241" customFormat="false" ht="15" hidden="false" customHeight="false" outlineLevel="0" collapsed="false">
      <c r="A241" s="208"/>
    </row>
    <row r="242" customFormat="false" ht="15" hidden="false" customHeight="false" outlineLevel="0" collapsed="false">
      <c r="A242" s="208"/>
    </row>
    <row r="243" customFormat="false" ht="15" hidden="false" customHeight="false" outlineLevel="0" collapsed="false">
      <c r="A243" s="208"/>
    </row>
    <row r="244" customFormat="false" ht="15" hidden="false" customHeight="false" outlineLevel="0" collapsed="false">
      <c r="A244" s="208"/>
    </row>
    <row r="245" customFormat="false" ht="15" hidden="false" customHeight="false" outlineLevel="0" collapsed="false">
      <c r="A245" s="208"/>
    </row>
    <row r="246" customFormat="false" ht="15" hidden="false" customHeight="false" outlineLevel="0" collapsed="false">
      <c r="A246" s="208"/>
    </row>
    <row r="247" customFormat="false" ht="15" hidden="false" customHeight="false" outlineLevel="0" collapsed="false">
      <c r="A247" s="208"/>
    </row>
    <row r="248" customFormat="false" ht="15" hidden="false" customHeight="false" outlineLevel="0" collapsed="false">
      <c r="A248" s="208"/>
    </row>
    <row r="249" customFormat="false" ht="15" hidden="false" customHeight="false" outlineLevel="0" collapsed="false">
      <c r="A249" s="208"/>
    </row>
    <row r="250" customFormat="false" ht="15" hidden="false" customHeight="false" outlineLevel="0" collapsed="false">
      <c r="A250" s="208"/>
    </row>
    <row r="251" customFormat="false" ht="15" hidden="false" customHeight="false" outlineLevel="0" collapsed="false">
      <c r="A251" s="208"/>
    </row>
    <row r="252" customFormat="false" ht="15" hidden="false" customHeight="false" outlineLevel="0" collapsed="false">
      <c r="A252" s="208"/>
    </row>
    <row r="253" customFormat="false" ht="15" hidden="false" customHeight="false" outlineLevel="0" collapsed="false">
      <c r="A253" s="208"/>
    </row>
    <row r="254" customFormat="false" ht="15" hidden="false" customHeight="false" outlineLevel="0" collapsed="false">
      <c r="A254" s="208"/>
    </row>
    <row r="255" customFormat="false" ht="15" hidden="false" customHeight="false" outlineLevel="0" collapsed="false">
      <c r="A255" s="208"/>
    </row>
    <row r="256" customFormat="false" ht="15" hidden="false" customHeight="false" outlineLevel="0" collapsed="false">
      <c r="A256" s="208"/>
    </row>
    <row r="257" customFormat="false" ht="15" hidden="false" customHeight="false" outlineLevel="0" collapsed="false">
      <c r="A257" s="208"/>
    </row>
    <row r="258" customFormat="false" ht="15" hidden="false" customHeight="false" outlineLevel="0" collapsed="false">
      <c r="A258" s="208"/>
    </row>
    <row r="259" customFormat="false" ht="15" hidden="false" customHeight="false" outlineLevel="0" collapsed="false">
      <c r="A259" s="208"/>
    </row>
    <row r="260" customFormat="false" ht="15" hidden="false" customHeight="false" outlineLevel="0" collapsed="false">
      <c r="A260" s="208"/>
    </row>
    <row r="261" customFormat="false" ht="15" hidden="false" customHeight="false" outlineLevel="0" collapsed="false">
      <c r="A261" s="208"/>
    </row>
    <row r="262" customFormat="false" ht="15" hidden="false" customHeight="false" outlineLevel="0" collapsed="false">
      <c r="A262" s="208"/>
    </row>
    <row r="263" customFormat="false" ht="15" hidden="false" customHeight="false" outlineLevel="0" collapsed="false">
      <c r="A263" s="208"/>
    </row>
    <row r="264" customFormat="false" ht="15" hidden="false" customHeight="false" outlineLevel="0" collapsed="false">
      <c r="A264" s="208"/>
    </row>
    <row r="265" customFormat="false" ht="15" hidden="false" customHeight="false" outlineLevel="0" collapsed="false">
      <c r="A265" s="208"/>
    </row>
    <row r="266" customFormat="false" ht="15" hidden="false" customHeight="false" outlineLevel="0" collapsed="false">
      <c r="A266" s="208"/>
    </row>
    <row r="267" customFormat="false" ht="15" hidden="false" customHeight="false" outlineLevel="0" collapsed="false">
      <c r="A267" s="208"/>
    </row>
    <row r="268" customFormat="false" ht="15" hidden="false" customHeight="false" outlineLevel="0" collapsed="false">
      <c r="A268" s="208"/>
    </row>
    <row r="269" customFormat="false" ht="15" hidden="false" customHeight="false" outlineLevel="0" collapsed="false">
      <c r="A269" s="208"/>
    </row>
    <row r="270" customFormat="false" ht="15" hidden="false" customHeight="false" outlineLevel="0" collapsed="false">
      <c r="A270" s="208"/>
    </row>
    <row r="271" customFormat="false" ht="15" hidden="false" customHeight="false" outlineLevel="0" collapsed="false">
      <c r="A271" s="208"/>
    </row>
    <row r="272" customFormat="false" ht="15" hidden="false" customHeight="false" outlineLevel="0" collapsed="false">
      <c r="A272" s="208"/>
    </row>
    <row r="273" customFormat="false" ht="15" hidden="false" customHeight="false" outlineLevel="0" collapsed="false">
      <c r="A273" s="208"/>
    </row>
    <row r="274" customFormat="false" ht="15" hidden="false" customHeight="false" outlineLevel="0" collapsed="false">
      <c r="A274" s="208"/>
    </row>
    <row r="275" customFormat="false" ht="15" hidden="false" customHeight="false" outlineLevel="0" collapsed="false">
      <c r="A275" s="208"/>
    </row>
    <row r="276" customFormat="false" ht="15" hidden="false" customHeight="false" outlineLevel="0" collapsed="false">
      <c r="A276" s="208"/>
    </row>
    <row r="277" customFormat="false" ht="15" hidden="false" customHeight="false" outlineLevel="0" collapsed="false">
      <c r="A277" s="208"/>
    </row>
    <row r="278" customFormat="false" ht="15" hidden="false" customHeight="false" outlineLevel="0" collapsed="false">
      <c r="A278" s="208"/>
    </row>
    <row r="279" customFormat="false" ht="15" hidden="false" customHeight="false" outlineLevel="0" collapsed="false">
      <c r="A279" s="208"/>
    </row>
    <row r="280" customFormat="false" ht="15" hidden="false" customHeight="false" outlineLevel="0" collapsed="false">
      <c r="A280" s="208"/>
    </row>
    <row r="281" customFormat="false" ht="15" hidden="false" customHeight="false" outlineLevel="0" collapsed="false">
      <c r="A281" s="208"/>
    </row>
    <row r="282" customFormat="false" ht="15" hidden="false" customHeight="false" outlineLevel="0" collapsed="false">
      <c r="A282" s="208"/>
    </row>
    <row r="283" customFormat="false" ht="15" hidden="false" customHeight="false" outlineLevel="0" collapsed="false">
      <c r="A283" s="208"/>
    </row>
    <row r="284" customFormat="false" ht="15" hidden="false" customHeight="false" outlineLevel="0" collapsed="false">
      <c r="A284" s="208"/>
    </row>
    <row r="285" customFormat="false" ht="15" hidden="false" customHeight="false" outlineLevel="0" collapsed="false">
      <c r="A285" s="208"/>
    </row>
    <row r="286" customFormat="false" ht="15" hidden="false" customHeight="false" outlineLevel="0" collapsed="false">
      <c r="A286" s="208"/>
    </row>
    <row r="287" customFormat="false" ht="15" hidden="false" customHeight="false" outlineLevel="0" collapsed="false">
      <c r="A287" s="208"/>
    </row>
    <row r="288" customFormat="false" ht="15" hidden="false" customHeight="false" outlineLevel="0" collapsed="false">
      <c r="A288" s="208"/>
    </row>
    <row r="289" customFormat="false" ht="15" hidden="false" customHeight="false" outlineLevel="0" collapsed="false">
      <c r="A289" s="208"/>
    </row>
    <row r="290" customFormat="false" ht="15" hidden="false" customHeight="false" outlineLevel="0" collapsed="false">
      <c r="A290" s="208"/>
    </row>
    <row r="291" customFormat="false" ht="15" hidden="false" customHeight="false" outlineLevel="0" collapsed="false">
      <c r="A291" s="208"/>
    </row>
    <row r="292" customFormat="false" ht="15" hidden="false" customHeight="false" outlineLevel="0" collapsed="false">
      <c r="A292" s="208"/>
    </row>
    <row r="293" customFormat="false" ht="15" hidden="false" customHeight="false" outlineLevel="0" collapsed="false">
      <c r="A293" s="208"/>
    </row>
    <row r="294" customFormat="false" ht="15" hidden="false" customHeight="false" outlineLevel="0" collapsed="false">
      <c r="A294" s="208"/>
    </row>
    <row r="295" customFormat="false" ht="15" hidden="false" customHeight="false" outlineLevel="0" collapsed="false">
      <c r="A295" s="208"/>
    </row>
    <row r="296" customFormat="false" ht="15" hidden="false" customHeight="false" outlineLevel="0" collapsed="false">
      <c r="A296" s="208"/>
    </row>
    <row r="297" customFormat="false" ht="15" hidden="false" customHeight="false" outlineLevel="0" collapsed="false">
      <c r="A297" s="208"/>
    </row>
    <row r="298" customFormat="false" ht="15" hidden="false" customHeight="false" outlineLevel="0" collapsed="false">
      <c r="A298" s="208"/>
    </row>
    <row r="299" customFormat="false" ht="15" hidden="false" customHeight="false" outlineLevel="0" collapsed="false">
      <c r="A299" s="208"/>
    </row>
    <row r="300" customFormat="false" ht="15" hidden="false" customHeight="false" outlineLevel="0" collapsed="false">
      <c r="A300" s="208"/>
    </row>
    <row r="301" customFormat="false" ht="15" hidden="false" customHeight="false" outlineLevel="0" collapsed="false">
      <c r="A301" s="208"/>
    </row>
    <row r="302" customFormat="false" ht="15" hidden="false" customHeight="false" outlineLevel="0" collapsed="false">
      <c r="A302" s="208"/>
    </row>
    <row r="303" customFormat="false" ht="15" hidden="false" customHeight="false" outlineLevel="0" collapsed="false">
      <c r="A303" s="208"/>
    </row>
    <row r="304" customFormat="false" ht="15" hidden="false" customHeight="false" outlineLevel="0" collapsed="false">
      <c r="A304" s="208"/>
    </row>
    <row r="305" customFormat="false" ht="15" hidden="false" customHeight="false" outlineLevel="0" collapsed="false">
      <c r="A305" s="208"/>
    </row>
    <row r="306" customFormat="false" ht="15" hidden="false" customHeight="false" outlineLevel="0" collapsed="false">
      <c r="A306" s="208"/>
    </row>
    <row r="307" customFormat="false" ht="15" hidden="false" customHeight="false" outlineLevel="0" collapsed="false">
      <c r="A307" s="208"/>
    </row>
    <row r="308" customFormat="false" ht="15" hidden="false" customHeight="false" outlineLevel="0" collapsed="false">
      <c r="A308" s="208"/>
    </row>
    <row r="309" customFormat="false" ht="15" hidden="false" customHeight="false" outlineLevel="0" collapsed="false">
      <c r="A309" s="208"/>
    </row>
    <row r="310" customFormat="false" ht="15" hidden="false" customHeight="false" outlineLevel="0" collapsed="false">
      <c r="A310" s="208"/>
    </row>
    <row r="311" customFormat="false" ht="15" hidden="false" customHeight="false" outlineLevel="0" collapsed="false">
      <c r="A311" s="208"/>
    </row>
    <row r="312" customFormat="false" ht="15" hidden="false" customHeight="false" outlineLevel="0" collapsed="false">
      <c r="A312" s="208"/>
    </row>
    <row r="313" customFormat="false" ht="15" hidden="false" customHeight="false" outlineLevel="0" collapsed="false">
      <c r="A313" s="208"/>
    </row>
    <row r="314" customFormat="false" ht="15" hidden="false" customHeight="false" outlineLevel="0" collapsed="false">
      <c r="A314" s="208"/>
    </row>
    <row r="315" customFormat="false" ht="15" hidden="false" customHeight="false" outlineLevel="0" collapsed="false">
      <c r="A315" s="208"/>
    </row>
    <row r="316" customFormat="false" ht="15" hidden="false" customHeight="false" outlineLevel="0" collapsed="false">
      <c r="A316" s="208"/>
    </row>
    <row r="317" customFormat="false" ht="15" hidden="false" customHeight="false" outlineLevel="0" collapsed="false">
      <c r="A317" s="208"/>
    </row>
    <row r="318" customFormat="false" ht="15" hidden="false" customHeight="false" outlineLevel="0" collapsed="false">
      <c r="A318" s="208"/>
    </row>
    <row r="319" customFormat="false" ht="15" hidden="false" customHeight="false" outlineLevel="0" collapsed="false">
      <c r="A319" s="208"/>
    </row>
    <row r="320" customFormat="false" ht="15" hidden="false" customHeight="false" outlineLevel="0" collapsed="false">
      <c r="A320" s="208"/>
    </row>
    <row r="321" customFormat="false" ht="15" hidden="false" customHeight="false" outlineLevel="0" collapsed="false">
      <c r="A321" s="208"/>
    </row>
    <row r="322" customFormat="false" ht="15" hidden="false" customHeight="false" outlineLevel="0" collapsed="false">
      <c r="A322" s="208"/>
    </row>
    <row r="323" customFormat="false" ht="15" hidden="false" customHeight="false" outlineLevel="0" collapsed="false">
      <c r="A323" s="208"/>
    </row>
    <row r="324" customFormat="false" ht="15" hidden="false" customHeight="false" outlineLevel="0" collapsed="false">
      <c r="A324" s="208"/>
    </row>
    <row r="325" customFormat="false" ht="15" hidden="false" customHeight="false" outlineLevel="0" collapsed="false">
      <c r="A325" s="208"/>
    </row>
    <row r="326" customFormat="false" ht="15" hidden="false" customHeight="false" outlineLevel="0" collapsed="false">
      <c r="A326" s="208"/>
    </row>
    <row r="327" customFormat="false" ht="15" hidden="false" customHeight="false" outlineLevel="0" collapsed="false">
      <c r="A327" s="208"/>
    </row>
    <row r="328" customFormat="false" ht="15" hidden="false" customHeight="false" outlineLevel="0" collapsed="false">
      <c r="A328" s="208"/>
    </row>
    <row r="329" customFormat="false" ht="15" hidden="false" customHeight="false" outlineLevel="0" collapsed="false">
      <c r="A329" s="208"/>
    </row>
    <row r="330" customFormat="false" ht="15" hidden="false" customHeight="false" outlineLevel="0" collapsed="false">
      <c r="A330" s="208"/>
    </row>
    <row r="331" customFormat="false" ht="15" hidden="false" customHeight="false" outlineLevel="0" collapsed="false">
      <c r="A331" s="208"/>
    </row>
    <row r="332" customFormat="false" ht="15" hidden="false" customHeight="false" outlineLevel="0" collapsed="false">
      <c r="A332" s="208"/>
    </row>
    <row r="333" customFormat="false" ht="15" hidden="false" customHeight="false" outlineLevel="0" collapsed="false">
      <c r="A333" s="208"/>
    </row>
    <row r="334" customFormat="false" ht="15" hidden="false" customHeight="false" outlineLevel="0" collapsed="false">
      <c r="A334" s="208"/>
    </row>
    <row r="335" customFormat="false" ht="15" hidden="false" customHeight="false" outlineLevel="0" collapsed="false">
      <c r="A335" s="208"/>
    </row>
    <row r="336" customFormat="false" ht="15" hidden="false" customHeight="false" outlineLevel="0" collapsed="false">
      <c r="A336" s="208"/>
    </row>
    <row r="337" customFormat="false" ht="15" hidden="false" customHeight="false" outlineLevel="0" collapsed="false">
      <c r="A337" s="208"/>
    </row>
    <row r="338" customFormat="false" ht="15" hidden="false" customHeight="false" outlineLevel="0" collapsed="false">
      <c r="A338" s="208"/>
    </row>
    <row r="339" customFormat="false" ht="15" hidden="false" customHeight="false" outlineLevel="0" collapsed="false">
      <c r="A339" s="208"/>
    </row>
    <row r="340" customFormat="false" ht="15" hidden="false" customHeight="false" outlineLevel="0" collapsed="false">
      <c r="A340" s="208"/>
    </row>
    <row r="341" customFormat="false" ht="15" hidden="false" customHeight="false" outlineLevel="0" collapsed="false">
      <c r="A341" s="208"/>
    </row>
    <row r="342" customFormat="false" ht="15" hidden="false" customHeight="false" outlineLevel="0" collapsed="false">
      <c r="A342" s="208"/>
    </row>
    <row r="343" customFormat="false" ht="15" hidden="false" customHeight="false" outlineLevel="0" collapsed="false">
      <c r="A343" s="208"/>
    </row>
    <row r="344" customFormat="false" ht="15" hidden="false" customHeight="false" outlineLevel="0" collapsed="false">
      <c r="A344" s="208"/>
    </row>
    <row r="345" customFormat="false" ht="15" hidden="false" customHeight="false" outlineLevel="0" collapsed="false">
      <c r="A345" s="208"/>
    </row>
    <row r="346" customFormat="false" ht="15" hidden="false" customHeight="false" outlineLevel="0" collapsed="false">
      <c r="A346" s="208"/>
    </row>
    <row r="347" customFormat="false" ht="15" hidden="false" customHeight="false" outlineLevel="0" collapsed="false">
      <c r="A347" s="208"/>
    </row>
    <row r="348" customFormat="false" ht="15" hidden="false" customHeight="false" outlineLevel="0" collapsed="false">
      <c r="A348" s="208"/>
    </row>
    <row r="349" customFormat="false" ht="15" hidden="false" customHeight="false" outlineLevel="0" collapsed="false">
      <c r="A349" s="208"/>
    </row>
    <row r="350" customFormat="false" ht="15" hidden="false" customHeight="false" outlineLevel="0" collapsed="false">
      <c r="A350" s="208"/>
    </row>
    <row r="351" customFormat="false" ht="15" hidden="false" customHeight="false" outlineLevel="0" collapsed="false">
      <c r="A351" s="208"/>
    </row>
    <row r="352" customFormat="false" ht="15" hidden="false" customHeight="false" outlineLevel="0" collapsed="false">
      <c r="A352" s="208"/>
    </row>
    <row r="353" customFormat="false" ht="15" hidden="false" customHeight="false" outlineLevel="0" collapsed="false">
      <c r="A353" s="208"/>
    </row>
    <row r="354" customFormat="false" ht="15" hidden="false" customHeight="false" outlineLevel="0" collapsed="false">
      <c r="A354" s="208"/>
    </row>
    <row r="355" customFormat="false" ht="15" hidden="false" customHeight="false" outlineLevel="0" collapsed="false">
      <c r="A355" s="208"/>
    </row>
    <row r="356" customFormat="false" ht="15" hidden="false" customHeight="false" outlineLevel="0" collapsed="false">
      <c r="A356" s="208"/>
    </row>
    <row r="357" customFormat="false" ht="15" hidden="false" customHeight="false" outlineLevel="0" collapsed="false">
      <c r="A357" s="208"/>
    </row>
    <row r="358" customFormat="false" ht="15" hidden="false" customHeight="false" outlineLevel="0" collapsed="false">
      <c r="A358" s="208"/>
    </row>
    <row r="359" customFormat="false" ht="15" hidden="false" customHeight="false" outlineLevel="0" collapsed="false">
      <c r="A359" s="208"/>
    </row>
    <row r="360" customFormat="false" ht="15" hidden="false" customHeight="false" outlineLevel="0" collapsed="false">
      <c r="A360" s="208"/>
    </row>
    <row r="361" customFormat="false" ht="15" hidden="false" customHeight="false" outlineLevel="0" collapsed="false">
      <c r="A361" s="208"/>
    </row>
    <row r="362" customFormat="false" ht="15" hidden="false" customHeight="false" outlineLevel="0" collapsed="false">
      <c r="A362" s="208"/>
    </row>
    <row r="363" customFormat="false" ht="15" hidden="false" customHeight="false" outlineLevel="0" collapsed="false">
      <c r="A363" s="208"/>
    </row>
    <row r="364" customFormat="false" ht="15" hidden="false" customHeight="false" outlineLevel="0" collapsed="false">
      <c r="A364" s="208"/>
    </row>
    <row r="365" customFormat="false" ht="15" hidden="false" customHeight="false" outlineLevel="0" collapsed="false">
      <c r="A365" s="208"/>
    </row>
    <row r="366" customFormat="false" ht="15" hidden="false" customHeight="false" outlineLevel="0" collapsed="false">
      <c r="A366" s="208"/>
    </row>
    <row r="367" customFormat="false" ht="15" hidden="false" customHeight="false" outlineLevel="0" collapsed="false">
      <c r="A367" s="208"/>
    </row>
    <row r="368" customFormat="false" ht="15" hidden="false" customHeight="false" outlineLevel="0" collapsed="false">
      <c r="A368" s="208"/>
    </row>
    <row r="369" customFormat="false" ht="15" hidden="false" customHeight="false" outlineLevel="0" collapsed="false">
      <c r="A369" s="208"/>
    </row>
    <row r="370" customFormat="false" ht="15" hidden="false" customHeight="false" outlineLevel="0" collapsed="false">
      <c r="A370" s="208"/>
    </row>
    <row r="371" customFormat="false" ht="15" hidden="false" customHeight="false" outlineLevel="0" collapsed="false">
      <c r="A371" s="208"/>
    </row>
    <row r="372" customFormat="false" ht="15" hidden="false" customHeight="false" outlineLevel="0" collapsed="false">
      <c r="A372" s="208"/>
    </row>
    <row r="373" customFormat="false" ht="15" hidden="false" customHeight="false" outlineLevel="0" collapsed="false">
      <c r="A373" s="208"/>
    </row>
    <row r="374" customFormat="false" ht="15" hidden="false" customHeight="false" outlineLevel="0" collapsed="false">
      <c r="A374" s="208"/>
    </row>
    <row r="375" customFormat="false" ht="15" hidden="false" customHeight="false" outlineLevel="0" collapsed="false">
      <c r="A375" s="208"/>
    </row>
    <row r="376" customFormat="false" ht="15" hidden="false" customHeight="false" outlineLevel="0" collapsed="false">
      <c r="A376" s="208"/>
    </row>
    <row r="377" customFormat="false" ht="15" hidden="false" customHeight="false" outlineLevel="0" collapsed="false">
      <c r="A377" s="208"/>
    </row>
    <row r="378" customFormat="false" ht="15" hidden="false" customHeight="false" outlineLevel="0" collapsed="false">
      <c r="A378" s="208"/>
    </row>
    <row r="379" customFormat="false" ht="15" hidden="false" customHeight="false" outlineLevel="0" collapsed="false">
      <c r="A379" s="208"/>
    </row>
    <row r="380" customFormat="false" ht="15" hidden="false" customHeight="false" outlineLevel="0" collapsed="false">
      <c r="A380" s="208"/>
    </row>
    <row r="381" customFormat="false" ht="15" hidden="false" customHeight="false" outlineLevel="0" collapsed="false">
      <c r="A381" s="208"/>
    </row>
    <row r="382" customFormat="false" ht="15" hidden="false" customHeight="false" outlineLevel="0" collapsed="false">
      <c r="A382" s="208"/>
    </row>
    <row r="383" customFormat="false" ht="15" hidden="false" customHeight="false" outlineLevel="0" collapsed="false">
      <c r="A383" s="208"/>
    </row>
    <row r="384" customFormat="false" ht="15" hidden="false" customHeight="false" outlineLevel="0" collapsed="false">
      <c r="A384" s="208"/>
    </row>
    <row r="385" customFormat="false" ht="15" hidden="false" customHeight="false" outlineLevel="0" collapsed="false">
      <c r="A385" s="208"/>
    </row>
    <row r="386" customFormat="false" ht="15" hidden="false" customHeight="false" outlineLevel="0" collapsed="false">
      <c r="A386" s="208"/>
    </row>
    <row r="387" customFormat="false" ht="15" hidden="false" customHeight="false" outlineLevel="0" collapsed="false">
      <c r="A387" s="208"/>
    </row>
    <row r="388" customFormat="false" ht="15" hidden="false" customHeight="false" outlineLevel="0" collapsed="false">
      <c r="A388" s="208"/>
    </row>
    <row r="389" customFormat="false" ht="15" hidden="false" customHeight="false" outlineLevel="0" collapsed="false">
      <c r="A389" s="208"/>
    </row>
    <row r="390" customFormat="false" ht="15" hidden="false" customHeight="false" outlineLevel="0" collapsed="false">
      <c r="A390" s="208"/>
    </row>
    <row r="391" customFormat="false" ht="15" hidden="false" customHeight="false" outlineLevel="0" collapsed="false">
      <c r="A391" s="208"/>
    </row>
    <row r="392" customFormat="false" ht="15" hidden="false" customHeight="false" outlineLevel="0" collapsed="false">
      <c r="A392" s="208"/>
    </row>
    <row r="393" customFormat="false" ht="15" hidden="false" customHeight="false" outlineLevel="0" collapsed="false">
      <c r="A393" s="208"/>
    </row>
    <row r="394" customFormat="false" ht="15" hidden="false" customHeight="false" outlineLevel="0" collapsed="false">
      <c r="A394" s="208"/>
    </row>
    <row r="395" customFormat="false" ht="15" hidden="false" customHeight="false" outlineLevel="0" collapsed="false">
      <c r="A395" s="208"/>
    </row>
    <row r="396" customFormat="false" ht="15" hidden="false" customHeight="false" outlineLevel="0" collapsed="false">
      <c r="A396" s="208"/>
    </row>
    <row r="397" customFormat="false" ht="15" hidden="false" customHeight="false" outlineLevel="0" collapsed="false">
      <c r="A397" s="208"/>
    </row>
    <row r="398" customFormat="false" ht="15" hidden="false" customHeight="false" outlineLevel="0" collapsed="false">
      <c r="A398" s="208"/>
    </row>
    <row r="399" customFormat="false" ht="15" hidden="false" customHeight="false" outlineLevel="0" collapsed="false">
      <c r="A399" s="208"/>
    </row>
    <row r="400" customFormat="false" ht="15" hidden="false" customHeight="false" outlineLevel="0" collapsed="false">
      <c r="A400" s="208"/>
    </row>
    <row r="401" customFormat="false" ht="15" hidden="false" customHeight="false" outlineLevel="0" collapsed="false">
      <c r="A401" s="208"/>
    </row>
    <row r="402" customFormat="false" ht="15" hidden="false" customHeight="false" outlineLevel="0" collapsed="false">
      <c r="A402" s="208"/>
    </row>
    <row r="403" customFormat="false" ht="15" hidden="false" customHeight="false" outlineLevel="0" collapsed="false">
      <c r="A403" s="208"/>
    </row>
    <row r="404" customFormat="false" ht="15" hidden="false" customHeight="false" outlineLevel="0" collapsed="false">
      <c r="A404" s="208"/>
    </row>
    <row r="405" customFormat="false" ht="15" hidden="false" customHeight="false" outlineLevel="0" collapsed="false">
      <c r="A405" s="208"/>
    </row>
    <row r="406" customFormat="false" ht="15" hidden="false" customHeight="false" outlineLevel="0" collapsed="false">
      <c r="A406" s="208"/>
    </row>
    <row r="407" customFormat="false" ht="15" hidden="false" customHeight="false" outlineLevel="0" collapsed="false">
      <c r="A407" s="208"/>
    </row>
    <row r="408" customFormat="false" ht="15" hidden="false" customHeight="false" outlineLevel="0" collapsed="false">
      <c r="A408" s="208"/>
    </row>
    <row r="409" customFormat="false" ht="15" hidden="false" customHeight="false" outlineLevel="0" collapsed="false">
      <c r="A409" s="208"/>
    </row>
    <row r="410" customFormat="false" ht="15" hidden="false" customHeight="false" outlineLevel="0" collapsed="false">
      <c r="A410" s="208"/>
    </row>
    <row r="411" customFormat="false" ht="15" hidden="false" customHeight="false" outlineLevel="0" collapsed="false">
      <c r="A411" s="208"/>
    </row>
    <row r="412" customFormat="false" ht="15" hidden="false" customHeight="false" outlineLevel="0" collapsed="false">
      <c r="A412" s="208"/>
    </row>
    <row r="413" customFormat="false" ht="15" hidden="false" customHeight="false" outlineLevel="0" collapsed="false">
      <c r="A413" s="208"/>
    </row>
    <row r="414" customFormat="false" ht="15" hidden="false" customHeight="false" outlineLevel="0" collapsed="false">
      <c r="A414" s="208"/>
    </row>
    <row r="415" customFormat="false" ht="15" hidden="false" customHeight="false" outlineLevel="0" collapsed="false">
      <c r="A415" s="208"/>
    </row>
    <row r="416" customFormat="false" ht="15" hidden="false" customHeight="false" outlineLevel="0" collapsed="false">
      <c r="A416" s="208"/>
    </row>
    <row r="417" customFormat="false" ht="15" hidden="false" customHeight="false" outlineLevel="0" collapsed="false">
      <c r="A417" s="208"/>
    </row>
    <row r="418" customFormat="false" ht="15" hidden="false" customHeight="false" outlineLevel="0" collapsed="false">
      <c r="A418" s="208"/>
    </row>
    <row r="419" customFormat="false" ht="15" hidden="false" customHeight="false" outlineLevel="0" collapsed="false">
      <c r="A419" s="208"/>
    </row>
    <row r="420" customFormat="false" ht="15" hidden="false" customHeight="false" outlineLevel="0" collapsed="false">
      <c r="A420" s="208"/>
    </row>
    <row r="421" customFormat="false" ht="15" hidden="false" customHeight="false" outlineLevel="0" collapsed="false">
      <c r="A421" s="208"/>
    </row>
    <row r="422" customFormat="false" ht="15" hidden="false" customHeight="false" outlineLevel="0" collapsed="false">
      <c r="A422" s="208"/>
    </row>
    <row r="423" customFormat="false" ht="15" hidden="false" customHeight="false" outlineLevel="0" collapsed="false">
      <c r="A423" s="208"/>
    </row>
    <row r="424" customFormat="false" ht="15" hidden="false" customHeight="false" outlineLevel="0" collapsed="false">
      <c r="A424" s="208"/>
    </row>
    <row r="425" customFormat="false" ht="15" hidden="false" customHeight="false" outlineLevel="0" collapsed="false">
      <c r="A425" s="208"/>
    </row>
    <row r="426" customFormat="false" ht="15" hidden="false" customHeight="false" outlineLevel="0" collapsed="false">
      <c r="A426" s="208"/>
    </row>
    <row r="427" customFormat="false" ht="15" hidden="false" customHeight="false" outlineLevel="0" collapsed="false">
      <c r="A427" s="208"/>
    </row>
    <row r="428" customFormat="false" ht="15" hidden="false" customHeight="false" outlineLevel="0" collapsed="false">
      <c r="A428" s="208"/>
    </row>
    <row r="429" customFormat="false" ht="15" hidden="false" customHeight="false" outlineLevel="0" collapsed="false">
      <c r="A429" s="208"/>
    </row>
    <row r="430" customFormat="false" ht="15" hidden="false" customHeight="false" outlineLevel="0" collapsed="false">
      <c r="A430" s="208"/>
    </row>
    <row r="431" customFormat="false" ht="15" hidden="false" customHeight="false" outlineLevel="0" collapsed="false">
      <c r="A431" s="208"/>
    </row>
    <row r="432" customFormat="false" ht="15" hidden="false" customHeight="false" outlineLevel="0" collapsed="false">
      <c r="A432" s="208"/>
    </row>
    <row r="433" customFormat="false" ht="15" hidden="false" customHeight="false" outlineLevel="0" collapsed="false">
      <c r="A433" s="208"/>
    </row>
    <row r="434" customFormat="false" ht="15" hidden="false" customHeight="false" outlineLevel="0" collapsed="false">
      <c r="A434" s="208"/>
    </row>
    <row r="435" customFormat="false" ht="15" hidden="false" customHeight="false" outlineLevel="0" collapsed="false">
      <c r="A435" s="208"/>
    </row>
    <row r="436" customFormat="false" ht="15" hidden="false" customHeight="false" outlineLevel="0" collapsed="false">
      <c r="A436" s="208"/>
    </row>
    <row r="437" customFormat="false" ht="15" hidden="false" customHeight="false" outlineLevel="0" collapsed="false">
      <c r="A437" s="208"/>
    </row>
    <row r="438" customFormat="false" ht="15" hidden="false" customHeight="false" outlineLevel="0" collapsed="false">
      <c r="A438" s="208"/>
    </row>
    <row r="439" customFormat="false" ht="15" hidden="false" customHeight="false" outlineLevel="0" collapsed="false">
      <c r="A439" s="208"/>
    </row>
    <row r="440" customFormat="false" ht="15" hidden="false" customHeight="false" outlineLevel="0" collapsed="false">
      <c r="A440" s="208"/>
    </row>
    <row r="441" customFormat="false" ht="15" hidden="false" customHeight="false" outlineLevel="0" collapsed="false">
      <c r="A441" s="208"/>
    </row>
    <row r="442" customFormat="false" ht="15" hidden="false" customHeight="false" outlineLevel="0" collapsed="false">
      <c r="A442" s="208"/>
    </row>
    <row r="443" customFormat="false" ht="15" hidden="false" customHeight="false" outlineLevel="0" collapsed="false">
      <c r="A443" s="208"/>
    </row>
    <row r="444" customFormat="false" ht="15" hidden="false" customHeight="false" outlineLevel="0" collapsed="false">
      <c r="A444" s="208"/>
    </row>
    <row r="445" customFormat="false" ht="15" hidden="false" customHeight="false" outlineLevel="0" collapsed="false">
      <c r="A445" s="208"/>
    </row>
    <row r="446" customFormat="false" ht="15" hidden="false" customHeight="false" outlineLevel="0" collapsed="false">
      <c r="A446" s="208"/>
    </row>
    <row r="447" customFormat="false" ht="15" hidden="false" customHeight="false" outlineLevel="0" collapsed="false">
      <c r="A447" s="208"/>
    </row>
    <row r="448" customFormat="false" ht="15" hidden="false" customHeight="false" outlineLevel="0" collapsed="false">
      <c r="A448" s="208"/>
    </row>
    <row r="449" customFormat="false" ht="15" hidden="false" customHeight="false" outlineLevel="0" collapsed="false">
      <c r="A449" s="208"/>
    </row>
    <row r="450" customFormat="false" ht="15" hidden="false" customHeight="false" outlineLevel="0" collapsed="false">
      <c r="A450" s="208"/>
    </row>
    <row r="451" customFormat="false" ht="15" hidden="false" customHeight="false" outlineLevel="0" collapsed="false">
      <c r="A451" s="208"/>
    </row>
    <row r="452" customFormat="false" ht="15" hidden="false" customHeight="false" outlineLevel="0" collapsed="false">
      <c r="A452" s="208"/>
    </row>
    <row r="453" customFormat="false" ht="15" hidden="false" customHeight="false" outlineLevel="0" collapsed="false">
      <c r="A453" s="208"/>
    </row>
    <row r="454" customFormat="false" ht="15" hidden="false" customHeight="false" outlineLevel="0" collapsed="false">
      <c r="A454" s="208"/>
    </row>
    <row r="455" customFormat="false" ht="15" hidden="false" customHeight="false" outlineLevel="0" collapsed="false">
      <c r="A455" s="208"/>
    </row>
    <row r="456" customFormat="false" ht="15" hidden="false" customHeight="false" outlineLevel="0" collapsed="false">
      <c r="A456" s="208"/>
    </row>
    <row r="457" customFormat="false" ht="15" hidden="false" customHeight="false" outlineLevel="0" collapsed="false">
      <c r="A457" s="208"/>
    </row>
    <row r="458" customFormat="false" ht="15" hidden="false" customHeight="false" outlineLevel="0" collapsed="false">
      <c r="A458" s="208"/>
    </row>
    <row r="459" customFormat="false" ht="15" hidden="false" customHeight="false" outlineLevel="0" collapsed="false">
      <c r="A459" s="208"/>
    </row>
    <row r="460" customFormat="false" ht="15" hidden="false" customHeight="false" outlineLevel="0" collapsed="false">
      <c r="A460" s="208"/>
    </row>
    <row r="461" customFormat="false" ht="15" hidden="false" customHeight="false" outlineLevel="0" collapsed="false">
      <c r="A461" s="208"/>
    </row>
    <row r="462" customFormat="false" ht="15" hidden="false" customHeight="false" outlineLevel="0" collapsed="false">
      <c r="A462" s="208"/>
    </row>
    <row r="463" customFormat="false" ht="15" hidden="false" customHeight="false" outlineLevel="0" collapsed="false">
      <c r="A463" s="208"/>
    </row>
    <row r="464" customFormat="false" ht="15" hidden="false" customHeight="false" outlineLevel="0" collapsed="false">
      <c r="A464" s="208"/>
    </row>
    <row r="465" customFormat="false" ht="15" hidden="false" customHeight="false" outlineLevel="0" collapsed="false">
      <c r="A465" s="208"/>
    </row>
    <row r="466" customFormat="false" ht="15" hidden="false" customHeight="false" outlineLevel="0" collapsed="false">
      <c r="A466" s="208"/>
    </row>
    <row r="467" customFormat="false" ht="15" hidden="false" customHeight="false" outlineLevel="0" collapsed="false">
      <c r="A467" s="208"/>
    </row>
    <row r="468" customFormat="false" ht="15" hidden="false" customHeight="false" outlineLevel="0" collapsed="false">
      <c r="A468" s="208"/>
    </row>
    <row r="469" customFormat="false" ht="15" hidden="false" customHeight="false" outlineLevel="0" collapsed="false">
      <c r="A469" s="208"/>
    </row>
    <row r="470" customFormat="false" ht="15" hidden="false" customHeight="false" outlineLevel="0" collapsed="false">
      <c r="A470" s="208"/>
    </row>
    <row r="471" customFormat="false" ht="15" hidden="false" customHeight="false" outlineLevel="0" collapsed="false">
      <c r="A471" s="208"/>
    </row>
    <row r="472" customFormat="false" ht="15" hidden="false" customHeight="false" outlineLevel="0" collapsed="false">
      <c r="A472" s="208"/>
    </row>
    <row r="473" customFormat="false" ht="15" hidden="false" customHeight="false" outlineLevel="0" collapsed="false">
      <c r="A473" s="208"/>
    </row>
    <row r="474" customFormat="false" ht="15" hidden="false" customHeight="false" outlineLevel="0" collapsed="false">
      <c r="A474" s="208"/>
    </row>
    <row r="475" customFormat="false" ht="15" hidden="false" customHeight="false" outlineLevel="0" collapsed="false">
      <c r="A475" s="208"/>
    </row>
    <row r="476" customFormat="false" ht="15" hidden="false" customHeight="false" outlineLevel="0" collapsed="false">
      <c r="A476" s="208"/>
    </row>
    <row r="477" customFormat="false" ht="15" hidden="false" customHeight="false" outlineLevel="0" collapsed="false">
      <c r="A477" s="208"/>
    </row>
    <row r="478" customFormat="false" ht="15" hidden="false" customHeight="false" outlineLevel="0" collapsed="false">
      <c r="A478" s="208"/>
    </row>
    <row r="479" customFormat="false" ht="15" hidden="false" customHeight="false" outlineLevel="0" collapsed="false">
      <c r="A479" s="208"/>
    </row>
    <row r="480" customFormat="false" ht="15" hidden="false" customHeight="false" outlineLevel="0" collapsed="false">
      <c r="A480" s="208"/>
    </row>
    <row r="481" customFormat="false" ht="15" hidden="false" customHeight="false" outlineLevel="0" collapsed="false">
      <c r="A481" s="208"/>
    </row>
    <row r="482" customFormat="false" ht="15" hidden="false" customHeight="false" outlineLevel="0" collapsed="false">
      <c r="A482" s="208"/>
    </row>
    <row r="483" customFormat="false" ht="15" hidden="false" customHeight="false" outlineLevel="0" collapsed="false">
      <c r="A483" s="208"/>
    </row>
    <row r="484" customFormat="false" ht="15" hidden="false" customHeight="false" outlineLevel="0" collapsed="false">
      <c r="A484" s="208"/>
    </row>
    <row r="485" customFormat="false" ht="15" hidden="false" customHeight="false" outlineLevel="0" collapsed="false">
      <c r="A485" s="208"/>
    </row>
    <row r="486" customFormat="false" ht="15" hidden="false" customHeight="false" outlineLevel="0" collapsed="false">
      <c r="A486" s="208"/>
    </row>
    <row r="487" customFormat="false" ht="15" hidden="false" customHeight="false" outlineLevel="0" collapsed="false">
      <c r="A487" s="208"/>
    </row>
    <row r="488" customFormat="false" ht="15" hidden="false" customHeight="false" outlineLevel="0" collapsed="false">
      <c r="A488" s="208"/>
    </row>
    <row r="489" customFormat="false" ht="15" hidden="false" customHeight="false" outlineLevel="0" collapsed="false">
      <c r="A489" s="208"/>
    </row>
    <row r="490" customFormat="false" ht="15" hidden="false" customHeight="false" outlineLevel="0" collapsed="false">
      <c r="A490" s="208"/>
    </row>
    <row r="491" customFormat="false" ht="15" hidden="false" customHeight="false" outlineLevel="0" collapsed="false">
      <c r="A491" s="208"/>
    </row>
    <row r="492" customFormat="false" ht="15" hidden="false" customHeight="false" outlineLevel="0" collapsed="false">
      <c r="A492" s="208"/>
    </row>
    <row r="493" customFormat="false" ht="15" hidden="false" customHeight="false" outlineLevel="0" collapsed="false">
      <c r="A493" s="208"/>
    </row>
    <row r="494" customFormat="false" ht="15" hidden="false" customHeight="false" outlineLevel="0" collapsed="false">
      <c r="A494" s="208"/>
    </row>
    <row r="495" customFormat="false" ht="15" hidden="false" customHeight="false" outlineLevel="0" collapsed="false">
      <c r="A495" s="208"/>
    </row>
    <row r="496" customFormat="false" ht="15" hidden="false" customHeight="false" outlineLevel="0" collapsed="false">
      <c r="A496" s="208"/>
    </row>
    <row r="497" customFormat="false" ht="15" hidden="false" customHeight="false" outlineLevel="0" collapsed="false">
      <c r="A497" s="208"/>
    </row>
    <row r="498" customFormat="false" ht="15" hidden="false" customHeight="false" outlineLevel="0" collapsed="false">
      <c r="A498" s="208"/>
    </row>
    <row r="499" customFormat="false" ht="15" hidden="false" customHeight="false" outlineLevel="0" collapsed="false">
      <c r="A499" s="208"/>
    </row>
    <row r="500" customFormat="false" ht="15" hidden="false" customHeight="false" outlineLevel="0" collapsed="false">
      <c r="A500" s="208"/>
    </row>
    <row r="501" customFormat="false" ht="15" hidden="false" customHeight="false" outlineLevel="0" collapsed="false">
      <c r="A501" s="208"/>
    </row>
    <row r="502" customFormat="false" ht="15" hidden="false" customHeight="false" outlineLevel="0" collapsed="false">
      <c r="A502" s="208"/>
    </row>
    <row r="503" customFormat="false" ht="15" hidden="false" customHeight="false" outlineLevel="0" collapsed="false">
      <c r="A503" s="208"/>
    </row>
    <row r="504" customFormat="false" ht="15" hidden="false" customHeight="false" outlineLevel="0" collapsed="false">
      <c r="A504" s="208"/>
    </row>
    <row r="505" customFormat="false" ht="15" hidden="false" customHeight="false" outlineLevel="0" collapsed="false">
      <c r="A505" s="208"/>
    </row>
    <row r="506" customFormat="false" ht="15" hidden="false" customHeight="false" outlineLevel="0" collapsed="false">
      <c r="A506" s="208"/>
    </row>
    <row r="507" customFormat="false" ht="15" hidden="false" customHeight="false" outlineLevel="0" collapsed="false">
      <c r="A507" s="208"/>
    </row>
    <row r="508" customFormat="false" ht="15" hidden="false" customHeight="false" outlineLevel="0" collapsed="false">
      <c r="A508" s="208"/>
    </row>
    <row r="509" customFormat="false" ht="15" hidden="false" customHeight="false" outlineLevel="0" collapsed="false">
      <c r="A509" s="208"/>
    </row>
    <row r="510" customFormat="false" ht="15" hidden="false" customHeight="false" outlineLevel="0" collapsed="false">
      <c r="A510" s="208"/>
    </row>
    <row r="511" customFormat="false" ht="15" hidden="false" customHeight="false" outlineLevel="0" collapsed="false">
      <c r="A511" s="208"/>
    </row>
    <row r="512" customFormat="false" ht="15" hidden="false" customHeight="false" outlineLevel="0" collapsed="false">
      <c r="A512" s="208"/>
    </row>
    <row r="513" customFormat="false" ht="15" hidden="false" customHeight="false" outlineLevel="0" collapsed="false">
      <c r="A513" s="208"/>
    </row>
    <row r="514" customFormat="false" ht="15" hidden="false" customHeight="false" outlineLevel="0" collapsed="false">
      <c r="A514" s="208"/>
    </row>
    <row r="515" customFormat="false" ht="15" hidden="false" customHeight="false" outlineLevel="0" collapsed="false">
      <c r="A515" s="208"/>
    </row>
    <row r="516" customFormat="false" ht="15" hidden="false" customHeight="false" outlineLevel="0" collapsed="false">
      <c r="A516" s="208"/>
    </row>
    <row r="517" customFormat="false" ht="15" hidden="false" customHeight="false" outlineLevel="0" collapsed="false">
      <c r="A517" s="208"/>
    </row>
    <row r="518" customFormat="false" ht="15" hidden="false" customHeight="false" outlineLevel="0" collapsed="false">
      <c r="A518" s="208"/>
    </row>
    <row r="519" customFormat="false" ht="15" hidden="false" customHeight="false" outlineLevel="0" collapsed="false">
      <c r="A519" s="208"/>
    </row>
    <row r="520" customFormat="false" ht="15" hidden="false" customHeight="false" outlineLevel="0" collapsed="false">
      <c r="A520" s="208"/>
    </row>
    <row r="521" customFormat="false" ht="15" hidden="false" customHeight="false" outlineLevel="0" collapsed="false">
      <c r="A521" s="208"/>
    </row>
    <row r="522" customFormat="false" ht="15" hidden="false" customHeight="false" outlineLevel="0" collapsed="false">
      <c r="A522" s="208"/>
    </row>
    <row r="523" customFormat="false" ht="15" hidden="false" customHeight="false" outlineLevel="0" collapsed="false">
      <c r="A523" s="208"/>
    </row>
    <row r="524" customFormat="false" ht="15" hidden="false" customHeight="false" outlineLevel="0" collapsed="false">
      <c r="A524" s="208"/>
    </row>
    <row r="525" customFormat="false" ht="15" hidden="false" customHeight="false" outlineLevel="0" collapsed="false">
      <c r="A525" s="208"/>
    </row>
    <row r="526" customFormat="false" ht="15" hidden="false" customHeight="false" outlineLevel="0" collapsed="false">
      <c r="A526" s="208"/>
    </row>
    <row r="527" customFormat="false" ht="15" hidden="false" customHeight="false" outlineLevel="0" collapsed="false">
      <c r="A527" s="208"/>
    </row>
    <row r="528" customFormat="false" ht="15" hidden="false" customHeight="false" outlineLevel="0" collapsed="false">
      <c r="A528" s="208"/>
    </row>
    <row r="529" customFormat="false" ht="15" hidden="false" customHeight="false" outlineLevel="0" collapsed="false">
      <c r="A529" s="208"/>
    </row>
    <row r="530" customFormat="false" ht="15" hidden="false" customHeight="false" outlineLevel="0" collapsed="false">
      <c r="A530" s="208"/>
    </row>
    <row r="531" customFormat="false" ht="15" hidden="false" customHeight="false" outlineLevel="0" collapsed="false">
      <c r="A531" s="208"/>
    </row>
    <row r="532" customFormat="false" ht="15" hidden="false" customHeight="false" outlineLevel="0" collapsed="false">
      <c r="A532" s="208"/>
    </row>
    <row r="533" customFormat="false" ht="15" hidden="false" customHeight="false" outlineLevel="0" collapsed="false">
      <c r="A533" s="208"/>
    </row>
    <row r="534" customFormat="false" ht="15" hidden="false" customHeight="false" outlineLevel="0" collapsed="false">
      <c r="A534" s="208"/>
    </row>
    <row r="535" customFormat="false" ht="15" hidden="false" customHeight="false" outlineLevel="0" collapsed="false">
      <c r="A535" s="208"/>
    </row>
    <row r="536" customFormat="false" ht="15" hidden="false" customHeight="false" outlineLevel="0" collapsed="false">
      <c r="A536" s="208"/>
    </row>
    <row r="537" customFormat="false" ht="15" hidden="false" customHeight="false" outlineLevel="0" collapsed="false">
      <c r="A537" s="208"/>
    </row>
    <row r="538" customFormat="false" ht="15" hidden="false" customHeight="false" outlineLevel="0" collapsed="false">
      <c r="A538" s="208"/>
    </row>
    <row r="539" customFormat="false" ht="15" hidden="false" customHeight="false" outlineLevel="0" collapsed="false">
      <c r="A539" s="208"/>
    </row>
    <row r="540" customFormat="false" ht="15" hidden="false" customHeight="false" outlineLevel="0" collapsed="false">
      <c r="A540" s="208"/>
    </row>
    <row r="541" customFormat="false" ht="15" hidden="false" customHeight="false" outlineLevel="0" collapsed="false">
      <c r="A541" s="208"/>
    </row>
    <row r="542" customFormat="false" ht="15" hidden="false" customHeight="false" outlineLevel="0" collapsed="false">
      <c r="A542" s="208"/>
    </row>
    <row r="543" customFormat="false" ht="15" hidden="false" customHeight="false" outlineLevel="0" collapsed="false">
      <c r="A543" s="208"/>
    </row>
    <row r="544" customFormat="false" ht="15" hidden="false" customHeight="false" outlineLevel="0" collapsed="false">
      <c r="A544" s="208"/>
    </row>
    <row r="545" customFormat="false" ht="15" hidden="false" customHeight="false" outlineLevel="0" collapsed="false">
      <c r="A545" s="208"/>
    </row>
    <row r="546" customFormat="false" ht="15" hidden="false" customHeight="false" outlineLevel="0" collapsed="false">
      <c r="A546" s="208"/>
    </row>
    <row r="547" customFormat="false" ht="15" hidden="false" customHeight="false" outlineLevel="0" collapsed="false">
      <c r="A547" s="208"/>
    </row>
    <row r="548" customFormat="false" ht="15" hidden="false" customHeight="false" outlineLevel="0" collapsed="false">
      <c r="A548" s="208"/>
    </row>
    <row r="549" customFormat="false" ht="15" hidden="false" customHeight="false" outlineLevel="0" collapsed="false">
      <c r="A549" s="208"/>
    </row>
    <row r="550" customFormat="false" ht="15" hidden="false" customHeight="false" outlineLevel="0" collapsed="false">
      <c r="A550" s="208"/>
    </row>
    <row r="551" customFormat="false" ht="15" hidden="false" customHeight="false" outlineLevel="0" collapsed="false">
      <c r="A551" s="208"/>
    </row>
    <row r="552" customFormat="false" ht="15" hidden="false" customHeight="false" outlineLevel="0" collapsed="false">
      <c r="A552" s="208"/>
    </row>
    <row r="553" customFormat="false" ht="15" hidden="false" customHeight="false" outlineLevel="0" collapsed="false">
      <c r="A553" s="208"/>
    </row>
    <row r="554" customFormat="false" ht="15" hidden="false" customHeight="false" outlineLevel="0" collapsed="false">
      <c r="A554" s="208"/>
    </row>
    <row r="555" customFormat="false" ht="15" hidden="false" customHeight="false" outlineLevel="0" collapsed="false">
      <c r="A555" s="208"/>
    </row>
    <row r="556" customFormat="false" ht="15" hidden="false" customHeight="false" outlineLevel="0" collapsed="false">
      <c r="A556" s="208"/>
    </row>
    <row r="557" customFormat="false" ht="15" hidden="false" customHeight="false" outlineLevel="0" collapsed="false">
      <c r="A557" s="208"/>
    </row>
    <row r="558" customFormat="false" ht="15" hidden="false" customHeight="false" outlineLevel="0" collapsed="false">
      <c r="A558" s="208"/>
    </row>
    <row r="559" customFormat="false" ht="15" hidden="false" customHeight="false" outlineLevel="0" collapsed="false">
      <c r="A559" s="208"/>
    </row>
    <row r="560" customFormat="false" ht="15" hidden="false" customHeight="false" outlineLevel="0" collapsed="false">
      <c r="A560" s="208"/>
    </row>
    <row r="561" customFormat="false" ht="15" hidden="false" customHeight="false" outlineLevel="0" collapsed="false">
      <c r="A561" s="208"/>
    </row>
    <row r="562" customFormat="false" ht="15" hidden="false" customHeight="false" outlineLevel="0" collapsed="false">
      <c r="A562" s="208"/>
    </row>
    <row r="563" customFormat="false" ht="15" hidden="false" customHeight="false" outlineLevel="0" collapsed="false">
      <c r="A563" s="208"/>
    </row>
    <row r="564" customFormat="false" ht="15" hidden="false" customHeight="false" outlineLevel="0" collapsed="false">
      <c r="A564" s="208"/>
    </row>
    <row r="565" customFormat="false" ht="15" hidden="false" customHeight="false" outlineLevel="0" collapsed="false">
      <c r="A565" s="208"/>
    </row>
    <row r="566" customFormat="false" ht="15" hidden="false" customHeight="false" outlineLevel="0" collapsed="false">
      <c r="A566" s="208"/>
    </row>
    <row r="567" customFormat="false" ht="15" hidden="false" customHeight="false" outlineLevel="0" collapsed="false">
      <c r="A567" s="208"/>
    </row>
    <row r="568" customFormat="false" ht="15" hidden="false" customHeight="false" outlineLevel="0" collapsed="false">
      <c r="A568" s="208"/>
    </row>
    <row r="569" customFormat="false" ht="15" hidden="false" customHeight="false" outlineLevel="0" collapsed="false">
      <c r="A569" s="208"/>
    </row>
    <row r="570" customFormat="false" ht="15" hidden="false" customHeight="false" outlineLevel="0" collapsed="false">
      <c r="A570" s="208"/>
    </row>
    <row r="571" customFormat="false" ht="15" hidden="false" customHeight="false" outlineLevel="0" collapsed="false">
      <c r="A571" s="208"/>
    </row>
    <row r="572" customFormat="false" ht="15" hidden="false" customHeight="false" outlineLevel="0" collapsed="false">
      <c r="A572" s="208"/>
    </row>
    <row r="573" customFormat="false" ht="15" hidden="false" customHeight="false" outlineLevel="0" collapsed="false">
      <c r="A573" s="208"/>
    </row>
    <row r="574" customFormat="false" ht="15" hidden="false" customHeight="false" outlineLevel="0" collapsed="false">
      <c r="A574" s="208"/>
    </row>
    <row r="575" customFormat="false" ht="15" hidden="false" customHeight="false" outlineLevel="0" collapsed="false">
      <c r="A575" s="208"/>
    </row>
    <row r="576" customFormat="false" ht="15" hidden="false" customHeight="false" outlineLevel="0" collapsed="false">
      <c r="A576" s="208"/>
    </row>
    <row r="577" customFormat="false" ht="15" hidden="false" customHeight="false" outlineLevel="0" collapsed="false">
      <c r="A577" s="208"/>
    </row>
    <row r="578" customFormat="false" ht="15" hidden="false" customHeight="false" outlineLevel="0" collapsed="false">
      <c r="A578" s="208"/>
    </row>
    <row r="579" customFormat="false" ht="15" hidden="false" customHeight="false" outlineLevel="0" collapsed="false">
      <c r="A579" s="208"/>
    </row>
    <row r="580" customFormat="false" ht="15" hidden="false" customHeight="false" outlineLevel="0" collapsed="false">
      <c r="A580" s="208"/>
    </row>
    <row r="581" customFormat="false" ht="15" hidden="false" customHeight="false" outlineLevel="0" collapsed="false">
      <c r="A581" s="208"/>
    </row>
    <row r="582" customFormat="false" ht="15" hidden="false" customHeight="false" outlineLevel="0" collapsed="false">
      <c r="A582" s="208"/>
    </row>
    <row r="583" customFormat="false" ht="15" hidden="false" customHeight="false" outlineLevel="0" collapsed="false">
      <c r="A583" s="208"/>
    </row>
    <row r="584" customFormat="false" ht="15" hidden="false" customHeight="false" outlineLevel="0" collapsed="false">
      <c r="A584" s="208"/>
    </row>
    <row r="585" customFormat="false" ht="15" hidden="false" customHeight="false" outlineLevel="0" collapsed="false">
      <c r="A585" s="208"/>
    </row>
    <row r="586" customFormat="false" ht="15" hidden="false" customHeight="false" outlineLevel="0" collapsed="false">
      <c r="A586" s="208"/>
    </row>
    <row r="587" customFormat="false" ht="15" hidden="false" customHeight="false" outlineLevel="0" collapsed="false">
      <c r="A587" s="208"/>
    </row>
    <row r="588" customFormat="false" ht="15" hidden="false" customHeight="false" outlineLevel="0" collapsed="false">
      <c r="A588" s="208"/>
    </row>
    <row r="589" customFormat="false" ht="15" hidden="false" customHeight="false" outlineLevel="0" collapsed="false">
      <c r="A589" s="208"/>
    </row>
    <row r="590" customFormat="false" ht="15" hidden="false" customHeight="false" outlineLevel="0" collapsed="false">
      <c r="A590" s="208"/>
    </row>
    <row r="591" customFormat="false" ht="15" hidden="false" customHeight="false" outlineLevel="0" collapsed="false">
      <c r="A591" s="208"/>
    </row>
    <row r="592" customFormat="false" ht="15" hidden="false" customHeight="false" outlineLevel="0" collapsed="false">
      <c r="A592" s="208"/>
    </row>
    <row r="593" customFormat="false" ht="15" hidden="false" customHeight="false" outlineLevel="0" collapsed="false">
      <c r="A593" s="208"/>
    </row>
    <row r="594" customFormat="false" ht="15" hidden="false" customHeight="false" outlineLevel="0" collapsed="false">
      <c r="A594" s="208"/>
    </row>
    <row r="595" customFormat="false" ht="15" hidden="false" customHeight="false" outlineLevel="0" collapsed="false">
      <c r="A595" s="208"/>
    </row>
    <row r="596" customFormat="false" ht="15" hidden="false" customHeight="false" outlineLevel="0" collapsed="false">
      <c r="A596" s="208"/>
    </row>
    <row r="597" customFormat="false" ht="15" hidden="false" customHeight="false" outlineLevel="0" collapsed="false">
      <c r="A597" s="208"/>
    </row>
    <row r="598" customFormat="false" ht="15" hidden="false" customHeight="false" outlineLevel="0" collapsed="false">
      <c r="A598" s="208"/>
    </row>
    <row r="599" customFormat="false" ht="15" hidden="false" customHeight="false" outlineLevel="0" collapsed="false">
      <c r="A599" s="208"/>
    </row>
    <row r="600" customFormat="false" ht="15" hidden="false" customHeight="false" outlineLevel="0" collapsed="false">
      <c r="A600" s="208"/>
    </row>
    <row r="601" customFormat="false" ht="15" hidden="false" customHeight="false" outlineLevel="0" collapsed="false">
      <c r="A601" s="208"/>
    </row>
    <row r="602" customFormat="false" ht="15" hidden="false" customHeight="false" outlineLevel="0" collapsed="false">
      <c r="A602" s="208"/>
    </row>
    <row r="603" customFormat="false" ht="15" hidden="false" customHeight="false" outlineLevel="0" collapsed="false">
      <c r="A603" s="208"/>
    </row>
    <row r="604" customFormat="false" ht="15" hidden="false" customHeight="false" outlineLevel="0" collapsed="false">
      <c r="A604" s="208"/>
    </row>
    <row r="605" customFormat="false" ht="15" hidden="false" customHeight="false" outlineLevel="0" collapsed="false">
      <c r="A605" s="208"/>
    </row>
    <row r="606" customFormat="false" ht="15" hidden="false" customHeight="false" outlineLevel="0" collapsed="false">
      <c r="A606" s="208"/>
    </row>
    <row r="607" customFormat="false" ht="15" hidden="false" customHeight="false" outlineLevel="0" collapsed="false">
      <c r="A607" s="208"/>
    </row>
    <row r="608" customFormat="false" ht="15" hidden="false" customHeight="false" outlineLevel="0" collapsed="false">
      <c r="A608" s="208"/>
    </row>
    <row r="609" customFormat="false" ht="15" hidden="false" customHeight="false" outlineLevel="0" collapsed="false">
      <c r="A609" s="208"/>
    </row>
    <row r="610" customFormat="false" ht="15" hidden="false" customHeight="false" outlineLevel="0" collapsed="false">
      <c r="A610" s="208"/>
    </row>
    <row r="611" customFormat="false" ht="15" hidden="false" customHeight="false" outlineLevel="0" collapsed="false">
      <c r="A611" s="208"/>
    </row>
    <row r="612" customFormat="false" ht="15" hidden="false" customHeight="false" outlineLevel="0" collapsed="false">
      <c r="A612" s="208"/>
    </row>
    <row r="613" customFormat="false" ht="15" hidden="false" customHeight="false" outlineLevel="0" collapsed="false">
      <c r="A613" s="208"/>
    </row>
    <row r="614" customFormat="false" ht="15" hidden="false" customHeight="false" outlineLevel="0" collapsed="false">
      <c r="A614" s="208"/>
    </row>
    <row r="615" customFormat="false" ht="15" hidden="false" customHeight="false" outlineLevel="0" collapsed="false">
      <c r="A615" s="208"/>
    </row>
    <row r="616" customFormat="false" ht="15" hidden="false" customHeight="false" outlineLevel="0" collapsed="false">
      <c r="A616" s="208"/>
    </row>
    <row r="617" customFormat="false" ht="15" hidden="false" customHeight="false" outlineLevel="0" collapsed="false">
      <c r="A617" s="208"/>
    </row>
    <row r="618" customFormat="false" ht="15" hidden="false" customHeight="false" outlineLevel="0" collapsed="false">
      <c r="A618" s="208"/>
    </row>
    <row r="619" customFormat="false" ht="15" hidden="false" customHeight="false" outlineLevel="0" collapsed="false">
      <c r="A619" s="208"/>
    </row>
    <row r="620" customFormat="false" ht="15" hidden="false" customHeight="false" outlineLevel="0" collapsed="false">
      <c r="A620" s="208"/>
    </row>
    <row r="621" customFormat="false" ht="15" hidden="false" customHeight="false" outlineLevel="0" collapsed="false">
      <c r="A621" s="208"/>
    </row>
    <row r="622" customFormat="false" ht="15" hidden="false" customHeight="false" outlineLevel="0" collapsed="false">
      <c r="A622" s="208"/>
    </row>
    <row r="623" customFormat="false" ht="15" hidden="false" customHeight="false" outlineLevel="0" collapsed="false">
      <c r="A623" s="208"/>
    </row>
    <row r="624" customFormat="false" ht="15" hidden="false" customHeight="false" outlineLevel="0" collapsed="false">
      <c r="A624" s="208"/>
    </row>
    <row r="625" customFormat="false" ht="15" hidden="false" customHeight="false" outlineLevel="0" collapsed="false">
      <c r="A625" s="208"/>
    </row>
    <row r="626" customFormat="false" ht="15" hidden="false" customHeight="false" outlineLevel="0" collapsed="false">
      <c r="A626" s="208"/>
    </row>
    <row r="627" customFormat="false" ht="15" hidden="false" customHeight="false" outlineLevel="0" collapsed="false">
      <c r="A627" s="208"/>
    </row>
    <row r="628" customFormat="false" ht="15" hidden="false" customHeight="false" outlineLevel="0" collapsed="false">
      <c r="A628" s="208"/>
    </row>
    <row r="629" customFormat="false" ht="15" hidden="false" customHeight="false" outlineLevel="0" collapsed="false">
      <c r="A629" s="208"/>
    </row>
    <row r="630" customFormat="false" ht="15" hidden="false" customHeight="false" outlineLevel="0" collapsed="false">
      <c r="A630" s="208"/>
    </row>
    <row r="631" customFormat="false" ht="15" hidden="false" customHeight="false" outlineLevel="0" collapsed="false">
      <c r="A631" s="208"/>
    </row>
    <row r="632" customFormat="false" ht="15" hidden="false" customHeight="false" outlineLevel="0" collapsed="false">
      <c r="A632" s="208"/>
    </row>
    <row r="633" customFormat="false" ht="15" hidden="false" customHeight="false" outlineLevel="0" collapsed="false">
      <c r="A633" s="208"/>
    </row>
    <row r="634" customFormat="false" ht="15" hidden="false" customHeight="false" outlineLevel="0" collapsed="false">
      <c r="A634" s="208"/>
    </row>
    <row r="635" customFormat="false" ht="15" hidden="false" customHeight="false" outlineLevel="0" collapsed="false">
      <c r="A635" s="208"/>
    </row>
    <row r="636" customFormat="false" ht="15" hidden="false" customHeight="false" outlineLevel="0" collapsed="false">
      <c r="A636" s="208"/>
    </row>
    <row r="637" customFormat="false" ht="15" hidden="false" customHeight="false" outlineLevel="0" collapsed="false">
      <c r="A637" s="208"/>
    </row>
    <row r="638" customFormat="false" ht="15" hidden="false" customHeight="false" outlineLevel="0" collapsed="false">
      <c r="A638" s="208"/>
    </row>
    <row r="639" customFormat="false" ht="15" hidden="false" customHeight="false" outlineLevel="0" collapsed="false">
      <c r="A639" s="208"/>
    </row>
    <row r="640" customFormat="false" ht="15" hidden="false" customHeight="false" outlineLevel="0" collapsed="false">
      <c r="A640" s="208"/>
    </row>
    <row r="641" customFormat="false" ht="15" hidden="false" customHeight="false" outlineLevel="0" collapsed="false">
      <c r="A641" s="208"/>
    </row>
    <row r="642" customFormat="false" ht="15" hidden="false" customHeight="false" outlineLevel="0" collapsed="false">
      <c r="A642" s="208"/>
    </row>
    <row r="643" customFormat="false" ht="15" hidden="false" customHeight="false" outlineLevel="0" collapsed="false">
      <c r="A643" s="208"/>
    </row>
    <row r="644" customFormat="false" ht="15" hidden="false" customHeight="false" outlineLevel="0" collapsed="false">
      <c r="A644" s="208"/>
    </row>
    <row r="645" customFormat="false" ht="15" hidden="false" customHeight="false" outlineLevel="0" collapsed="false">
      <c r="A645" s="208"/>
    </row>
    <row r="646" customFormat="false" ht="15" hidden="false" customHeight="false" outlineLevel="0" collapsed="false">
      <c r="A646" s="208"/>
    </row>
    <row r="647" customFormat="false" ht="15" hidden="false" customHeight="false" outlineLevel="0" collapsed="false">
      <c r="A647" s="208"/>
    </row>
    <row r="648" customFormat="false" ht="15" hidden="false" customHeight="false" outlineLevel="0" collapsed="false">
      <c r="A648" s="208"/>
    </row>
    <row r="649" customFormat="false" ht="15" hidden="false" customHeight="false" outlineLevel="0" collapsed="false">
      <c r="A649" s="208"/>
    </row>
    <row r="650" customFormat="false" ht="15" hidden="false" customHeight="false" outlineLevel="0" collapsed="false">
      <c r="A650" s="208"/>
    </row>
    <row r="651" customFormat="false" ht="15" hidden="false" customHeight="false" outlineLevel="0" collapsed="false">
      <c r="A651" s="208"/>
    </row>
    <row r="652" customFormat="false" ht="15" hidden="false" customHeight="false" outlineLevel="0" collapsed="false">
      <c r="A652" s="208"/>
    </row>
    <row r="653" customFormat="false" ht="15" hidden="false" customHeight="false" outlineLevel="0" collapsed="false">
      <c r="A653" s="208"/>
    </row>
    <row r="654" customFormat="false" ht="15" hidden="false" customHeight="false" outlineLevel="0" collapsed="false">
      <c r="A654" s="208"/>
    </row>
    <row r="655" customFormat="false" ht="15" hidden="false" customHeight="false" outlineLevel="0" collapsed="false">
      <c r="A655" s="208"/>
    </row>
    <row r="656" customFormat="false" ht="15" hidden="false" customHeight="false" outlineLevel="0" collapsed="false">
      <c r="A656" s="208"/>
    </row>
    <row r="657" customFormat="false" ht="15" hidden="false" customHeight="false" outlineLevel="0" collapsed="false">
      <c r="A657" s="208"/>
    </row>
    <row r="658" customFormat="false" ht="15" hidden="false" customHeight="false" outlineLevel="0" collapsed="false">
      <c r="A658" s="208"/>
    </row>
    <row r="659" customFormat="false" ht="15" hidden="false" customHeight="false" outlineLevel="0" collapsed="false">
      <c r="A659" s="208"/>
    </row>
    <row r="660" customFormat="false" ht="15" hidden="false" customHeight="false" outlineLevel="0" collapsed="false">
      <c r="A660" s="208"/>
    </row>
    <row r="661" customFormat="false" ht="15" hidden="false" customHeight="false" outlineLevel="0" collapsed="false">
      <c r="A661" s="208"/>
    </row>
    <row r="662" customFormat="false" ht="15" hidden="false" customHeight="false" outlineLevel="0" collapsed="false">
      <c r="A662" s="208"/>
    </row>
    <row r="663" customFormat="false" ht="15" hidden="false" customHeight="false" outlineLevel="0" collapsed="false">
      <c r="A663" s="208"/>
    </row>
    <row r="664" customFormat="false" ht="15" hidden="false" customHeight="false" outlineLevel="0" collapsed="false">
      <c r="A664" s="208"/>
    </row>
    <row r="665" customFormat="false" ht="15" hidden="false" customHeight="false" outlineLevel="0" collapsed="false">
      <c r="A665" s="208"/>
    </row>
    <row r="666" customFormat="false" ht="15" hidden="false" customHeight="false" outlineLevel="0" collapsed="false">
      <c r="A666" s="208"/>
    </row>
    <row r="667" customFormat="false" ht="15" hidden="false" customHeight="false" outlineLevel="0" collapsed="false">
      <c r="A667" s="208"/>
    </row>
    <row r="668" customFormat="false" ht="15" hidden="false" customHeight="false" outlineLevel="0" collapsed="false">
      <c r="A668" s="208"/>
    </row>
    <row r="669" customFormat="false" ht="15" hidden="false" customHeight="false" outlineLevel="0" collapsed="false">
      <c r="A669" s="208"/>
    </row>
    <row r="670" customFormat="false" ht="15" hidden="false" customHeight="false" outlineLevel="0" collapsed="false">
      <c r="A670" s="208"/>
    </row>
    <row r="671" customFormat="false" ht="15" hidden="false" customHeight="false" outlineLevel="0" collapsed="false">
      <c r="A671" s="208"/>
    </row>
    <row r="672" customFormat="false" ht="15" hidden="false" customHeight="false" outlineLevel="0" collapsed="false">
      <c r="A672" s="208"/>
    </row>
    <row r="673" customFormat="false" ht="15" hidden="false" customHeight="false" outlineLevel="0" collapsed="false">
      <c r="A673" s="208"/>
    </row>
    <row r="674" customFormat="false" ht="15" hidden="false" customHeight="false" outlineLevel="0" collapsed="false">
      <c r="A674" s="208"/>
    </row>
    <row r="675" customFormat="false" ht="15" hidden="false" customHeight="false" outlineLevel="0" collapsed="false">
      <c r="A675" s="208"/>
    </row>
    <row r="676" customFormat="false" ht="15" hidden="false" customHeight="false" outlineLevel="0" collapsed="false">
      <c r="A676" s="208"/>
    </row>
    <row r="677" customFormat="false" ht="15" hidden="false" customHeight="false" outlineLevel="0" collapsed="false">
      <c r="A677" s="208"/>
    </row>
    <row r="678" customFormat="false" ht="15" hidden="false" customHeight="false" outlineLevel="0" collapsed="false">
      <c r="A678" s="208"/>
    </row>
    <row r="679" customFormat="false" ht="15" hidden="false" customHeight="false" outlineLevel="0" collapsed="false">
      <c r="A679" s="208"/>
    </row>
    <row r="680" customFormat="false" ht="15" hidden="false" customHeight="false" outlineLevel="0" collapsed="false">
      <c r="A680" s="208"/>
    </row>
    <row r="681" customFormat="false" ht="15" hidden="false" customHeight="false" outlineLevel="0" collapsed="false">
      <c r="A681" s="208"/>
    </row>
    <row r="682" customFormat="false" ht="15" hidden="false" customHeight="false" outlineLevel="0" collapsed="false">
      <c r="A682" s="208"/>
    </row>
    <row r="683" customFormat="false" ht="15" hidden="false" customHeight="false" outlineLevel="0" collapsed="false">
      <c r="A683" s="208"/>
    </row>
    <row r="684" customFormat="false" ht="15" hidden="false" customHeight="false" outlineLevel="0" collapsed="false">
      <c r="A684" s="208"/>
    </row>
    <row r="685" customFormat="false" ht="15" hidden="false" customHeight="false" outlineLevel="0" collapsed="false">
      <c r="A685" s="208"/>
    </row>
    <row r="686" customFormat="false" ht="15" hidden="false" customHeight="false" outlineLevel="0" collapsed="false">
      <c r="A686" s="208"/>
    </row>
    <row r="687" customFormat="false" ht="15" hidden="false" customHeight="false" outlineLevel="0" collapsed="false">
      <c r="A687" s="208"/>
    </row>
    <row r="688" customFormat="false" ht="15" hidden="false" customHeight="false" outlineLevel="0" collapsed="false">
      <c r="A688" s="208"/>
    </row>
    <row r="689" customFormat="false" ht="15" hidden="false" customHeight="false" outlineLevel="0" collapsed="false">
      <c r="A689" s="208"/>
    </row>
    <row r="690" customFormat="false" ht="15" hidden="false" customHeight="false" outlineLevel="0" collapsed="false">
      <c r="A690" s="208"/>
    </row>
    <row r="691" customFormat="false" ht="15" hidden="false" customHeight="false" outlineLevel="0" collapsed="false">
      <c r="A691" s="208"/>
    </row>
    <row r="692" customFormat="false" ht="15" hidden="false" customHeight="false" outlineLevel="0" collapsed="false">
      <c r="A692" s="208"/>
    </row>
    <row r="693" customFormat="false" ht="15" hidden="false" customHeight="false" outlineLevel="0" collapsed="false">
      <c r="A693" s="208"/>
    </row>
    <row r="694" customFormat="false" ht="15" hidden="false" customHeight="false" outlineLevel="0" collapsed="false">
      <c r="A694" s="208"/>
    </row>
    <row r="695" customFormat="false" ht="15" hidden="false" customHeight="false" outlineLevel="0" collapsed="false">
      <c r="A695" s="208"/>
    </row>
    <row r="696" customFormat="false" ht="15" hidden="false" customHeight="false" outlineLevel="0" collapsed="false">
      <c r="A696" s="208"/>
    </row>
    <row r="697" customFormat="false" ht="15" hidden="false" customHeight="false" outlineLevel="0" collapsed="false">
      <c r="A697" s="208"/>
    </row>
    <row r="698" customFormat="false" ht="15" hidden="false" customHeight="false" outlineLevel="0" collapsed="false">
      <c r="A698" s="208"/>
    </row>
    <row r="699" customFormat="false" ht="15" hidden="false" customHeight="false" outlineLevel="0" collapsed="false">
      <c r="A699" s="208"/>
    </row>
    <row r="700" customFormat="false" ht="15" hidden="false" customHeight="false" outlineLevel="0" collapsed="false">
      <c r="A700" s="208"/>
    </row>
    <row r="701" customFormat="false" ht="15" hidden="false" customHeight="false" outlineLevel="0" collapsed="false">
      <c r="A701" s="208"/>
    </row>
    <row r="702" customFormat="false" ht="15" hidden="false" customHeight="false" outlineLevel="0" collapsed="false">
      <c r="A702" s="208"/>
    </row>
    <row r="703" customFormat="false" ht="15" hidden="false" customHeight="false" outlineLevel="0" collapsed="false">
      <c r="A703" s="208"/>
    </row>
    <row r="704" customFormat="false" ht="15" hidden="false" customHeight="false" outlineLevel="0" collapsed="false">
      <c r="A704" s="208"/>
    </row>
    <row r="705" customFormat="false" ht="15" hidden="false" customHeight="false" outlineLevel="0" collapsed="false">
      <c r="A705" s="208"/>
    </row>
    <row r="706" customFormat="false" ht="15" hidden="false" customHeight="false" outlineLevel="0" collapsed="false">
      <c r="A706" s="208"/>
    </row>
    <row r="707" customFormat="false" ht="15" hidden="false" customHeight="false" outlineLevel="0" collapsed="false">
      <c r="A707" s="208"/>
    </row>
    <row r="708" customFormat="false" ht="15" hidden="false" customHeight="false" outlineLevel="0" collapsed="false">
      <c r="A708" s="208"/>
    </row>
    <row r="709" customFormat="false" ht="15" hidden="false" customHeight="false" outlineLevel="0" collapsed="false">
      <c r="A709" s="208"/>
    </row>
    <row r="710" customFormat="false" ht="15" hidden="false" customHeight="false" outlineLevel="0" collapsed="false">
      <c r="A710" s="208"/>
    </row>
    <row r="711" customFormat="false" ht="15" hidden="false" customHeight="false" outlineLevel="0" collapsed="false">
      <c r="A711" s="208"/>
    </row>
    <row r="712" customFormat="false" ht="15" hidden="false" customHeight="false" outlineLevel="0" collapsed="false">
      <c r="A712" s="208"/>
    </row>
    <row r="713" customFormat="false" ht="15" hidden="false" customHeight="false" outlineLevel="0" collapsed="false">
      <c r="A713" s="208"/>
    </row>
    <row r="714" customFormat="false" ht="15" hidden="false" customHeight="false" outlineLevel="0" collapsed="false">
      <c r="A714" s="208"/>
    </row>
    <row r="715" customFormat="false" ht="15" hidden="false" customHeight="false" outlineLevel="0" collapsed="false">
      <c r="A715" s="208"/>
    </row>
    <row r="716" customFormat="false" ht="15" hidden="false" customHeight="false" outlineLevel="0" collapsed="false">
      <c r="A716" s="208"/>
    </row>
    <row r="717" customFormat="false" ht="15" hidden="false" customHeight="false" outlineLevel="0" collapsed="false">
      <c r="A717" s="208"/>
    </row>
    <row r="718" customFormat="false" ht="15" hidden="false" customHeight="false" outlineLevel="0" collapsed="false">
      <c r="A718" s="208"/>
    </row>
    <row r="719" customFormat="false" ht="15" hidden="false" customHeight="false" outlineLevel="0" collapsed="false">
      <c r="A719" s="208"/>
    </row>
    <row r="720" customFormat="false" ht="15" hidden="false" customHeight="false" outlineLevel="0" collapsed="false">
      <c r="A720" s="208"/>
    </row>
    <row r="721" customFormat="false" ht="15" hidden="false" customHeight="false" outlineLevel="0" collapsed="false">
      <c r="A721" s="208"/>
    </row>
    <row r="722" customFormat="false" ht="15" hidden="false" customHeight="false" outlineLevel="0" collapsed="false">
      <c r="A722" s="208"/>
    </row>
    <row r="723" customFormat="false" ht="15" hidden="false" customHeight="false" outlineLevel="0" collapsed="false">
      <c r="A723" s="208"/>
    </row>
    <row r="724" customFormat="false" ht="15" hidden="false" customHeight="false" outlineLevel="0" collapsed="false">
      <c r="A724" s="208"/>
    </row>
    <row r="725" customFormat="false" ht="15" hidden="false" customHeight="false" outlineLevel="0" collapsed="false">
      <c r="A725" s="208"/>
    </row>
    <row r="726" customFormat="false" ht="15" hidden="false" customHeight="false" outlineLevel="0" collapsed="false">
      <c r="A726" s="208"/>
    </row>
    <row r="727" customFormat="false" ht="15" hidden="false" customHeight="false" outlineLevel="0" collapsed="false">
      <c r="A727" s="208"/>
    </row>
    <row r="728" customFormat="false" ht="15" hidden="false" customHeight="false" outlineLevel="0" collapsed="false">
      <c r="A728" s="208"/>
    </row>
    <row r="729" customFormat="false" ht="15" hidden="false" customHeight="false" outlineLevel="0" collapsed="false">
      <c r="A729" s="208"/>
    </row>
    <row r="730" customFormat="false" ht="15" hidden="false" customHeight="false" outlineLevel="0" collapsed="false">
      <c r="A730" s="208"/>
    </row>
    <row r="731" customFormat="false" ht="15" hidden="false" customHeight="false" outlineLevel="0" collapsed="false">
      <c r="A731" s="208"/>
    </row>
    <row r="732" customFormat="false" ht="15" hidden="false" customHeight="false" outlineLevel="0" collapsed="false">
      <c r="A732" s="208"/>
    </row>
    <row r="733" customFormat="false" ht="15" hidden="false" customHeight="false" outlineLevel="0" collapsed="false">
      <c r="A733" s="208"/>
    </row>
    <row r="734" customFormat="false" ht="15" hidden="false" customHeight="false" outlineLevel="0" collapsed="false">
      <c r="A734" s="208"/>
    </row>
    <row r="735" customFormat="false" ht="15" hidden="false" customHeight="false" outlineLevel="0" collapsed="false">
      <c r="A735" s="208"/>
    </row>
    <row r="736" customFormat="false" ht="15" hidden="false" customHeight="false" outlineLevel="0" collapsed="false">
      <c r="A736" s="208"/>
    </row>
    <row r="737" customFormat="false" ht="15" hidden="false" customHeight="false" outlineLevel="0" collapsed="false">
      <c r="A737" s="208"/>
    </row>
    <row r="738" customFormat="false" ht="15" hidden="false" customHeight="false" outlineLevel="0" collapsed="false">
      <c r="A738" s="208"/>
    </row>
    <row r="739" customFormat="false" ht="15" hidden="false" customHeight="false" outlineLevel="0" collapsed="false">
      <c r="A739" s="208"/>
    </row>
    <row r="740" customFormat="false" ht="15" hidden="false" customHeight="false" outlineLevel="0" collapsed="false">
      <c r="A740" s="208"/>
    </row>
    <row r="741" customFormat="false" ht="15" hidden="false" customHeight="false" outlineLevel="0" collapsed="false">
      <c r="A741" s="208"/>
    </row>
    <row r="742" customFormat="false" ht="15" hidden="false" customHeight="false" outlineLevel="0" collapsed="false">
      <c r="A742" s="208"/>
    </row>
    <row r="743" customFormat="false" ht="15" hidden="false" customHeight="false" outlineLevel="0" collapsed="false">
      <c r="A743" s="208"/>
    </row>
    <row r="744" customFormat="false" ht="15" hidden="false" customHeight="false" outlineLevel="0" collapsed="false">
      <c r="A744" s="208"/>
    </row>
    <row r="745" customFormat="false" ht="15" hidden="false" customHeight="false" outlineLevel="0" collapsed="false">
      <c r="A745" s="208"/>
    </row>
    <row r="746" customFormat="false" ht="15" hidden="false" customHeight="false" outlineLevel="0" collapsed="false">
      <c r="A746" s="208"/>
    </row>
    <row r="747" customFormat="false" ht="15" hidden="false" customHeight="false" outlineLevel="0" collapsed="false">
      <c r="A747" s="208"/>
    </row>
    <row r="748" customFormat="false" ht="15" hidden="false" customHeight="false" outlineLevel="0" collapsed="false">
      <c r="A748" s="208"/>
    </row>
    <row r="749" customFormat="false" ht="15" hidden="false" customHeight="false" outlineLevel="0" collapsed="false">
      <c r="A749" s="208"/>
    </row>
    <row r="750" customFormat="false" ht="15" hidden="false" customHeight="false" outlineLevel="0" collapsed="false">
      <c r="A750" s="208"/>
    </row>
    <row r="751" customFormat="false" ht="15" hidden="false" customHeight="false" outlineLevel="0" collapsed="false">
      <c r="A751" s="208"/>
    </row>
    <row r="752" customFormat="false" ht="15" hidden="false" customHeight="false" outlineLevel="0" collapsed="false">
      <c r="A752" s="208"/>
    </row>
    <row r="753" customFormat="false" ht="15" hidden="false" customHeight="false" outlineLevel="0" collapsed="false">
      <c r="A753" s="208"/>
    </row>
    <row r="754" customFormat="false" ht="15" hidden="false" customHeight="false" outlineLevel="0" collapsed="false">
      <c r="A754" s="208"/>
    </row>
    <row r="755" customFormat="false" ht="15" hidden="false" customHeight="false" outlineLevel="0" collapsed="false">
      <c r="A755" s="208"/>
    </row>
    <row r="756" customFormat="false" ht="15" hidden="false" customHeight="false" outlineLevel="0" collapsed="false">
      <c r="A756" s="208"/>
    </row>
    <row r="757" customFormat="false" ht="15" hidden="false" customHeight="false" outlineLevel="0" collapsed="false">
      <c r="A757" s="208"/>
    </row>
    <row r="758" customFormat="false" ht="15" hidden="false" customHeight="false" outlineLevel="0" collapsed="false">
      <c r="A758" s="208"/>
    </row>
    <row r="759" customFormat="false" ht="15" hidden="false" customHeight="false" outlineLevel="0" collapsed="false">
      <c r="A759" s="208"/>
    </row>
    <row r="760" customFormat="false" ht="15" hidden="false" customHeight="false" outlineLevel="0" collapsed="false">
      <c r="A760" s="208"/>
    </row>
    <row r="761" customFormat="false" ht="15" hidden="false" customHeight="false" outlineLevel="0" collapsed="false">
      <c r="A761" s="208"/>
    </row>
    <row r="762" customFormat="false" ht="15" hidden="false" customHeight="false" outlineLevel="0" collapsed="false">
      <c r="A762" s="208"/>
    </row>
    <row r="763" customFormat="false" ht="15" hidden="false" customHeight="false" outlineLevel="0" collapsed="false">
      <c r="A763" s="208"/>
    </row>
    <row r="764" customFormat="false" ht="15" hidden="false" customHeight="false" outlineLevel="0" collapsed="false">
      <c r="A764" s="208"/>
    </row>
    <row r="765" customFormat="false" ht="15" hidden="false" customHeight="false" outlineLevel="0" collapsed="false">
      <c r="A765" s="208"/>
    </row>
    <row r="766" customFormat="false" ht="15" hidden="false" customHeight="false" outlineLevel="0" collapsed="false">
      <c r="A766" s="208"/>
    </row>
    <row r="767" customFormat="false" ht="15" hidden="false" customHeight="false" outlineLevel="0" collapsed="false">
      <c r="A767" s="208"/>
    </row>
    <row r="768" customFormat="false" ht="15" hidden="false" customHeight="false" outlineLevel="0" collapsed="false">
      <c r="A768" s="208"/>
    </row>
    <row r="769" customFormat="false" ht="15" hidden="false" customHeight="false" outlineLevel="0" collapsed="false">
      <c r="A769" s="208"/>
    </row>
    <row r="770" customFormat="false" ht="15" hidden="false" customHeight="false" outlineLevel="0" collapsed="false">
      <c r="A770" s="208"/>
    </row>
    <row r="771" customFormat="false" ht="15" hidden="false" customHeight="false" outlineLevel="0" collapsed="false">
      <c r="A771" s="208"/>
    </row>
    <row r="772" customFormat="false" ht="15" hidden="false" customHeight="false" outlineLevel="0" collapsed="false">
      <c r="A772" s="208"/>
    </row>
    <row r="773" customFormat="false" ht="15" hidden="false" customHeight="false" outlineLevel="0" collapsed="false">
      <c r="A773" s="208"/>
    </row>
    <row r="774" customFormat="false" ht="15" hidden="false" customHeight="false" outlineLevel="0" collapsed="false">
      <c r="A774" s="208"/>
    </row>
    <row r="775" customFormat="false" ht="15" hidden="false" customHeight="false" outlineLevel="0" collapsed="false">
      <c r="A775" s="208"/>
    </row>
    <row r="776" customFormat="false" ht="15" hidden="false" customHeight="false" outlineLevel="0" collapsed="false">
      <c r="A776" s="208"/>
    </row>
    <row r="777" customFormat="false" ht="15" hidden="false" customHeight="false" outlineLevel="0" collapsed="false">
      <c r="A777" s="208"/>
    </row>
    <row r="778" customFormat="false" ht="15" hidden="false" customHeight="false" outlineLevel="0" collapsed="false">
      <c r="A778" s="208"/>
    </row>
    <row r="779" customFormat="false" ht="15" hidden="false" customHeight="false" outlineLevel="0" collapsed="false">
      <c r="A779" s="208"/>
    </row>
    <row r="780" customFormat="false" ht="15" hidden="false" customHeight="false" outlineLevel="0" collapsed="false">
      <c r="A780" s="208"/>
    </row>
    <row r="781" customFormat="false" ht="15" hidden="false" customHeight="false" outlineLevel="0" collapsed="false">
      <c r="A781" s="208"/>
    </row>
    <row r="782" customFormat="false" ht="15" hidden="false" customHeight="false" outlineLevel="0" collapsed="false">
      <c r="A782" s="208"/>
    </row>
    <row r="783" customFormat="false" ht="15" hidden="false" customHeight="false" outlineLevel="0" collapsed="false">
      <c r="A783" s="208"/>
    </row>
    <row r="784" customFormat="false" ht="15" hidden="false" customHeight="false" outlineLevel="0" collapsed="false">
      <c r="A784" s="208"/>
    </row>
    <row r="785" customFormat="false" ht="15" hidden="false" customHeight="false" outlineLevel="0" collapsed="false">
      <c r="A785" s="208"/>
    </row>
    <row r="786" customFormat="false" ht="15" hidden="false" customHeight="false" outlineLevel="0" collapsed="false">
      <c r="A786" s="208"/>
    </row>
    <row r="787" customFormat="false" ht="15" hidden="false" customHeight="false" outlineLevel="0" collapsed="false">
      <c r="A787" s="208"/>
    </row>
    <row r="788" customFormat="false" ht="15" hidden="false" customHeight="false" outlineLevel="0" collapsed="false">
      <c r="A788" s="208"/>
    </row>
    <row r="789" customFormat="false" ht="15" hidden="false" customHeight="false" outlineLevel="0" collapsed="false">
      <c r="A789" s="208"/>
    </row>
    <row r="790" customFormat="false" ht="15" hidden="false" customHeight="false" outlineLevel="0" collapsed="false">
      <c r="A790" s="208"/>
    </row>
    <row r="791" customFormat="false" ht="15" hidden="false" customHeight="false" outlineLevel="0" collapsed="false">
      <c r="A791" s="208"/>
    </row>
    <row r="792" customFormat="false" ht="15" hidden="false" customHeight="false" outlineLevel="0" collapsed="false">
      <c r="A792" s="208"/>
    </row>
    <row r="793" customFormat="false" ht="15" hidden="false" customHeight="false" outlineLevel="0" collapsed="false">
      <c r="A793" s="208"/>
    </row>
    <row r="794" customFormat="false" ht="15" hidden="false" customHeight="false" outlineLevel="0" collapsed="false">
      <c r="A794" s="208"/>
    </row>
    <row r="795" customFormat="false" ht="15" hidden="false" customHeight="false" outlineLevel="0" collapsed="false">
      <c r="A795" s="208"/>
    </row>
    <row r="796" customFormat="false" ht="15" hidden="false" customHeight="false" outlineLevel="0" collapsed="false">
      <c r="A796" s="208"/>
    </row>
    <row r="797" customFormat="false" ht="15" hidden="false" customHeight="false" outlineLevel="0" collapsed="false">
      <c r="A797" s="208"/>
    </row>
    <row r="798" customFormat="false" ht="15" hidden="false" customHeight="false" outlineLevel="0" collapsed="false">
      <c r="A798" s="208"/>
    </row>
    <row r="799" customFormat="false" ht="15" hidden="false" customHeight="false" outlineLevel="0" collapsed="false">
      <c r="A799" s="208"/>
    </row>
    <row r="800" customFormat="false" ht="15" hidden="false" customHeight="false" outlineLevel="0" collapsed="false">
      <c r="A800" s="208"/>
    </row>
    <row r="801" customFormat="false" ht="15" hidden="false" customHeight="false" outlineLevel="0" collapsed="false">
      <c r="A801" s="208"/>
    </row>
    <row r="802" customFormat="false" ht="15" hidden="false" customHeight="false" outlineLevel="0" collapsed="false">
      <c r="A802" s="208"/>
    </row>
    <row r="803" customFormat="false" ht="15" hidden="false" customHeight="false" outlineLevel="0" collapsed="false">
      <c r="A803" s="208"/>
    </row>
    <row r="804" customFormat="false" ht="15" hidden="false" customHeight="false" outlineLevel="0" collapsed="false">
      <c r="A804" s="208"/>
    </row>
    <row r="805" customFormat="false" ht="15" hidden="false" customHeight="false" outlineLevel="0" collapsed="false">
      <c r="A805" s="208"/>
    </row>
    <row r="806" customFormat="false" ht="15" hidden="false" customHeight="false" outlineLevel="0" collapsed="false">
      <c r="A806" s="208"/>
    </row>
    <row r="807" customFormat="false" ht="15" hidden="false" customHeight="false" outlineLevel="0" collapsed="false">
      <c r="A807" s="208"/>
    </row>
    <row r="808" customFormat="false" ht="15" hidden="false" customHeight="false" outlineLevel="0" collapsed="false">
      <c r="A808" s="208"/>
    </row>
    <row r="809" customFormat="false" ht="15" hidden="false" customHeight="false" outlineLevel="0" collapsed="false">
      <c r="A809" s="208"/>
    </row>
    <row r="810" customFormat="false" ht="15" hidden="false" customHeight="false" outlineLevel="0" collapsed="false">
      <c r="A810" s="208"/>
    </row>
    <row r="811" customFormat="false" ht="15" hidden="false" customHeight="false" outlineLevel="0" collapsed="false">
      <c r="A811" s="208"/>
    </row>
    <row r="812" customFormat="false" ht="15" hidden="false" customHeight="false" outlineLevel="0" collapsed="false">
      <c r="A812" s="208"/>
    </row>
    <row r="813" customFormat="false" ht="15" hidden="false" customHeight="false" outlineLevel="0" collapsed="false">
      <c r="A813" s="208"/>
    </row>
    <row r="814" customFormat="false" ht="15" hidden="false" customHeight="false" outlineLevel="0" collapsed="false">
      <c r="A814" s="208"/>
    </row>
    <row r="815" customFormat="false" ht="15" hidden="false" customHeight="false" outlineLevel="0" collapsed="false">
      <c r="A815" s="208"/>
    </row>
    <row r="816" customFormat="false" ht="15" hidden="false" customHeight="false" outlineLevel="0" collapsed="false">
      <c r="A816" s="208"/>
    </row>
    <row r="817" customFormat="false" ht="15" hidden="false" customHeight="false" outlineLevel="0" collapsed="false">
      <c r="A817" s="208"/>
    </row>
    <row r="818" customFormat="false" ht="15" hidden="false" customHeight="false" outlineLevel="0" collapsed="false">
      <c r="A818" s="208"/>
    </row>
    <row r="819" customFormat="false" ht="15" hidden="false" customHeight="false" outlineLevel="0" collapsed="false">
      <c r="A819" s="208"/>
    </row>
    <row r="820" customFormat="false" ht="15" hidden="false" customHeight="false" outlineLevel="0" collapsed="false">
      <c r="A820" s="208"/>
    </row>
    <row r="821" customFormat="false" ht="15" hidden="false" customHeight="false" outlineLevel="0" collapsed="false">
      <c r="A821" s="208"/>
    </row>
    <row r="822" customFormat="false" ht="15" hidden="false" customHeight="false" outlineLevel="0" collapsed="false">
      <c r="A822" s="208"/>
    </row>
    <row r="823" customFormat="false" ht="15" hidden="false" customHeight="false" outlineLevel="0" collapsed="false">
      <c r="A823" s="208"/>
    </row>
    <row r="824" customFormat="false" ht="15" hidden="false" customHeight="false" outlineLevel="0" collapsed="false">
      <c r="A824" s="208"/>
    </row>
    <row r="825" customFormat="false" ht="15" hidden="false" customHeight="false" outlineLevel="0" collapsed="false">
      <c r="A825" s="208"/>
    </row>
    <row r="826" customFormat="false" ht="15" hidden="false" customHeight="false" outlineLevel="0" collapsed="false">
      <c r="A826" s="208"/>
    </row>
    <row r="827" customFormat="false" ht="15" hidden="false" customHeight="false" outlineLevel="0" collapsed="false">
      <c r="A827" s="208"/>
    </row>
    <row r="828" customFormat="false" ht="15" hidden="false" customHeight="false" outlineLevel="0" collapsed="false">
      <c r="A828" s="208"/>
    </row>
    <row r="829" customFormat="false" ht="15" hidden="false" customHeight="false" outlineLevel="0" collapsed="false">
      <c r="A829" s="208"/>
    </row>
    <row r="830" customFormat="false" ht="15" hidden="false" customHeight="false" outlineLevel="0" collapsed="false">
      <c r="A830" s="208"/>
    </row>
    <row r="831" customFormat="false" ht="15" hidden="false" customHeight="false" outlineLevel="0" collapsed="false">
      <c r="A831" s="208"/>
    </row>
    <row r="832" customFormat="false" ht="15" hidden="false" customHeight="false" outlineLevel="0" collapsed="false">
      <c r="A832" s="208"/>
    </row>
    <row r="833" customFormat="false" ht="15" hidden="false" customHeight="false" outlineLevel="0" collapsed="false">
      <c r="A833" s="208"/>
    </row>
    <row r="834" customFormat="false" ht="15" hidden="false" customHeight="false" outlineLevel="0" collapsed="false">
      <c r="A834" s="208"/>
    </row>
    <row r="835" customFormat="false" ht="15" hidden="false" customHeight="false" outlineLevel="0" collapsed="false">
      <c r="A835" s="208"/>
    </row>
    <row r="836" customFormat="false" ht="15" hidden="false" customHeight="false" outlineLevel="0" collapsed="false">
      <c r="A836" s="208"/>
    </row>
    <row r="837" customFormat="false" ht="15" hidden="false" customHeight="false" outlineLevel="0" collapsed="false">
      <c r="A837" s="208"/>
    </row>
    <row r="838" customFormat="false" ht="15" hidden="false" customHeight="false" outlineLevel="0" collapsed="false">
      <c r="A838" s="208"/>
    </row>
    <row r="839" customFormat="false" ht="15" hidden="false" customHeight="false" outlineLevel="0" collapsed="false">
      <c r="A839" s="208"/>
    </row>
    <row r="840" customFormat="false" ht="15" hidden="false" customHeight="false" outlineLevel="0" collapsed="false">
      <c r="A840" s="208"/>
    </row>
    <row r="841" customFormat="false" ht="15" hidden="false" customHeight="false" outlineLevel="0" collapsed="false">
      <c r="A841" s="208"/>
    </row>
    <row r="842" customFormat="false" ht="15" hidden="false" customHeight="false" outlineLevel="0" collapsed="false">
      <c r="A842" s="208"/>
    </row>
    <row r="843" customFormat="false" ht="15" hidden="false" customHeight="false" outlineLevel="0" collapsed="false">
      <c r="A843" s="208"/>
    </row>
    <row r="844" customFormat="false" ht="15" hidden="false" customHeight="false" outlineLevel="0" collapsed="false">
      <c r="A844" s="208"/>
    </row>
    <row r="845" customFormat="false" ht="15" hidden="false" customHeight="false" outlineLevel="0" collapsed="false">
      <c r="A845" s="208"/>
    </row>
    <row r="846" customFormat="false" ht="15" hidden="false" customHeight="false" outlineLevel="0" collapsed="false">
      <c r="A846" s="208"/>
    </row>
    <row r="847" customFormat="false" ht="15" hidden="false" customHeight="false" outlineLevel="0" collapsed="false">
      <c r="A847" s="208"/>
    </row>
    <row r="848" customFormat="false" ht="15" hidden="false" customHeight="false" outlineLevel="0" collapsed="false">
      <c r="A848" s="208"/>
    </row>
    <row r="849" customFormat="false" ht="15" hidden="false" customHeight="false" outlineLevel="0" collapsed="false">
      <c r="A849" s="208"/>
    </row>
    <row r="850" customFormat="false" ht="15" hidden="false" customHeight="false" outlineLevel="0" collapsed="false">
      <c r="A850" s="208"/>
    </row>
    <row r="851" customFormat="false" ht="15" hidden="false" customHeight="false" outlineLevel="0" collapsed="false">
      <c r="A851" s="208"/>
    </row>
    <row r="852" customFormat="false" ht="15" hidden="false" customHeight="false" outlineLevel="0" collapsed="false">
      <c r="A852" s="208"/>
    </row>
    <row r="853" customFormat="false" ht="15" hidden="false" customHeight="false" outlineLevel="0" collapsed="false">
      <c r="A853" s="208"/>
    </row>
    <row r="854" customFormat="false" ht="15" hidden="false" customHeight="false" outlineLevel="0" collapsed="false">
      <c r="A854" s="208"/>
    </row>
    <row r="855" customFormat="false" ht="15" hidden="false" customHeight="false" outlineLevel="0" collapsed="false">
      <c r="A855" s="208"/>
    </row>
    <row r="856" customFormat="false" ht="15" hidden="false" customHeight="false" outlineLevel="0" collapsed="false">
      <c r="A856" s="208"/>
    </row>
    <row r="857" customFormat="false" ht="15" hidden="false" customHeight="false" outlineLevel="0" collapsed="false">
      <c r="A857" s="208"/>
    </row>
    <row r="858" customFormat="false" ht="15" hidden="false" customHeight="false" outlineLevel="0" collapsed="false">
      <c r="A858" s="208"/>
    </row>
    <row r="859" customFormat="false" ht="15" hidden="false" customHeight="false" outlineLevel="0" collapsed="false">
      <c r="A859" s="208"/>
    </row>
    <row r="860" customFormat="false" ht="15" hidden="false" customHeight="false" outlineLevel="0" collapsed="false">
      <c r="A860" s="208"/>
    </row>
    <row r="861" customFormat="false" ht="15" hidden="false" customHeight="false" outlineLevel="0" collapsed="false">
      <c r="A861" s="208"/>
    </row>
    <row r="862" customFormat="false" ht="15" hidden="false" customHeight="false" outlineLevel="0" collapsed="false">
      <c r="A862" s="208"/>
    </row>
    <row r="863" customFormat="false" ht="15" hidden="false" customHeight="false" outlineLevel="0" collapsed="false">
      <c r="A863" s="208"/>
    </row>
    <row r="864" customFormat="false" ht="15" hidden="false" customHeight="false" outlineLevel="0" collapsed="false">
      <c r="A864" s="208"/>
    </row>
    <row r="865" customFormat="false" ht="15" hidden="false" customHeight="false" outlineLevel="0" collapsed="false">
      <c r="A865" s="208"/>
    </row>
    <row r="866" customFormat="false" ht="15" hidden="false" customHeight="false" outlineLevel="0" collapsed="false">
      <c r="A866" s="208"/>
    </row>
    <row r="867" customFormat="false" ht="15" hidden="false" customHeight="false" outlineLevel="0" collapsed="false">
      <c r="A867" s="208"/>
    </row>
    <row r="868" customFormat="false" ht="15" hidden="false" customHeight="false" outlineLevel="0" collapsed="false">
      <c r="A868" s="208"/>
    </row>
    <row r="869" customFormat="false" ht="15" hidden="false" customHeight="false" outlineLevel="0" collapsed="false">
      <c r="A869" s="208"/>
    </row>
    <row r="870" customFormat="false" ht="15" hidden="false" customHeight="false" outlineLevel="0" collapsed="false">
      <c r="A870" s="208"/>
    </row>
    <row r="871" customFormat="false" ht="15" hidden="false" customHeight="false" outlineLevel="0" collapsed="false">
      <c r="A871" s="208"/>
    </row>
    <row r="872" customFormat="false" ht="15" hidden="false" customHeight="false" outlineLevel="0" collapsed="false">
      <c r="A872" s="208"/>
    </row>
    <row r="873" customFormat="false" ht="15" hidden="false" customHeight="false" outlineLevel="0" collapsed="false">
      <c r="A873" s="208"/>
    </row>
    <row r="874" customFormat="false" ht="15" hidden="false" customHeight="false" outlineLevel="0" collapsed="false">
      <c r="A874" s="208"/>
    </row>
    <row r="875" customFormat="false" ht="15" hidden="false" customHeight="false" outlineLevel="0" collapsed="false">
      <c r="A875" s="208"/>
    </row>
    <row r="876" customFormat="false" ht="15" hidden="false" customHeight="false" outlineLevel="0" collapsed="false">
      <c r="A876" s="208"/>
    </row>
    <row r="877" customFormat="false" ht="15" hidden="false" customHeight="false" outlineLevel="0" collapsed="false">
      <c r="A877" s="208"/>
    </row>
    <row r="878" customFormat="false" ht="15" hidden="false" customHeight="false" outlineLevel="0" collapsed="false">
      <c r="A878" s="208"/>
    </row>
    <row r="879" customFormat="false" ht="15" hidden="false" customHeight="false" outlineLevel="0" collapsed="false">
      <c r="A879" s="208"/>
    </row>
    <row r="880" customFormat="false" ht="15" hidden="false" customHeight="false" outlineLevel="0" collapsed="false">
      <c r="A880" s="208"/>
    </row>
    <row r="881" customFormat="false" ht="15" hidden="false" customHeight="false" outlineLevel="0" collapsed="false">
      <c r="A881" s="208"/>
    </row>
    <row r="882" customFormat="false" ht="15" hidden="false" customHeight="false" outlineLevel="0" collapsed="false">
      <c r="A882" s="208"/>
    </row>
    <row r="883" customFormat="false" ht="15" hidden="false" customHeight="false" outlineLevel="0" collapsed="false">
      <c r="A883" s="208"/>
    </row>
    <row r="884" customFormat="false" ht="15" hidden="false" customHeight="false" outlineLevel="0" collapsed="false">
      <c r="A884" s="208"/>
    </row>
    <row r="885" customFormat="false" ht="15" hidden="false" customHeight="false" outlineLevel="0" collapsed="false">
      <c r="A885" s="208"/>
    </row>
    <row r="886" customFormat="false" ht="15" hidden="false" customHeight="false" outlineLevel="0" collapsed="false">
      <c r="A886" s="208"/>
    </row>
    <row r="887" customFormat="false" ht="15" hidden="false" customHeight="false" outlineLevel="0" collapsed="false">
      <c r="A887" s="208"/>
    </row>
    <row r="888" customFormat="false" ht="15" hidden="false" customHeight="false" outlineLevel="0" collapsed="false">
      <c r="A888" s="208"/>
    </row>
    <row r="889" customFormat="false" ht="15" hidden="false" customHeight="false" outlineLevel="0" collapsed="false">
      <c r="A889" s="208"/>
    </row>
    <row r="890" customFormat="false" ht="15" hidden="false" customHeight="false" outlineLevel="0" collapsed="false">
      <c r="A890" s="208"/>
    </row>
    <row r="891" customFormat="false" ht="15" hidden="false" customHeight="false" outlineLevel="0" collapsed="false">
      <c r="A891" s="208"/>
    </row>
    <row r="892" customFormat="false" ht="15" hidden="false" customHeight="false" outlineLevel="0" collapsed="false">
      <c r="A892" s="208"/>
    </row>
    <row r="893" customFormat="false" ht="15" hidden="false" customHeight="false" outlineLevel="0" collapsed="false">
      <c r="A893" s="208"/>
    </row>
    <row r="894" customFormat="false" ht="15" hidden="false" customHeight="false" outlineLevel="0" collapsed="false">
      <c r="A894" s="208"/>
    </row>
    <row r="895" customFormat="false" ht="15" hidden="false" customHeight="false" outlineLevel="0" collapsed="false">
      <c r="A895" s="208"/>
    </row>
    <row r="896" customFormat="false" ht="15" hidden="false" customHeight="false" outlineLevel="0" collapsed="false">
      <c r="A896" s="208"/>
    </row>
    <row r="897" customFormat="false" ht="15" hidden="false" customHeight="false" outlineLevel="0" collapsed="false">
      <c r="A897" s="208"/>
    </row>
    <row r="898" customFormat="false" ht="15" hidden="false" customHeight="false" outlineLevel="0" collapsed="false">
      <c r="A898" s="208"/>
    </row>
    <row r="899" customFormat="false" ht="15" hidden="false" customHeight="false" outlineLevel="0" collapsed="false">
      <c r="A899" s="208"/>
    </row>
    <row r="900" customFormat="false" ht="15" hidden="false" customHeight="false" outlineLevel="0" collapsed="false">
      <c r="A900" s="208"/>
    </row>
    <row r="901" customFormat="false" ht="15" hidden="false" customHeight="false" outlineLevel="0" collapsed="false">
      <c r="A901" s="208"/>
    </row>
    <row r="902" customFormat="false" ht="15" hidden="false" customHeight="false" outlineLevel="0" collapsed="false">
      <c r="A902" s="208"/>
    </row>
    <row r="903" customFormat="false" ht="15" hidden="false" customHeight="false" outlineLevel="0" collapsed="false">
      <c r="A903" s="208"/>
    </row>
    <row r="904" customFormat="false" ht="15" hidden="false" customHeight="false" outlineLevel="0" collapsed="false">
      <c r="A904" s="208"/>
    </row>
    <row r="905" customFormat="false" ht="15" hidden="false" customHeight="false" outlineLevel="0" collapsed="false">
      <c r="A905" s="208"/>
    </row>
    <row r="906" customFormat="false" ht="15" hidden="false" customHeight="false" outlineLevel="0" collapsed="false">
      <c r="A906" s="208"/>
    </row>
    <row r="907" customFormat="false" ht="15" hidden="false" customHeight="false" outlineLevel="0" collapsed="false">
      <c r="A907" s="208"/>
    </row>
    <row r="908" customFormat="false" ht="15" hidden="false" customHeight="false" outlineLevel="0" collapsed="false">
      <c r="A908" s="208"/>
    </row>
    <row r="909" customFormat="false" ht="15" hidden="false" customHeight="false" outlineLevel="0" collapsed="false">
      <c r="A909" s="208"/>
    </row>
    <row r="910" customFormat="false" ht="15" hidden="false" customHeight="false" outlineLevel="0" collapsed="false">
      <c r="A910" s="208"/>
    </row>
    <row r="911" customFormat="false" ht="15" hidden="false" customHeight="false" outlineLevel="0" collapsed="false">
      <c r="A911" s="208"/>
    </row>
    <row r="912" customFormat="false" ht="15" hidden="false" customHeight="false" outlineLevel="0" collapsed="false">
      <c r="A912" s="208"/>
    </row>
    <row r="913" customFormat="false" ht="15" hidden="false" customHeight="false" outlineLevel="0" collapsed="false">
      <c r="A913" s="208"/>
    </row>
    <row r="914" customFormat="false" ht="15" hidden="false" customHeight="false" outlineLevel="0" collapsed="false">
      <c r="A914" s="208"/>
    </row>
    <row r="915" customFormat="false" ht="15" hidden="false" customHeight="false" outlineLevel="0" collapsed="false">
      <c r="A915" s="208"/>
    </row>
    <row r="916" customFormat="false" ht="15" hidden="false" customHeight="false" outlineLevel="0" collapsed="false">
      <c r="A916" s="208"/>
    </row>
    <row r="917" customFormat="false" ht="15" hidden="false" customHeight="false" outlineLevel="0" collapsed="false">
      <c r="A917" s="208"/>
    </row>
    <row r="918" customFormat="false" ht="15" hidden="false" customHeight="false" outlineLevel="0" collapsed="false">
      <c r="A918" s="208"/>
    </row>
    <row r="919" customFormat="false" ht="15" hidden="false" customHeight="false" outlineLevel="0" collapsed="false">
      <c r="A919" s="208"/>
    </row>
    <row r="920" customFormat="false" ht="15" hidden="false" customHeight="false" outlineLevel="0" collapsed="false">
      <c r="A920" s="208"/>
    </row>
    <row r="921" customFormat="false" ht="15" hidden="false" customHeight="false" outlineLevel="0" collapsed="false">
      <c r="A921" s="208"/>
    </row>
    <row r="922" customFormat="false" ht="15" hidden="false" customHeight="false" outlineLevel="0" collapsed="false">
      <c r="A922" s="208"/>
    </row>
    <row r="923" customFormat="false" ht="15" hidden="false" customHeight="false" outlineLevel="0" collapsed="false">
      <c r="A923" s="208"/>
    </row>
    <row r="924" customFormat="false" ht="15" hidden="false" customHeight="false" outlineLevel="0" collapsed="false">
      <c r="A924" s="208"/>
    </row>
    <row r="925" customFormat="false" ht="15" hidden="false" customHeight="false" outlineLevel="0" collapsed="false">
      <c r="A925" s="208"/>
    </row>
    <row r="926" customFormat="false" ht="15" hidden="false" customHeight="false" outlineLevel="0" collapsed="false">
      <c r="A926" s="208"/>
    </row>
    <row r="927" customFormat="false" ht="15" hidden="false" customHeight="false" outlineLevel="0" collapsed="false">
      <c r="A927" s="208"/>
    </row>
    <row r="928" customFormat="false" ht="15" hidden="false" customHeight="false" outlineLevel="0" collapsed="false">
      <c r="A928" s="208"/>
    </row>
    <row r="929" customFormat="false" ht="15" hidden="false" customHeight="false" outlineLevel="0" collapsed="false">
      <c r="A929" s="208"/>
    </row>
    <row r="930" customFormat="false" ht="15" hidden="false" customHeight="false" outlineLevel="0" collapsed="false">
      <c r="A930" s="208"/>
    </row>
    <row r="931" customFormat="false" ht="15" hidden="false" customHeight="false" outlineLevel="0" collapsed="false">
      <c r="A931" s="208"/>
    </row>
    <row r="932" customFormat="false" ht="15" hidden="false" customHeight="false" outlineLevel="0" collapsed="false">
      <c r="A932" s="208"/>
    </row>
    <row r="933" customFormat="false" ht="15" hidden="false" customHeight="false" outlineLevel="0" collapsed="false">
      <c r="A933" s="208"/>
    </row>
    <row r="934" customFormat="false" ht="15" hidden="false" customHeight="false" outlineLevel="0" collapsed="false">
      <c r="A934" s="208"/>
    </row>
    <row r="935" customFormat="false" ht="15" hidden="false" customHeight="false" outlineLevel="0" collapsed="false">
      <c r="A935" s="208"/>
    </row>
    <row r="936" customFormat="false" ht="15" hidden="false" customHeight="false" outlineLevel="0" collapsed="false">
      <c r="A936" s="208"/>
    </row>
    <row r="937" customFormat="false" ht="15" hidden="false" customHeight="false" outlineLevel="0" collapsed="false">
      <c r="A937" s="208"/>
    </row>
    <row r="938" customFormat="false" ht="15" hidden="false" customHeight="false" outlineLevel="0" collapsed="false">
      <c r="A938" s="208"/>
    </row>
    <row r="939" customFormat="false" ht="15" hidden="false" customHeight="false" outlineLevel="0" collapsed="false">
      <c r="A939" s="208"/>
    </row>
    <row r="940" customFormat="false" ht="15" hidden="false" customHeight="false" outlineLevel="0" collapsed="false">
      <c r="A940" s="208"/>
    </row>
    <row r="941" customFormat="false" ht="15" hidden="false" customHeight="false" outlineLevel="0" collapsed="false">
      <c r="A941" s="208"/>
    </row>
    <row r="942" customFormat="false" ht="15" hidden="false" customHeight="false" outlineLevel="0" collapsed="false">
      <c r="A942" s="208"/>
    </row>
    <row r="943" customFormat="false" ht="15" hidden="false" customHeight="false" outlineLevel="0" collapsed="false">
      <c r="A943" s="208"/>
    </row>
    <row r="944" customFormat="false" ht="15" hidden="false" customHeight="false" outlineLevel="0" collapsed="false">
      <c r="A944" s="208"/>
    </row>
    <row r="945" customFormat="false" ht="15" hidden="false" customHeight="false" outlineLevel="0" collapsed="false">
      <c r="A945" s="208"/>
    </row>
    <row r="946" customFormat="false" ht="15" hidden="false" customHeight="false" outlineLevel="0" collapsed="false">
      <c r="A946" s="208"/>
    </row>
    <row r="947" customFormat="false" ht="15" hidden="false" customHeight="false" outlineLevel="0" collapsed="false">
      <c r="A947" s="208"/>
    </row>
    <row r="948" customFormat="false" ht="15" hidden="false" customHeight="false" outlineLevel="0" collapsed="false">
      <c r="A948" s="208"/>
    </row>
    <row r="949" customFormat="false" ht="15" hidden="false" customHeight="false" outlineLevel="0" collapsed="false">
      <c r="A949" s="208"/>
    </row>
    <row r="950" customFormat="false" ht="15" hidden="false" customHeight="false" outlineLevel="0" collapsed="false">
      <c r="A950" s="208"/>
    </row>
    <row r="951" customFormat="false" ht="15" hidden="false" customHeight="false" outlineLevel="0" collapsed="false">
      <c r="A951" s="208"/>
    </row>
    <row r="952" customFormat="false" ht="15" hidden="false" customHeight="false" outlineLevel="0" collapsed="false">
      <c r="A952" s="208"/>
    </row>
    <row r="953" customFormat="false" ht="15" hidden="false" customHeight="false" outlineLevel="0" collapsed="false">
      <c r="A953" s="208"/>
    </row>
    <row r="954" customFormat="false" ht="15" hidden="false" customHeight="false" outlineLevel="0" collapsed="false">
      <c r="A954" s="208"/>
    </row>
    <row r="955" customFormat="false" ht="15" hidden="false" customHeight="false" outlineLevel="0" collapsed="false">
      <c r="A955" s="208"/>
    </row>
    <row r="956" customFormat="false" ht="15" hidden="false" customHeight="false" outlineLevel="0" collapsed="false">
      <c r="A956" s="208"/>
    </row>
    <row r="957" customFormat="false" ht="15" hidden="false" customHeight="false" outlineLevel="0" collapsed="false">
      <c r="A957" s="208"/>
    </row>
    <row r="958" customFormat="false" ht="15" hidden="false" customHeight="false" outlineLevel="0" collapsed="false">
      <c r="A958" s="208"/>
    </row>
    <row r="959" customFormat="false" ht="15" hidden="false" customHeight="false" outlineLevel="0" collapsed="false">
      <c r="A959" s="208"/>
    </row>
    <row r="960" customFormat="false" ht="15" hidden="false" customHeight="false" outlineLevel="0" collapsed="false">
      <c r="A960" s="208"/>
    </row>
    <row r="961" customFormat="false" ht="15" hidden="false" customHeight="false" outlineLevel="0" collapsed="false">
      <c r="A961" s="208"/>
    </row>
    <row r="962" customFormat="false" ht="15" hidden="false" customHeight="false" outlineLevel="0" collapsed="false">
      <c r="A962" s="208"/>
    </row>
    <row r="963" customFormat="false" ht="15" hidden="false" customHeight="false" outlineLevel="0" collapsed="false">
      <c r="A963" s="208"/>
    </row>
    <row r="964" customFormat="false" ht="15" hidden="false" customHeight="false" outlineLevel="0" collapsed="false">
      <c r="A964" s="208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4:J2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25.12"/>
    <col collapsed="false" customWidth="true" hidden="false" outlineLevel="0" max="2" min="2" style="85" width="11.62"/>
    <col collapsed="false" customWidth="true" hidden="false" outlineLevel="0" max="9" min="3" style="85" width="10.25"/>
    <col collapsed="false" customWidth="false" hidden="false" outlineLevel="0" max="257" min="10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20.1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55"/>
      <c r="L2" s="155"/>
    </row>
    <row r="3" customFormat="false" ht="20.1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55"/>
      <c r="L3" s="155"/>
    </row>
    <row r="4" customFormat="false" ht="20.1" hidden="false" customHeight="true" outlineLevel="0" collapsed="false">
      <c r="A4" s="126" t="s">
        <v>367</v>
      </c>
      <c r="B4" s="126"/>
      <c r="C4" s="126"/>
      <c r="D4" s="126"/>
      <c r="E4" s="126"/>
      <c r="F4" s="126"/>
      <c r="G4" s="126"/>
      <c r="H4" s="126"/>
      <c r="I4" s="126"/>
      <c r="J4" s="126"/>
      <c r="K4" s="155"/>
      <c r="L4" s="155"/>
    </row>
    <row r="5" s="128" customFormat="true" ht="24.95" hidden="false" customHeight="true" outlineLevel="0" collapsed="false">
      <c r="A5" s="127" t="s">
        <v>382</v>
      </c>
      <c r="B5" s="127"/>
      <c r="C5" s="127"/>
      <c r="D5" s="127"/>
      <c r="E5" s="127"/>
      <c r="F5" s="127"/>
      <c r="G5" s="127"/>
      <c r="H5" s="127"/>
      <c r="I5" s="127"/>
      <c r="J5" s="127"/>
      <c r="K5" s="164"/>
      <c r="L5" s="164"/>
    </row>
    <row r="6" s="187" customFormat="true" ht="5.45" hidden="false" customHeight="true" outlineLevel="0" collapsed="false">
      <c r="A6" s="129" t="s">
        <v>368</v>
      </c>
      <c r="B6" s="228" t="s">
        <v>259</v>
      </c>
      <c r="C6" s="194"/>
      <c r="D6" s="195"/>
      <c r="E6" s="195"/>
      <c r="F6" s="196"/>
      <c r="G6" s="196"/>
      <c r="H6" s="196"/>
      <c r="I6" s="229"/>
      <c r="J6" s="230" t="s">
        <v>369</v>
      </c>
      <c r="K6" s="175"/>
      <c r="L6" s="175"/>
    </row>
    <row r="7" s="187" customFormat="true" ht="15" hidden="false" customHeight="false" outlineLevel="0" collapsed="false">
      <c r="A7" s="129" t="s">
        <v>178</v>
      </c>
      <c r="B7" s="228"/>
      <c r="C7" s="189" t="s">
        <v>260</v>
      </c>
      <c r="D7" s="189"/>
      <c r="E7" s="189"/>
      <c r="F7" s="189"/>
      <c r="G7" s="189"/>
      <c r="H7" s="189"/>
      <c r="I7" s="189"/>
      <c r="J7" s="230"/>
      <c r="K7" s="175"/>
      <c r="L7" s="175"/>
    </row>
    <row r="8" s="187" customFormat="true" ht="5.45" hidden="false" customHeight="true" outlineLevel="0" collapsed="false">
      <c r="A8" s="129"/>
      <c r="B8" s="228"/>
      <c r="C8" s="199"/>
      <c r="D8" s="207"/>
      <c r="E8" s="207"/>
      <c r="F8" s="202"/>
      <c r="G8" s="202"/>
      <c r="H8" s="202"/>
      <c r="I8" s="231"/>
      <c r="J8" s="230"/>
      <c r="K8" s="175"/>
      <c r="L8" s="175"/>
    </row>
    <row r="9" s="187" customFormat="true" ht="5.45" hidden="false" customHeight="true" outlineLevel="0" collapsed="false">
      <c r="A9" s="129"/>
      <c r="B9" s="228"/>
      <c r="C9" s="232" t="s">
        <v>261</v>
      </c>
      <c r="D9" s="232" t="s">
        <v>262</v>
      </c>
      <c r="E9" s="232" t="s">
        <v>263</v>
      </c>
      <c r="F9" s="232" t="s">
        <v>264</v>
      </c>
      <c r="G9" s="232" t="s">
        <v>265</v>
      </c>
      <c r="H9" s="232" t="s">
        <v>266</v>
      </c>
      <c r="I9" s="232" t="s">
        <v>370</v>
      </c>
      <c r="J9" s="230"/>
      <c r="K9" s="175"/>
      <c r="L9" s="175"/>
    </row>
    <row r="10" s="187" customFormat="true" ht="15" hidden="false" customHeight="true" outlineLevel="0" collapsed="false">
      <c r="A10" s="129"/>
      <c r="B10" s="228"/>
      <c r="C10" s="232"/>
      <c r="D10" s="232"/>
      <c r="E10" s="232"/>
      <c r="F10" s="232"/>
      <c r="G10" s="232"/>
      <c r="H10" s="232"/>
      <c r="I10" s="232"/>
      <c r="J10" s="230"/>
      <c r="K10" s="175"/>
      <c r="L10" s="175"/>
    </row>
    <row r="11" s="187" customFormat="true" ht="15" hidden="false" customHeight="true" outlineLevel="0" collapsed="false">
      <c r="A11" s="129"/>
      <c r="B11" s="228"/>
      <c r="C11" s="232"/>
      <c r="D11" s="232"/>
      <c r="E11" s="232"/>
      <c r="F11" s="232"/>
      <c r="G11" s="232"/>
      <c r="H11" s="232"/>
      <c r="I11" s="232"/>
      <c r="J11" s="230"/>
      <c r="K11" s="175"/>
      <c r="L11" s="175"/>
    </row>
    <row r="12" s="187" customFormat="true" ht="5.45" hidden="false" customHeight="true" outlineLevel="0" collapsed="false">
      <c r="A12" s="129"/>
      <c r="B12" s="228"/>
      <c r="C12" s="232"/>
      <c r="D12" s="232"/>
      <c r="E12" s="232"/>
      <c r="F12" s="232"/>
      <c r="G12" s="232"/>
      <c r="H12" s="232"/>
      <c r="I12" s="232"/>
      <c r="J12" s="230"/>
      <c r="K12" s="175"/>
      <c r="L12" s="175"/>
    </row>
    <row r="13" customFormat="false" ht="60" hidden="false" customHeight="true" outlineLevel="0" collapsed="false">
      <c r="A13" s="208" t="s">
        <v>371</v>
      </c>
      <c r="B13" s="152" t="n">
        <v>537261</v>
      </c>
      <c r="C13" s="152" t="n">
        <v>140306</v>
      </c>
      <c r="D13" s="152" t="n">
        <v>114089</v>
      </c>
      <c r="E13" s="152" t="n">
        <v>109861</v>
      </c>
      <c r="F13" s="152" t="n">
        <v>70264</v>
      </c>
      <c r="G13" s="152" t="n">
        <v>53827</v>
      </c>
      <c r="H13" s="152" t="n">
        <v>34235</v>
      </c>
      <c r="I13" s="152" t="n">
        <v>14679</v>
      </c>
      <c r="J13" s="152" t="n">
        <v>399642</v>
      </c>
      <c r="K13" s="155"/>
      <c r="L13" s="155"/>
    </row>
    <row r="14" customFormat="false" ht="63.95" hidden="false" customHeight="true" outlineLevel="0" collapsed="false">
      <c r="A14" s="208" t="s">
        <v>372</v>
      </c>
      <c r="B14" s="152" t="n">
        <v>3821</v>
      </c>
      <c r="C14" s="152" t="n">
        <v>781</v>
      </c>
      <c r="D14" s="152" t="n">
        <v>756</v>
      </c>
      <c r="E14" s="152" t="n">
        <v>1059</v>
      </c>
      <c r="F14" s="152" t="n">
        <v>418</v>
      </c>
      <c r="G14" s="152" t="n">
        <v>355</v>
      </c>
      <c r="H14" s="152" t="n">
        <v>235</v>
      </c>
      <c r="I14" s="152" t="n">
        <v>217</v>
      </c>
      <c r="J14" s="152" t="n">
        <v>2636</v>
      </c>
      <c r="K14" s="155"/>
      <c r="L14" s="155"/>
    </row>
    <row r="15" customFormat="false" ht="48.95" hidden="false" customHeight="true" outlineLevel="0" collapsed="false">
      <c r="A15" s="208" t="s">
        <v>373</v>
      </c>
      <c r="B15" s="152" t="n">
        <v>533440</v>
      </c>
      <c r="C15" s="152" t="n">
        <v>139525</v>
      </c>
      <c r="D15" s="152" t="n">
        <v>113333</v>
      </c>
      <c r="E15" s="152" t="n">
        <v>108802</v>
      </c>
      <c r="F15" s="152" t="n">
        <v>69846</v>
      </c>
      <c r="G15" s="152" t="n">
        <v>53472</v>
      </c>
      <c r="H15" s="152" t="n">
        <v>34000</v>
      </c>
      <c r="I15" s="152" t="n">
        <v>14462</v>
      </c>
      <c r="J15" s="152" t="n">
        <v>397006</v>
      </c>
      <c r="K15" s="155"/>
      <c r="L15" s="155"/>
    </row>
    <row r="16" customFormat="false" ht="75" hidden="false" customHeight="true" outlineLevel="0" collapsed="false">
      <c r="A16" s="208" t="s">
        <v>374</v>
      </c>
      <c r="B16" s="152" t="n">
        <v>38596</v>
      </c>
      <c r="C16" s="152" t="n">
        <v>32633</v>
      </c>
      <c r="D16" s="152" t="n">
        <v>4000</v>
      </c>
      <c r="E16" s="152" t="n">
        <v>1298</v>
      </c>
      <c r="F16" s="152" t="n">
        <v>429</v>
      </c>
      <c r="G16" s="152" t="n">
        <v>163</v>
      </c>
      <c r="H16" s="152" t="n">
        <v>60</v>
      </c>
      <c r="I16" s="152" t="n">
        <v>13</v>
      </c>
      <c r="J16" s="152" t="n">
        <v>24347</v>
      </c>
      <c r="K16" s="155"/>
      <c r="L16" s="155"/>
    </row>
    <row r="17" customFormat="false" ht="75" hidden="false" customHeight="true" outlineLevel="0" collapsed="false">
      <c r="A17" s="208" t="s">
        <v>375</v>
      </c>
      <c r="B17" s="152" t="n">
        <v>106284</v>
      </c>
      <c r="C17" s="152" t="n">
        <v>25698</v>
      </c>
      <c r="D17" s="152" t="n">
        <v>20307</v>
      </c>
      <c r="E17" s="152" t="n">
        <v>18781</v>
      </c>
      <c r="F17" s="152" t="n">
        <v>13439</v>
      </c>
      <c r="G17" s="152" t="n">
        <v>12853</v>
      </c>
      <c r="H17" s="152" t="n">
        <v>10157</v>
      </c>
      <c r="I17" s="152" t="n">
        <v>5049</v>
      </c>
      <c r="J17" s="152" t="n">
        <v>73546</v>
      </c>
      <c r="K17" s="155"/>
      <c r="L17" s="155"/>
    </row>
    <row r="18" customFormat="false" ht="105" hidden="false" customHeight="true" outlineLevel="0" collapsed="false">
      <c r="A18" s="208" t="s">
        <v>376</v>
      </c>
      <c r="B18" s="152" t="n">
        <v>48364</v>
      </c>
      <c r="C18" s="152" t="n">
        <v>6234</v>
      </c>
      <c r="D18" s="152" t="n">
        <v>8628</v>
      </c>
      <c r="E18" s="152" t="n">
        <v>11361</v>
      </c>
      <c r="F18" s="152" t="n">
        <v>8822</v>
      </c>
      <c r="G18" s="152" t="n">
        <v>7139</v>
      </c>
      <c r="H18" s="152" t="n">
        <v>4333</v>
      </c>
      <c r="I18" s="152" t="n">
        <v>1847</v>
      </c>
      <c r="J18" s="152" t="n">
        <v>34961</v>
      </c>
      <c r="K18" s="155"/>
      <c r="L18" s="155"/>
    </row>
    <row r="19" customFormat="false" ht="105" hidden="false" customHeight="true" outlineLevel="0" collapsed="false">
      <c r="A19" s="208" t="s">
        <v>377</v>
      </c>
      <c r="B19" s="152" t="n">
        <v>195036</v>
      </c>
      <c r="C19" s="152" t="n">
        <v>50303</v>
      </c>
      <c r="D19" s="152" t="n">
        <v>51227</v>
      </c>
      <c r="E19" s="152" t="n">
        <v>43062</v>
      </c>
      <c r="F19" s="152" t="n">
        <v>22274</v>
      </c>
      <c r="G19" s="152" t="n">
        <v>15950</v>
      </c>
      <c r="H19" s="152" t="n">
        <v>8763</v>
      </c>
      <c r="I19" s="152" t="n">
        <v>3457</v>
      </c>
      <c r="J19" s="152" t="n">
        <v>160167</v>
      </c>
      <c r="K19" s="155"/>
      <c r="L19" s="155"/>
    </row>
    <row r="20" customFormat="false" ht="75" hidden="false" customHeight="true" outlineLevel="0" collapsed="false">
      <c r="A20" s="208" t="s">
        <v>378</v>
      </c>
      <c r="B20" s="152" t="n">
        <v>33913</v>
      </c>
      <c r="C20" s="152" t="n">
        <v>3535</v>
      </c>
      <c r="D20" s="152" t="n">
        <v>5025</v>
      </c>
      <c r="E20" s="152" t="n">
        <v>7899</v>
      </c>
      <c r="F20" s="152" t="n">
        <v>6909</v>
      </c>
      <c r="G20" s="152" t="n">
        <v>5972</v>
      </c>
      <c r="H20" s="152" t="n">
        <v>3592</v>
      </c>
      <c r="I20" s="152" t="n">
        <v>981</v>
      </c>
      <c r="J20" s="152" t="n">
        <v>21855</v>
      </c>
      <c r="K20" s="155"/>
      <c r="L20" s="155"/>
    </row>
    <row r="21" customFormat="false" ht="75" hidden="false" customHeight="true" outlineLevel="0" collapsed="false">
      <c r="A21" s="208" t="s">
        <v>379</v>
      </c>
      <c r="B21" s="152" t="n">
        <v>82184</v>
      </c>
      <c r="C21" s="152" t="n">
        <v>13474</v>
      </c>
      <c r="D21" s="152" t="n">
        <v>16309</v>
      </c>
      <c r="E21" s="152" t="n">
        <v>20494</v>
      </c>
      <c r="F21" s="152" t="n">
        <v>14693</v>
      </c>
      <c r="G21" s="152" t="n">
        <v>9004</v>
      </c>
      <c r="H21" s="152" t="n">
        <v>5686</v>
      </c>
      <c r="I21" s="152" t="n">
        <v>2524</v>
      </c>
      <c r="J21" s="152" t="n">
        <v>57655</v>
      </c>
      <c r="K21" s="155"/>
      <c r="L21" s="155"/>
    </row>
    <row r="22" customFormat="false" ht="75" hidden="false" customHeight="true" outlineLevel="0" collapsed="false">
      <c r="A22" s="208" t="s">
        <v>380</v>
      </c>
      <c r="B22" s="152" t="n">
        <v>29063</v>
      </c>
      <c r="C22" s="152" t="n">
        <v>7648</v>
      </c>
      <c r="D22" s="152" t="n">
        <v>7837</v>
      </c>
      <c r="E22" s="152" t="n">
        <v>5907</v>
      </c>
      <c r="F22" s="152" t="n">
        <v>3280</v>
      </c>
      <c r="G22" s="152" t="n">
        <v>2391</v>
      </c>
      <c r="H22" s="152" t="n">
        <v>1409</v>
      </c>
      <c r="I22" s="152" t="n">
        <v>591</v>
      </c>
      <c r="J22" s="152" t="n">
        <v>24475</v>
      </c>
      <c r="K22" s="155"/>
      <c r="L22" s="155"/>
    </row>
    <row r="23" customFormat="false" ht="75" hidden="false" customHeight="true" outlineLevel="0" collapsed="false">
      <c r="A23" s="208" t="s">
        <v>381</v>
      </c>
      <c r="B23" s="152" t="n">
        <v>388560</v>
      </c>
      <c r="C23" s="152" t="n">
        <v>81194</v>
      </c>
      <c r="D23" s="152" t="n">
        <v>89026</v>
      </c>
      <c r="E23" s="152" t="n">
        <v>88723</v>
      </c>
      <c r="F23" s="152" t="n">
        <v>55978</v>
      </c>
      <c r="G23" s="152" t="n">
        <v>40456</v>
      </c>
      <c r="H23" s="152" t="n">
        <v>23783</v>
      </c>
      <c r="I23" s="152" t="n">
        <v>9400</v>
      </c>
      <c r="J23" s="152" t="n">
        <v>299113</v>
      </c>
      <c r="K23" s="155"/>
      <c r="L23" s="155"/>
    </row>
    <row r="24" customFormat="false" ht="251.25" hidden="false" customHeight="true" outlineLevel="0" collapsed="false">
      <c r="A24" s="161" t="s">
        <v>100</v>
      </c>
      <c r="B24" s="161"/>
      <c r="C24" s="161"/>
      <c r="D24" s="161"/>
      <c r="E24" s="161"/>
      <c r="F24" s="161"/>
      <c r="G24" s="161"/>
      <c r="H24" s="161"/>
      <c r="I24" s="161"/>
      <c r="J24" s="161"/>
    </row>
    <row r="25" customFormat="false" ht="15" hidden="false" customHeight="false" outlineLevel="0" collapsed="false">
      <c r="A25" s="208"/>
    </row>
    <row r="26" customFormat="false" ht="15" hidden="false" customHeight="false" outlineLevel="0" collapsed="false">
      <c r="A26" s="208"/>
    </row>
    <row r="27" customFormat="false" ht="15" hidden="false" customHeight="false" outlineLevel="0" collapsed="false">
      <c r="A27" s="208"/>
    </row>
    <row r="28" customFormat="false" ht="15" hidden="false" customHeight="false" outlineLevel="0" collapsed="false">
      <c r="A28" s="208"/>
    </row>
    <row r="29" customFormat="false" ht="15" hidden="false" customHeight="false" outlineLevel="0" collapsed="false">
      <c r="A29" s="208"/>
    </row>
    <row r="30" customFormat="false" ht="15" hidden="false" customHeight="false" outlineLevel="0" collapsed="false">
      <c r="A30" s="208"/>
    </row>
    <row r="31" customFormat="false" ht="15" hidden="false" customHeight="false" outlineLevel="0" collapsed="false">
      <c r="A31" s="208"/>
    </row>
    <row r="32" customFormat="false" ht="15" hidden="false" customHeight="false" outlineLevel="0" collapsed="false">
      <c r="A32" s="208"/>
    </row>
    <row r="33" customFormat="false" ht="15" hidden="false" customHeight="false" outlineLevel="0" collapsed="false">
      <c r="A33" s="208"/>
    </row>
    <row r="34" customFormat="false" ht="15" hidden="false" customHeight="false" outlineLevel="0" collapsed="false">
      <c r="A34" s="208"/>
    </row>
    <row r="35" customFormat="false" ht="15" hidden="false" customHeight="false" outlineLevel="0" collapsed="false">
      <c r="A35" s="208"/>
    </row>
    <row r="36" customFormat="false" ht="15" hidden="false" customHeight="false" outlineLevel="0" collapsed="false">
      <c r="A36" s="208"/>
    </row>
    <row r="37" customFormat="false" ht="15" hidden="false" customHeight="false" outlineLevel="0" collapsed="false">
      <c r="A37" s="208"/>
    </row>
    <row r="38" customFormat="false" ht="15" hidden="false" customHeight="false" outlineLevel="0" collapsed="false">
      <c r="A38" s="208"/>
    </row>
    <row r="39" customFormat="false" ht="15" hidden="false" customHeight="false" outlineLevel="0" collapsed="false">
      <c r="A39" s="208"/>
    </row>
    <row r="40" customFormat="false" ht="15" hidden="false" customHeight="false" outlineLevel="0" collapsed="false">
      <c r="A40" s="208"/>
    </row>
    <row r="41" customFormat="false" ht="15" hidden="false" customHeight="false" outlineLevel="0" collapsed="false">
      <c r="A41" s="208"/>
    </row>
    <row r="42" customFormat="false" ht="15" hidden="false" customHeight="false" outlineLevel="0" collapsed="false">
      <c r="A42" s="208"/>
    </row>
    <row r="43" customFormat="false" ht="15" hidden="false" customHeight="false" outlineLevel="0" collapsed="false">
      <c r="A43" s="208"/>
    </row>
    <row r="44" customFormat="false" ht="15" hidden="false" customHeight="false" outlineLevel="0" collapsed="false">
      <c r="A44" s="208"/>
    </row>
    <row r="45" customFormat="false" ht="15" hidden="false" customHeight="false" outlineLevel="0" collapsed="false">
      <c r="A45" s="208"/>
    </row>
    <row r="46" customFormat="false" ht="15" hidden="false" customHeight="false" outlineLevel="0" collapsed="false">
      <c r="A46" s="208"/>
    </row>
    <row r="47" customFormat="false" ht="15" hidden="false" customHeight="false" outlineLevel="0" collapsed="false">
      <c r="A47" s="208"/>
    </row>
    <row r="48" customFormat="false" ht="15" hidden="false" customHeight="false" outlineLevel="0" collapsed="false">
      <c r="A48" s="208"/>
    </row>
    <row r="49" customFormat="false" ht="15" hidden="false" customHeight="false" outlineLevel="0" collapsed="false">
      <c r="A49" s="208"/>
    </row>
    <row r="50" customFormat="false" ht="15" hidden="false" customHeight="false" outlineLevel="0" collapsed="false">
      <c r="A50" s="208"/>
    </row>
    <row r="51" customFormat="false" ht="15" hidden="false" customHeight="false" outlineLevel="0" collapsed="false">
      <c r="A51" s="208"/>
    </row>
    <row r="52" customFormat="false" ht="15" hidden="false" customHeight="false" outlineLevel="0" collapsed="false">
      <c r="A52" s="208"/>
    </row>
    <row r="53" customFormat="false" ht="15" hidden="false" customHeight="false" outlineLevel="0" collapsed="false">
      <c r="A53" s="208"/>
    </row>
    <row r="54" customFormat="false" ht="15" hidden="false" customHeight="false" outlineLevel="0" collapsed="false">
      <c r="A54" s="208"/>
    </row>
    <row r="55" customFormat="false" ht="15" hidden="false" customHeight="false" outlineLevel="0" collapsed="false">
      <c r="A55" s="208"/>
    </row>
    <row r="56" customFormat="false" ht="15" hidden="false" customHeight="false" outlineLevel="0" collapsed="false">
      <c r="A56" s="208"/>
    </row>
    <row r="57" customFormat="false" ht="15" hidden="false" customHeight="false" outlineLevel="0" collapsed="false">
      <c r="A57" s="208"/>
    </row>
    <row r="58" customFormat="false" ht="15" hidden="false" customHeight="false" outlineLevel="0" collapsed="false">
      <c r="A58" s="208"/>
    </row>
    <row r="59" customFormat="false" ht="15" hidden="false" customHeight="false" outlineLevel="0" collapsed="false">
      <c r="A59" s="208"/>
    </row>
    <row r="60" customFormat="false" ht="15" hidden="false" customHeight="false" outlineLevel="0" collapsed="false">
      <c r="A60" s="208"/>
    </row>
    <row r="61" customFormat="false" ht="15" hidden="false" customHeight="false" outlineLevel="0" collapsed="false">
      <c r="A61" s="208"/>
    </row>
    <row r="62" customFormat="false" ht="15" hidden="false" customHeight="false" outlineLevel="0" collapsed="false">
      <c r="A62" s="208"/>
    </row>
    <row r="63" customFormat="false" ht="15" hidden="false" customHeight="false" outlineLevel="0" collapsed="false">
      <c r="A63" s="208"/>
    </row>
    <row r="64" customFormat="false" ht="15" hidden="false" customHeight="false" outlineLevel="0" collapsed="false">
      <c r="A64" s="208"/>
    </row>
    <row r="65" customFormat="false" ht="15" hidden="false" customHeight="false" outlineLevel="0" collapsed="false">
      <c r="A65" s="208"/>
    </row>
    <row r="66" customFormat="false" ht="15" hidden="false" customHeight="false" outlineLevel="0" collapsed="false">
      <c r="A66" s="208"/>
    </row>
    <row r="67" customFormat="false" ht="15" hidden="false" customHeight="false" outlineLevel="0" collapsed="false">
      <c r="A67" s="208"/>
    </row>
    <row r="68" customFormat="false" ht="15" hidden="false" customHeight="false" outlineLevel="0" collapsed="false">
      <c r="A68" s="208"/>
    </row>
    <row r="69" customFormat="false" ht="15" hidden="false" customHeight="false" outlineLevel="0" collapsed="false">
      <c r="A69" s="208"/>
    </row>
    <row r="70" customFormat="false" ht="15" hidden="false" customHeight="false" outlineLevel="0" collapsed="false">
      <c r="A70" s="208"/>
    </row>
    <row r="71" customFormat="false" ht="15" hidden="false" customHeight="false" outlineLevel="0" collapsed="false">
      <c r="A71" s="208"/>
    </row>
    <row r="72" customFormat="false" ht="15" hidden="false" customHeight="false" outlineLevel="0" collapsed="false">
      <c r="A72" s="208"/>
    </row>
    <row r="73" customFormat="false" ht="15" hidden="false" customHeight="false" outlineLevel="0" collapsed="false">
      <c r="A73" s="208"/>
    </row>
    <row r="74" customFormat="false" ht="15" hidden="false" customHeight="false" outlineLevel="0" collapsed="false">
      <c r="A74" s="208"/>
    </row>
    <row r="75" customFormat="false" ht="15" hidden="false" customHeight="false" outlineLevel="0" collapsed="false">
      <c r="A75" s="208"/>
    </row>
    <row r="76" customFormat="false" ht="15" hidden="false" customHeight="false" outlineLevel="0" collapsed="false">
      <c r="A76" s="208"/>
    </row>
    <row r="77" customFormat="false" ht="15" hidden="false" customHeight="false" outlineLevel="0" collapsed="false">
      <c r="A77" s="208"/>
    </row>
    <row r="78" customFormat="false" ht="15" hidden="false" customHeight="false" outlineLevel="0" collapsed="false">
      <c r="A78" s="208"/>
    </row>
    <row r="79" customFormat="false" ht="15" hidden="false" customHeight="false" outlineLevel="0" collapsed="false">
      <c r="A79" s="208"/>
    </row>
    <row r="80" customFormat="false" ht="15" hidden="false" customHeight="false" outlineLevel="0" collapsed="false">
      <c r="A80" s="208"/>
    </row>
    <row r="81" customFormat="false" ht="15" hidden="false" customHeight="false" outlineLevel="0" collapsed="false">
      <c r="A81" s="208"/>
    </row>
    <row r="82" customFormat="false" ht="15" hidden="false" customHeight="false" outlineLevel="0" collapsed="false">
      <c r="A82" s="208"/>
    </row>
    <row r="83" customFormat="false" ht="15" hidden="false" customHeight="false" outlineLevel="0" collapsed="false">
      <c r="A83" s="208"/>
    </row>
    <row r="84" customFormat="false" ht="15" hidden="false" customHeight="false" outlineLevel="0" collapsed="false">
      <c r="A84" s="208"/>
    </row>
    <row r="85" customFormat="false" ht="15" hidden="false" customHeight="false" outlineLevel="0" collapsed="false">
      <c r="A85" s="208"/>
    </row>
    <row r="86" customFormat="false" ht="15" hidden="false" customHeight="false" outlineLevel="0" collapsed="false">
      <c r="A86" s="208"/>
    </row>
    <row r="87" customFormat="false" ht="15" hidden="false" customHeight="false" outlineLevel="0" collapsed="false">
      <c r="A87" s="208"/>
    </row>
    <row r="88" customFormat="false" ht="15" hidden="false" customHeight="false" outlineLevel="0" collapsed="false">
      <c r="A88" s="208"/>
    </row>
    <row r="89" customFormat="false" ht="15" hidden="false" customHeight="false" outlineLevel="0" collapsed="false">
      <c r="A89" s="208"/>
    </row>
    <row r="90" customFormat="false" ht="15" hidden="false" customHeight="false" outlineLevel="0" collapsed="false">
      <c r="A90" s="208"/>
    </row>
    <row r="91" customFormat="false" ht="15" hidden="false" customHeight="false" outlineLevel="0" collapsed="false">
      <c r="A91" s="208"/>
    </row>
    <row r="92" customFormat="false" ht="15" hidden="false" customHeight="false" outlineLevel="0" collapsed="false">
      <c r="A92" s="208"/>
    </row>
    <row r="93" customFormat="false" ht="15" hidden="false" customHeight="false" outlineLevel="0" collapsed="false">
      <c r="A93" s="208"/>
    </row>
    <row r="94" customFormat="false" ht="15" hidden="false" customHeight="false" outlineLevel="0" collapsed="false">
      <c r="A94" s="208"/>
    </row>
    <row r="95" customFormat="false" ht="15" hidden="false" customHeight="false" outlineLevel="0" collapsed="false">
      <c r="A95" s="208"/>
    </row>
    <row r="96" customFormat="false" ht="15" hidden="false" customHeight="false" outlineLevel="0" collapsed="false">
      <c r="A96" s="208"/>
    </row>
    <row r="97" customFormat="false" ht="15" hidden="false" customHeight="false" outlineLevel="0" collapsed="false">
      <c r="A97" s="208"/>
    </row>
    <row r="98" customFormat="false" ht="15" hidden="false" customHeight="false" outlineLevel="0" collapsed="false">
      <c r="A98" s="208"/>
    </row>
    <row r="99" customFormat="false" ht="15" hidden="false" customHeight="false" outlineLevel="0" collapsed="false">
      <c r="A99" s="208"/>
    </row>
    <row r="100" customFormat="false" ht="15" hidden="false" customHeight="false" outlineLevel="0" collapsed="false">
      <c r="A100" s="208"/>
    </row>
    <row r="101" customFormat="false" ht="15" hidden="false" customHeight="false" outlineLevel="0" collapsed="false">
      <c r="A101" s="208"/>
    </row>
    <row r="102" customFormat="false" ht="15" hidden="false" customHeight="false" outlineLevel="0" collapsed="false">
      <c r="A102" s="208"/>
    </row>
    <row r="103" customFormat="false" ht="15" hidden="false" customHeight="false" outlineLevel="0" collapsed="false">
      <c r="A103" s="208"/>
    </row>
    <row r="104" customFormat="false" ht="15" hidden="false" customHeight="false" outlineLevel="0" collapsed="false">
      <c r="A104" s="208"/>
    </row>
    <row r="105" customFormat="false" ht="15" hidden="false" customHeight="false" outlineLevel="0" collapsed="false">
      <c r="A105" s="208"/>
    </row>
    <row r="106" customFormat="false" ht="15" hidden="false" customHeight="false" outlineLevel="0" collapsed="false">
      <c r="A106" s="208"/>
    </row>
    <row r="107" customFormat="false" ht="15" hidden="false" customHeight="false" outlineLevel="0" collapsed="false">
      <c r="A107" s="208"/>
    </row>
    <row r="108" customFormat="false" ht="15" hidden="false" customHeight="false" outlineLevel="0" collapsed="false">
      <c r="A108" s="208"/>
    </row>
    <row r="109" customFormat="false" ht="15" hidden="false" customHeight="false" outlineLevel="0" collapsed="false">
      <c r="A109" s="208"/>
    </row>
    <row r="110" customFormat="false" ht="15" hidden="false" customHeight="false" outlineLevel="0" collapsed="false">
      <c r="A110" s="208"/>
    </row>
    <row r="111" customFormat="false" ht="15" hidden="false" customHeight="false" outlineLevel="0" collapsed="false">
      <c r="A111" s="208"/>
    </row>
    <row r="112" customFormat="false" ht="15" hidden="false" customHeight="false" outlineLevel="0" collapsed="false">
      <c r="A112" s="208"/>
    </row>
    <row r="113" customFormat="false" ht="15" hidden="false" customHeight="false" outlineLevel="0" collapsed="false">
      <c r="A113" s="208"/>
    </row>
    <row r="114" customFormat="false" ht="15" hidden="false" customHeight="false" outlineLevel="0" collapsed="false">
      <c r="A114" s="208"/>
    </row>
    <row r="115" customFormat="false" ht="15" hidden="false" customHeight="false" outlineLevel="0" collapsed="false">
      <c r="A115" s="208"/>
    </row>
    <row r="116" customFormat="false" ht="15" hidden="false" customHeight="false" outlineLevel="0" collapsed="false">
      <c r="A116" s="208"/>
    </row>
    <row r="117" customFormat="false" ht="15" hidden="false" customHeight="false" outlineLevel="0" collapsed="false">
      <c r="A117" s="208"/>
    </row>
    <row r="118" customFormat="false" ht="15" hidden="false" customHeight="false" outlineLevel="0" collapsed="false">
      <c r="A118" s="208"/>
    </row>
    <row r="119" customFormat="false" ht="15" hidden="false" customHeight="false" outlineLevel="0" collapsed="false">
      <c r="A119" s="208"/>
    </row>
    <row r="120" customFormat="false" ht="15" hidden="false" customHeight="false" outlineLevel="0" collapsed="false">
      <c r="A120" s="208"/>
    </row>
    <row r="121" customFormat="false" ht="15" hidden="false" customHeight="false" outlineLevel="0" collapsed="false">
      <c r="A121" s="208"/>
    </row>
    <row r="122" customFormat="false" ht="15" hidden="false" customHeight="false" outlineLevel="0" collapsed="false">
      <c r="A122" s="208"/>
    </row>
    <row r="123" customFormat="false" ht="15" hidden="false" customHeight="false" outlineLevel="0" collapsed="false">
      <c r="A123" s="208"/>
    </row>
    <row r="124" customFormat="false" ht="15" hidden="false" customHeight="false" outlineLevel="0" collapsed="false">
      <c r="A124" s="208"/>
    </row>
    <row r="125" customFormat="false" ht="15" hidden="false" customHeight="false" outlineLevel="0" collapsed="false">
      <c r="A125" s="208"/>
    </row>
    <row r="126" customFormat="false" ht="15" hidden="false" customHeight="false" outlineLevel="0" collapsed="false">
      <c r="A126" s="208"/>
    </row>
    <row r="127" customFormat="false" ht="15" hidden="false" customHeight="false" outlineLevel="0" collapsed="false">
      <c r="A127" s="208"/>
    </row>
    <row r="128" customFormat="false" ht="15" hidden="false" customHeight="false" outlineLevel="0" collapsed="false">
      <c r="A128" s="208"/>
    </row>
    <row r="129" customFormat="false" ht="15" hidden="false" customHeight="false" outlineLevel="0" collapsed="false">
      <c r="A129" s="208"/>
    </row>
    <row r="130" customFormat="false" ht="15" hidden="false" customHeight="false" outlineLevel="0" collapsed="false">
      <c r="A130" s="208"/>
    </row>
    <row r="131" customFormat="false" ht="15" hidden="false" customHeight="false" outlineLevel="0" collapsed="false">
      <c r="A131" s="208"/>
    </row>
    <row r="132" customFormat="false" ht="15" hidden="false" customHeight="false" outlineLevel="0" collapsed="false">
      <c r="A132" s="208"/>
    </row>
    <row r="133" customFormat="false" ht="15" hidden="false" customHeight="false" outlineLevel="0" collapsed="false">
      <c r="A133" s="208"/>
    </row>
    <row r="134" customFormat="false" ht="15" hidden="false" customHeight="false" outlineLevel="0" collapsed="false">
      <c r="A134" s="208"/>
    </row>
    <row r="135" customFormat="false" ht="15" hidden="false" customHeight="false" outlineLevel="0" collapsed="false">
      <c r="A135" s="208"/>
    </row>
    <row r="136" customFormat="false" ht="15" hidden="false" customHeight="false" outlineLevel="0" collapsed="false">
      <c r="A136" s="208"/>
    </row>
    <row r="137" customFormat="false" ht="15" hidden="false" customHeight="false" outlineLevel="0" collapsed="false">
      <c r="A137" s="208"/>
    </row>
    <row r="138" customFormat="false" ht="15" hidden="false" customHeight="false" outlineLevel="0" collapsed="false">
      <c r="A138" s="208"/>
    </row>
    <row r="139" customFormat="false" ht="15" hidden="false" customHeight="false" outlineLevel="0" collapsed="false">
      <c r="A139" s="208"/>
    </row>
    <row r="140" customFormat="false" ht="15" hidden="false" customHeight="false" outlineLevel="0" collapsed="false">
      <c r="A140" s="208"/>
    </row>
    <row r="141" customFormat="false" ht="15" hidden="false" customHeight="false" outlineLevel="0" collapsed="false">
      <c r="A141" s="208"/>
    </row>
    <row r="142" customFormat="false" ht="15" hidden="false" customHeight="false" outlineLevel="0" collapsed="false">
      <c r="A142" s="208"/>
    </row>
    <row r="143" customFormat="false" ht="15" hidden="false" customHeight="false" outlineLevel="0" collapsed="false">
      <c r="A143" s="208"/>
    </row>
    <row r="144" customFormat="false" ht="15" hidden="false" customHeight="false" outlineLevel="0" collapsed="false">
      <c r="A144" s="208"/>
    </row>
    <row r="145" customFormat="false" ht="15" hidden="false" customHeight="false" outlineLevel="0" collapsed="false">
      <c r="A145" s="208"/>
    </row>
    <row r="146" customFormat="false" ht="15" hidden="false" customHeight="false" outlineLevel="0" collapsed="false">
      <c r="A146" s="208"/>
    </row>
    <row r="147" customFormat="false" ht="15" hidden="false" customHeight="false" outlineLevel="0" collapsed="false">
      <c r="A147" s="208"/>
    </row>
    <row r="148" customFormat="false" ht="15" hidden="false" customHeight="false" outlineLevel="0" collapsed="false">
      <c r="A148" s="208"/>
    </row>
    <row r="149" customFormat="false" ht="15" hidden="false" customHeight="false" outlineLevel="0" collapsed="false">
      <c r="A149" s="208"/>
    </row>
    <row r="150" customFormat="false" ht="15" hidden="false" customHeight="false" outlineLevel="0" collapsed="false">
      <c r="A150" s="208"/>
    </row>
    <row r="151" customFormat="false" ht="15" hidden="false" customHeight="false" outlineLevel="0" collapsed="false">
      <c r="A151" s="208"/>
    </row>
    <row r="152" customFormat="false" ht="15" hidden="false" customHeight="false" outlineLevel="0" collapsed="false">
      <c r="A152" s="208"/>
    </row>
    <row r="153" customFormat="false" ht="15" hidden="false" customHeight="false" outlineLevel="0" collapsed="false">
      <c r="A153" s="208"/>
    </row>
    <row r="154" customFormat="false" ht="15" hidden="false" customHeight="false" outlineLevel="0" collapsed="false">
      <c r="A154" s="208"/>
    </row>
    <row r="155" customFormat="false" ht="15" hidden="false" customHeight="false" outlineLevel="0" collapsed="false">
      <c r="A155" s="208"/>
    </row>
    <row r="156" customFormat="false" ht="15" hidden="false" customHeight="false" outlineLevel="0" collapsed="false">
      <c r="A156" s="208"/>
    </row>
    <row r="157" customFormat="false" ht="15" hidden="false" customHeight="false" outlineLevel="0" collapsed="false">
      <c r="A157" s="208"/>
    </row>
    <row r="158" customFormat="false" ht="15" hidden="false" customHeight="false" outlineLevel="0" collapsed="false">
      <c r="A158" s="208"/>
    </row>
    <row r="159" customFormat="false" ht="15" hidden="false" customHeight="false" outlineLevel="0" collapsed="false">
      <c r="A159" s="208"/>
    </row>
    <row r="160" customFormat="false" ht="15" hidden="false" customHeight="false" outlineLevel="0" collapsed="false">
      <c r="A160" s="208"/>
    </row>
    <row r="161" customFormat="false" ht="15" hidden="false" customHeight="false" outlineLevel="0" collapsed="false">
      <c r="A161" s="208"/>
    </row>
    <row r="162" customFormat="false" ht="15" hidden="false" customHeight="false" outlineLevel="0" collapsed="false">
      <c r="A162" s="208"/>
    </row>
    <row r="163" customFormat="false" ht="15" hidden="false" customHeight="false" outlineLevel="0" collapsed="false">
      <c r="A163" s="208"/>
    </row>
    <row r="164" customFormat="false" ht="15" hidden="false" customHeight="false" outlineLevel="0" collapsed="false">
      <c r="A164" s="208"/>
    </row>
    <row r="165" customFormat="false" ht="15" hidden="false" customHeight="false" outlineLevel="0" collapsed="false">
      <c r="A165" s="208"/>
    </row>
    <row r="166" customFormat="false" ht="15" hidden="false" customHeight="false" outlineLevel="0" collapsed="false">
      <c r="A166" s="208"/>
    </row>
    <row r="167" customFormat="false" ht="15" hidden="false" customHeight="false" outlineLevel="0" collapsed="false">
      <c r="A167" s="208"/>
    </row>
    <row r="168" customFormat="false" ht="15" hidden="false" customHeight="false" outlineLevel="0" collapsed="false">
      <c r="A168" s="208"/>
    </row>
    <row r="169" customFormat="false" ht="15" hidden="false" customHeight="false" outlineLevel="0" collapsed="false">
      <c r="A169" s="208"/>
    </row>
    <row r="170" customFormat="false" ht="15" hidden="false" customHeight="false" outlineLevel="0" collapsed="false">
      <c r="A170" s="208"/>
    </row>
    <row r="171" customFormat="false" ht="15" hidden="false" customHeight="false" outlineLevel="0" collapsed="false">
      <c r="A171" s="208"/>
    </row>
    <row r="172" customFormat="false" ht="15" hidden="false" customHeight="false" outlineLevel="0" collapsed="false">
      <c r="A172" s="208"/>
    </row>
    <row r="173" customFormat="false" ht="15" hidden="false" customHeight="false" outlineLevel="0" collapsed="false">
      <c r="A173" s="208"/>
    </row>
    <row r="174" customFormat="false" ht="15" hidden="false" customHeight="false" outlineLevel="0" collapsed="false">
      <c r="A174" s="208"/>
    </row>
    <row r="175" customFormat="false" ht="15" hidden="false" customHeight="false" outlineLevel="0" collapsed="false">
      <c r="A175" s="208"/>
    </row>
    <row r="176" customFormat="false" ht="15" hidden="false" customHeight="false" outlineLevel="0" collapsed="false">
      <c r="A176" s="208"/>
    </row>
    <row r="177" customFormat="false" ht="15" hidden="false" customHeight="false" outlineLevel="0" collapsed="false">
      <c r="A177" s="208"/>
    </row>
    <row r="178" customFormat="false" ht="15" hidden="false" customHeight="false" outlineLevel="0" collapsed="false">
      <c r="A178" s="208"/>
    </row>
    <row r="179" customFormat="false" ht="15" hidden="false" customHeight="false" outlineLevel="0" collapsed="false">
      <c r="A179" s="208"/>
    </row>
    <row r="180" customFormat="false" ht="15" hidden="false" customHeight="false" outlineLevel="0" collapsed="false">
      <c r="A180" s="208"/>
    </row>
    <row r="181" customFormat="false" ht="15" hidden="false" customHeight="false" outlineLevel="0" collapsed="false">
      <c r="A181" s="208"/>
    </row>
    <row r="182" customFormat="false" ht="15" hidden="false" customHeight="false" outlineLevel="0" collapsed="false">
      <c r="A182" s="208"/>
    </row>
    <row r="183" customFormat="false" ht="15" hidden="false" customHeight="false" outlineLevel="0" collapsed="false">
      <c r="A183" s="208"/>
    </row>
    <row r="184" customFormat="false" ht="15" hidden="false" customHeight="false" outlineLevel="0" collapsed="false">
      <c r="A184" s="208"/>
    </row>
    <row r="185" customFormat="false" ht="15" hidden="false" customHeight="false" outlineLevel="0" collapsed="false">
      <c r="A185" s="208"/>
    </row>
    <row r="186" customFormat="false" ht="15" hidden="false" customHeight="false" outlineLevel="0" collapsed="false">
      <c r="A186" s="208"/>
    </row>
    <row r="187" customFormat="false" ht="15" hidden="false" customHeight="false" outlineLevel="0" collapsed="false">
      <c r="A187" s="208"/>
    </row>
    <row r="188" customFormat="false" ht="15" hidden="false" customHeight="false" outlineLevel="0" collapsed="false">
      <c r="A188" s="208"/>
    </row>
    <row r="189" customFormat="false" ht="15" hidden="false" customHeight="false" outlineLevel="0" collapsed="false">
      <c r="A189" s="208"/>
    </row>
    <row r="190" customFormat="false" ht="15" hidden="false" customHeight="false" outlineLevel="0" collapsed="false">
      <c r="A190" s="208"/>
    </row>
    <row r="191" customFormat="false" ht="15" hidden="false" customHeight="false" outlineLevel="0" collapsed="false">
      <c r="A191" s="208"/>
    </row>
    <row r="192" customFormat="false" ht="15" hidden="false" customHeight="false" outlineLevel="0" collapsed="false">
      <c r="A192" s="208"/>
    </row>
    <row r="193" customFormat="false" ht="15" hidden="false" customHeight="false" outlineLevel="0" collapsed="false">
      <c r="A193" s="208"/>
    </row>
    <row r="194" customFormat="false" ht="15" hidden="false" customHeight="false" outlineLevel="0" collapsed="false">
      <c r="A194" s="208"/>
    </row>
    <row r="195" customFormat="false" ht="15" hidden="false" customHeight="false" outlineLevel="0" collapsed="false">
      <c r="A195" s="208"/>
    </row>
    <row r="196" customFormat="false" ht="15" hidden="false" customHeight="false" outlineLevel="0" collapsed="false">
      <c r="A196" s="208"/>
    </row>
    <row r="197" customFormat="false" ht="15" hidden="false" customHeight="false" outlineLevel="0" collapsed="false">
      <c r="A197" s="208"/>
    </row>
    <row r="198" customFormat="false" ht="15" hidden="false" customHeight="false" outlineLevel="0" collapsed="false">
      <c r="A198" s="208"/>
    </row>
    <row r="199" customFormat="false" ht="15" hidden="false" customHeight="false" outlineLevel="0" collapsed="false">
      <c r="A199" s="208"/>
    </row>
    <row r="200" customFormat="false" ht="15" hidden="false" customHeight="false" outlineLevel="0" collapsed="false">
      <c r="A200" s="208"/>
    </row>
    <row r="201" customFormat="false" ht="15" hidden="false" customHeight="false" outlineLevel="0" collapsed="false">
      <c r="A201" s="208"/>
    </row>
    <row r="202" customFormat="false" ht="15" hidden="false" customHeight="false" outlineLevel="0" collapsed="false">
      <c r="A202" s="208"/>
    </row>
    <row r="203" customFormat="false" ht="15" hidden="false" customHeight="false" outlineLevel="0" collapsed="false">
      <c r="A203" s="208"/>
    </row>
    <row r="204" customFormat="false" ht="15" hidden="false" customHeight="false" outlineLevel="0" collapsed="false">
      <c r="A204" s="208"/>
    </row>
    <row r="205" customFormat="false" ht="15" hidden="false" customHeight="false" outlineLevel="0" collapsed="false">
      <c r="A205" s="208"/>
    </row>
    <row r="206" customFormat="false" ht="15" hidden="false" customHeight="false" outlineLevel="0" collapsed="false">
      <c r="A206" s="208"/>
    </row>
    <row r="207" customFormat="false" ht="15" hidden="false" customHeight="false" outlineLevel="0" collapsed="false">
      <c r="A207" s="208"/>
    </row>
    <row r="208" customFormat="false" ht="15" hidden="false" customHeight="false" outlineLevel="0" collapsed="false">
      <c r="A208" s="208"/>
    </row>
    <row r="209" customFormat="false" ht="15" hidden="false" customHeight="false" outlineLevel="0" collapsed="false">
      <c r="A209" s="208"/>
    </row>
    <row r="210" customFormat="false" ht="15" hidden="false" customHeight="false" outlineLevel="0" collapsed="false">
      <c r="A210" s="208"/>
    </row>
    <row r="211" customFormat="false" ht="15" hidden="false" customHeight="false" outlineLevel="0" collapsed="false">
      <c r="A211" s="208"/>
    </row>
    <row r="212" customFormat="false" ht="15" hidden="false" customHeight="false" outlineLevel="0" collapsed="false">
      <c r="A212" s="208"/>
    </row>
    <row r="213" customFormat="false" ht="15" hidden="false" customHeight="false" outlineLevel="0" collapsed="false">
      <c r="A213" s="208"/>
    </row>
    <row r="214" customFormat="false" ht="15" hidden="false" customHeight="false" outlineLevel="0" collapsed="false">
      <c r="A214" s="208"/>
    </row>
    <row r="215" customFormat="false" ht="15" hidden="false" customHeight="false" outlineLevel="0" collapsed="false">
      <c r="A215" s="208"/>
    </row>
    <row r="216" customFormat="false" ht="15" hidden="false" customHeight="false" outlineLevel="0" collapsed="false">
      <c r="A216" s="208"/>
    </row>
    <row r="217" customFormat="false" ht="15" hidden="false" customHeight="false" outlineLevel="0" collapsed="false">
      <c r="A217" s="208"/>
    </row>
    <row r="218" customFormat="false" ht="15" hidden="false" customHeight="false" outlineLevel="0" collapsed="false">
      <c r="A218" s="208"/>
    </row>
    <row r="219" customFormat="false" ht="15" hidden="false" customHeight="false" outlineLevel="0" collapsed="false">
      <c r="A219" s="208"/>
    </row>
    <row r="220" customFormat="false" ht="15" hidden="false" customHeight="false" outlineLevel="0" collapsed="false">
      <c r="A220" s="208"/>
    </row>
    <row r="221" customFormat="false" ht="15" hidden="false" customHeight="false" outlineLevel="0" collapsed="false">
      <c r="A221" s="208"/>
    </row>
    <row r="222" customFormat="false" ht="15" hidden="false" customHeight="false" outlineLevel="0" collapsed="false">
      <c r="A222" s="208"/>
    </row>
    <row r="223" customFormat="false" ht="15" hidden="false" customHeight="false" outlineLevel="0" collapsed="false">
      <c r="A223" s="208"/>
    </row>
    <row r="224" customFormat="false" ht="15" hidden="false" customHeight="false" outlineLevel="0" collapsed="false">
      <c r="A224" s="208"/>
    </row>
    <row r="225" customFormat="false" ht="15" hidden="false" customHeight="false" outlineLevel="0" collapsed="false">
      <c r="A225" s="208"/>
    </row>
    <row r="226" customFormat="false" ht="15" hidden="false" customHeight="false" outlineLevel="0" collapsed="false">
      <c r="A226" s="208"/>
    </row>
    <row r="227" customFormat="false" ht="15" hidden="false" customHeight="false" outlineLevel="0" collapsed="false">
      <c r="A227" s="208"/>
    </row>
    <row r="228" customFormat="false" ht="15" hidden="false" customHeight="false" outlineLevel="0" collapsed="false">
      <c r="A228" s="208"/>
    </row>
    <row r="229" customFormat="false" ht="15" hidden="false" customHeight="false" outlineLevel="0" collapsed="false">
      <c r="A229" s="208"/>
    </row>
    <row r="230" customFormat="false" ht="15" hidden="false" customHeight="false" outlineLevel="0" collapsed="false">
      <c r="A230" s="208"/>
    </row>
    <row r="231" customFormat="false" ht="15" hidden="false" customHeight="false" outlineLevel="0" collapsed="false">
      <c r="A231" s="208"/>
    </row>
    <row r="232" customFormat="false" ht="15" hidden="false" customHeight="false" outlineLevel="0" collapsed="false">
      <c r="A232" s="208"/>
    </row>
    <row r="233" customFormat="false" ht="15" hidden="false" customHeight="false" outlineLevel="0" collapsed="false">
      <c r="A233" s="208"/>
    </row>
    <row r="234" customFormat="false" ht="15" hidden="false" customHeight="false" outlineLevel="0" collapsed="false">
      <c r="A234" s="208"/>
    </row>
    <row r="235" customFormat="false" ht="15" hidden="false" customHeight="false" outlineLevel="0" collapsed="false">
      <c r="A235" s="208"/>
    </row>
    <row r="236" customFormat="false" ht="15" hidden="false" customHeight="false" outlineLevel="0" collapsed="false">
      <c r="A236" s="208"/>
    </row>
    <row r="237" customFormat="false" ht="15" hidden="false" customHeight="false" outlineLevel="0" collapsed="false">
      <c r="A237" s="208"/>
    </row>
    <row r="238" customFormat="false" ht="15" hidden="false" customHeight="false" outlineLevel="0" collapsed="false">
      <c r="A238" s="208"/>
    </row>
    <row r="239" customFormat="false" ht="15" hidden="false" customHeight="false" outlineLevel="0" collapsed="false">
      <c r="A239" s="208"/>
    </row>
    <row r="240" customFormat="false" ht="15" hidden="false" customHeight="false" outlineLevel="0" collapsed="false">
      <c r="A240" s="208"/>
    </row>
    <row r="241" customFormat="false" ht="15" hidden="false" customHeight="false" outlineLevel="0" collapsed="false">
      <c r="A241" s="208"/>
    </row>
    <row r="242" customFormat="false" ht="15" hidden="false" customHeight="false" outlineLevel="0" collapsed="false">
      <c r="A242" s="208"/>
    </row>
    <row r="243" customFormat="false" ht="15" hidden="false" customHeight="false" outlineLevel="0" collapsed="false">
      <c r="A243" s="208"/>
    </row>
    <row r="244" customFormat="false" ht="15" hidden="false" customHeight="false" outlineLevel="0" collapsed="false">
      <c r="A244" s="208"/>
    </row>
    <row r="245" customFormat="false" ht="15" hidden="false" customHeight="false" outlineLevel="0" collapsed="false">
      <c r="A245" s="208"/>
    </row>
    <row r="246" customFormat="false" ht="15" hidden="false" customHeight="false" outlineLevel="0" collapsed="false">
      <c r="A246" s="208"/>
    </row>
    <row r="247" customFormat="false" ht="15" hidden="false" customHeight="false" outlineLevel="0" collapsed="false">
      <c r="A247" s="208"/>
    </row>
    <row r="248" customFormat="false" ht="15" hidden="false" customHeight="false" outlineLevel="0" collapsed="false">
      <c r="A248" s="208"/>
    </row>
    <row r="249" customFormat="false" ht="15" hidden="false" customHeight="false" outlineLevel="0" collapsed="false">
      <c r="A249" s="208"/>
    </row>
    <row r="250" customFormat="false" ht="15" hidden="false" customHeight="false" outlineLevel="0" collapsed="false">
      <c r="A250" s="208"/>
    </row>
    <row r="251" customFormat="false" ht="15" hidden="false" customHeight="false" outlineLevel="0" collapsed="false">
      <c r="A251" s="208"/>
    </row>
    <row r="252" customFormat="false" ht="15" hidden="false" customHeight="false" outlineLevel="0" collapsed="false">
      <c r="A252" s="208"/>
    </row>
    <row r="253" customFormat="false" ht="15" hidden="false" customHeight="false" outlineLevel="0" collapsed="false">
      <c r="A253" s="208"/>
    </row>
    <row r="254" customFormat="false" ht="15" hidden="false" customHeight="false" outlineLevel="0" collapsed="false">
      <c r="A254" s="208"/>
    </row>
    <row r="255" customFormat="false" ht="15" hidden="false" customHeight="false" outlineLevel="0" collapsed="false">
      <c r="A255" s="208"/>
    </row>
    <row r="256" customFormat="false" ht="15" hidden="false" customHeight="false" outlineLevel="0" collapsed="false">
      <c r="A256" s="208"/>
    </row>
    <row r="257" customFormat="false" ht="15" hidden="false" customHeight="false" outlineLevel="0" collapsed="false">
      <c r="A257" s="208"/>
    </row>
    <row r="258" customFormat="false" ht="15" hidden="false" customHeight="false" outlineLevel="0" collapsed="false">
      <c r="A258" s="208"/>
    </row>
    <row r="259" customFormat="false" ht="15" hidden="false" customHeight="false" outlineLevel="0" collapsed="false">
      <c r="A259" s="208"/>
    </row>
    <row r="260" customFormat="false" ht="15" hidden="false" customHeight="false" outlineLevel="0" collapsed="false">
      <c r="A260" s="208"/>
    </row>
    <row r="261" customFormat="false" ht="15" hidden="false" customHeight="false" outlineLevel="0" collapsed="false">
      <c r="A261" s="208"/>
    </row>
    <row r="262" customFormat="false" ht="15" hidden="false" customHeight="false" outlineLevel="0" collapsed="false">
      <c r="A262" s="208"/>
    </row>
    <row r="263" customFormat="false" ht="15" hidden="false" customHeight="false" outlineLevel="0" collapsed="false">
      <c r="A263" s="208"/>
    </row>
    <row r="264" customFormat="false" ht="15" hidden="false" customHeight="false" outlineLevel="0" collapsed="false">
      <c r="A264" s="208"/>
    </row>
    <row r="265" customFormat="false" ht="15" hidden="false" customHeight="false" outlineLevel="0" collapsed="false">
      <c r="A265" s="208"/>
    </row>
    <row r="266" customFormat="false" ht="15" hidden="false" customHeight="false" outlineLevel="0" collapsed="false">
      <c r="A266" s="208"/>
    </row>
    <row r="267" customFormat="false" ht="15" hidden="false" customHeight="false" outlineLevel="0" collapsed="false">
      <c r="A267" s="208"/>
    </row>
    <row r="268" customFormat="false" ht="15" hidden="false" customHeight="false" outlineLevel="0" collapsed="false">
      <c r="A268" s="208"/>
    </row>
    <row r="269" customFormat="false" ht="15" hidden="false" customHeight="false" outlineLevel="0" collapsed="false">
      <c r="A269" s="208"/>
    </row>
    <row r="270" customFormat="false" ht="15" hidden="false" customHeight="false" outlineLevel="0" collapsed="false">
      <c r="A270" s="208"/>
    </row>
    <row r="271" customFormat="false" ht="15" hidden="false" customHeight="false" outlineLevel="0" collapsed="false">
      <c r="A271" s="208"/>
    </row>
    <row r="272" customFormat="false" ht="15" hidden="false" customHeight="false" outlineLevel="0" collapsed="false">
      <c r="A272" s="208"/>
    </row>
    <row r="273" customFormat="false" ht="15" hidden="false" customHeight="false" outlineLevel="0" collapsed="false">
      <c r="A273" s="208"/>
    </row>
    <row r="274" customFormat="false" ht="15" hidden="false" customHeight="false" outlineLevel="0" collapsed="false">
      <c r="A274" s="208"/>
    </row>
    <row r="275" customFormat="false" ht="15" hidden="false" customHeight="false" outlineLevel="0" collapsed="false">
      <c r="A275" s="208"/>
    </row>
    <row r="276" customFormat="false" ht="15" hidden="false" customHeight="false" outlineLevel="0" collapsed="false">
      <c r="A276" s="208"/>
    </row>
    <row r="277" customFormat="false" ht="15" hidden="false" customHeight="false" outlineLevel="0" collapsed="false">
      <c r="A277" s="208"/>
    </row>
    <row r="278" customFormat="false" ht="15" hidden="false" customHeight="false" outlineLevel="0" collapsed="false">
      <c r="A278" s="208"/>
    </row>
    <row r="279" customFormat="false" ht="15" hidden="false" customHeight="false" outlineLevel="0" collapsed="false">
      <c r="A279" s="208"/>
    </row>
    <row r="280" customFormat="false" ht="15" hidden="false" customHeight="false" outlineLevel="0" collapsed="false">
      <c r="A280" s="208"/>
    </row>
    <row r="281" customFormat="false" ht="15" hidden="false" customHeight="false" outlineLevel="0" collapsed="false">
      <c r="A281" s="208"/>
    </row>
    <row r="282" customFormat="false" ht="15" hidden="false" customHeight="false" outlineLevel="0" collapsed="false">
      <c r="A282" s="208"/>
    </row>
    <row r="283" customFormat="false" ht="15" hidden="false" customHeight="false" outlineLevel="0" collapsed="false">
      <c r="A283" s="208"/>
    </row>
    <row r="284" customFormat="false" ht="15" hidden="false" customHeight="false" outlineLevel="0" collapsed="false">
      <c r="A284" s="208"/>
    </row>
    <row r="285" customFormat="false" ht="15" hidden="false" customHeight="false" outlineLevel="0" collapsed="false">
      <c r="A285" s="208"/>
    </row>
    <row r="286" customFormat="false" ht="15" hidden="false" customHeight="false" outlineLevel="0" collapsed="false">
      <c r="A286" s="208"/>
    </row>
    <row r="287" customFormat="false" ht="15" hidden="false" customHeight="false" outlineLevel="0" collapsed="false">
      <c r="A287" s="208"/>
    </row>
    <row r="288" customFormat="false" ht="15" hidden="false" customHeight="false" outlineLevel="0" collapsed="false">
      <c r="A288" s="208"/>
    </row>
    <row r="289" customFormat="false" ht="15" hidden="false" customHeight="false" outlineLevel="0" collapsed="false">
      <c r="A289" s="208"/>
    </row>
    <row r="290" customFormat="false" ht="15" hidden="false" customHeight="false" outlineLevel="0" collapsed="false">
      <c r="A290" s="208"/>
    </row>
    <row r="291" customFormat="false" ht="15" hidden="false" customHeight="false" outlineLevel="0" collapsed="false">
      <c r="A291" s="208"/>
    </row>
    <row r="292" customFormat="false" ht="15" hidden="false" customHeight="false" outlineLevel="0" collapsed="false">
      <c r="A292" s="208"/>
    </row>
    <row r="293" customFormat="false" ht="15" hidden="false" customHeight="false" outlineLevel="0" collapsed="false">
      <c r="A293" s="208"/>
    </row>
    <row r="294" customFormat="false" ht="15" hidden="false" customHeight="false" outlineLevel="0" collapsed="false">
      <c r="A294" s="208"/>
    </row>
    <row r="295" customFormat="false" ht="15" hidden="false" customHeight="false" outlineLevel="0" collapsed="false">
      <c r="A295" s="208"/>
    </row>
    <row r="296" customFormat="false" ht="15" hidden="false" customHeight="false" outlineLevel="0" collapsed="false">
      <c r="A296" s="208"/>
    </row>
    <row r="297" customFormat="false" ht="15" hidden="false" customHeight="false" outlineLevel="0" collapsed="false">
      <c r="A297" s="208"/>
    </row>
    <row r="298" customFormat="false" ht="15" hidden="false" customHeight="false" outlineLevel="0" collapsed="false">
      <c r="A298" s="208"/>
    </row>
    <row r="299" customFormat="false" ht="15" hidden="false" customHeight="false" outlineLevel="0" collapsed="false">
      <c r="A299" s="208"/>
    </row>
    <row r="300" customFormat="false" ht="15" hidden="false" customHeight="false" outlineLevel="0" collapsed="false">
      <c r="A300" s="208"/>
    </row>
    <row r="301" customFormat="false" ht="15" hidden="false" customHeight="false" outlineLevel="0" collapsed="false">
      <c r="A301" s="208"/>
    </row>
    <row r="302" customFormat="false" ht="15" hidden="false" customHeight="false" outlineLevel="0" collapsed="false">
      <c r="A302" s="208"/>
    </row>
    <row r="303" customFormat="false" ht="15" hidden="false" customHeight="false" outlineLevel="0" collapsed="false">
      <c r="A303" s="208"/>
    </row>
    <row r="304" customFormat="false" ht="15" hidden="false" customHeight="false" outlineLevel="0" collapsed="false">
      <c r="A304" s="208"/>
    </row>
    <row r="305" customFormat="false" ht="15" hidden="false" customHeight="false" outlineLevel="0" collapsed="false">
      <c r="A305" s="208"/>
    </row>
    <row r="306" customFormat="false" ht="15" hidden="false" customHeight="false" outlineLevel="0" collapsed="false">
      <c r="A306" s="208"/>
    </row>
    <row r="307" customFormat="false" ht="15" hidden="false" customHeight="false" outlineLevel="0" collapsed="false">
      <c r="A307" s="208"/>
    </row>
    <row r="308" customFormat="false" ht="15" hidden="false" customHeight="false" outlineLevel="0" collapsed="false">
      <c r="A308" s="208"/>
    </row>
    <row r="309" customFormat="false" ht="15" hidden="false" customHeight="false" outlineLevel="0" collapsed="false">
      <c r="A309" s="208"/>
    </row>
    <row r="310" customFormat="false" ht="15" hidden="false" customHeight="false" outlineLevel="0" collapsed="false">
      <c r="A310" s="208"/>
    </row>
    <row r="311" customFormat="false" ht="15" hidden="false" customHeight="false" outlineLevel="0" collapsed="false">
      <c r="A311" s="208"/>
    </row>
    <row r="312" customFormat="false" ht="15" hidden="false" customHeight="false" outlineLevel="0" collapsed="false">
      <c r="A312" s="208"/>
    </row>
    <row r="313" customFormat="false" ht="15" hidden="false" customHeight="false" outlineLevel="0" collapsed="false">
      <c r="A313" s="208"/>
    </row>
    <row r="314" customFormat="false" ht="15" hidden="false" customHeight="false" outlineLevel="0" collapsed="false">
      <c r="A314" s="208"/>
    </row>
    <row r="315" customFormat="false" ht="15" hidden="false" customHeight="false" outlineLevel="0" collapsed="false">
      <c r="A315" s="208"/>
    </row>
    <row r="316" customFormat="false" ht="15" hidden="false" customHeight="false" outlineLevel="0" collapsed="false">
      <c r="A316" s="208"/>
    </row>
    <row r="317" customFormat="false" ht="15" hidden="false" customHeight="false" outlineLevel="0" collapsed="false">
      <c r="A317" s="208"/>
    </row>
    <row r="318" customFormat="false" ht="15" hidden="false" customHeight="false" outlineLevel="0" collapsed="false">
      <c r="A318" s="208"/>
    </row>
    <row r="319" customFormat="false" ht="15" hidden="false" customHeight="false" outlineLevel="0" collapsed="false">
      <c r="A319" s="208"/>
    </row>
    <row r="320" customFormat="false" ht="15" hidden="false" customHeight="false" outlineLevel="0" collapsed="false">
      <c r="A320" s="208"/>
    </row>
    <row r="321" customFormat="false" ht="15" hidden="false" customHeight="false" outlineLevel="0" collapsed="false">
      <c r="A321" s="208"/>
    </row>
    <row r="322" customFormat="false" ht="15" hidden="false" customHeight="false" outlineLevel="0" collapsed="false">
      <c r="A322" s="208"/>
    </row>
    <row r="323" customFormat="false" ht="15" hidden="false" customHeight="false" outlineLevel="0" collapsed="false">
      <c r="A323" s="208"/>
    </row>
    <row r="324" customFormat="false" ht="15" hidden="false" customHeight="false" outlineLevel="0" collapsed="false">
      <c r="A324" s="208"/>
    </row>
    <row r="325" customFormat="false" ht="15" hidden="false" customHeight="false" outlineLevel="0" collapsed="false">
      <c r="A325" s="208"/>
    </row>
    <row r="326" customFormat="false" ht="15" hidden="false" customHeight="false" outlineLevel="0" collapsed="false">
      <c r="A326" s="208"/>
    </row>
    <row r="327" customFormat="false" ht="15" hidden="false" customHeight="false" outlineLevel="0" collapsed="false">
      <c r="A327" s="208"/>
    </row>
    <row r="328" customFormat="false" ht="15" hidden="false" customHeight="false" outlineLevel="0" collapsed="false">
      <c r="A328" s="208"/>
    </row>
    <row r="329" customFormat="false" ht="15" hidden="false" customHeight="false" outlineLevel="0" collapsed="false">
      <c r="A329" s="208"/>
    </row>
    <row r="330" customFormat="false" ht="15" hidden="false" customHeight="false" outlineLevel="0" collapsed="false">
      <c r="A330" s="208"/>
    </row>
    <row r="331" customFormat="false" ht="15" hidden="false" customHeight="false" outlineLevel="0" collapsed="false">
      <c r="A331" s="208"/>
    </row>
    <row r="332" customFormat="false" ht="15" hidden="false" customHeight="false" outlineLevel="0" collapsed="false">
      <c r="A332" s="208"/>
    </row>
    <row r="333" customFormat="false" ht="15" hidden="false" customHeight="false" outlineLevel="0" collapsed="false">
      <c r="A333" s="208"/>
    </row>
    <row r="334" customFormat="false" ht="15" hidden="false" customHeight="false" outlineLevel="0" collapsed="false">
      <c r="A334" s="208"/>
    </row>
    <row r="335" customFormat="false" ht="15" hidden="false" customHeight="false" outlineLevel="0" collapsed="false">
      <c r="A335" s="208"/>
    </row>
    <row r="336" customFormat="false" ht="15" hidden="false" customHeight="false" outlineLevel="0" collapsed="false">
      <c r="A336" s="208"/>
    </row>
    <row r="337" customFormat="false" ht="15" hidden="false" customHeight="false" outlineLevel="0" collapsed="false">
      <c r="A337" s="208"/>
    </row>
    <row r="338" customFormat="false" ht="15" hidden="false" customHeight="false" outlineLevel="0" collapsed="false">
      <c r="A338" s="208"/>
    </row>
    <row r="339" customFormat="false" ht="15" hidden="false" customHeight="false" outlineLevel="0" collapsed="false">
      <c r="A339" s="208"/>
    </row>
    <row r="340" customFormat="false" ht="15" hidden="false" customHeight="false" outlineLevel="0" collapsed="false">
      <c r="A340" s="208"/>
    </row>
    <row r="341" customFormat="false" ht="15" hidden="false" customHeight="false" outlineLevel="0" collapsed="false">
      <c r="A341" s="208"/>
    </row>
    <row r="342" customFormat="false" ht="15" hidden="false" customHeight="false" outlineLevel="0" collapsed="false">
      <c r="A342" s="208"/>
    </row>
    <row r="343" customFormat="false" ht="15" hidden="false" customHeight="false" outlineLevel="0" collapsed="false">
      <c r="A343" s="208"/>
    </row>
    <row r="344" customFormat="false" ht="15" hidden="false" customHeight="false" outlineLevel="0" collapsed="false">
      <c r="A344" s="208"/>
    </row>
    <row r="345" customFormat="false" ht="15" hidden="false" customHeight="false" outlineLevel="0" collapsed="false">
      <c r="A345" s="208"/>
    </row>
    <row r="346" customFormat="false" ht="15" hidden="false" customHeight="false" outlineLevel="0" collapsed="false">
      <c r="A346" s="208"/>
    </row>
    <row r="347" customFormat="false" ht="15" hidden="false" customHeight="false" outlineLevel="0" collapsed="false">
      <c r="A347" s="208"/>
    </row>
    <row r="348" customFormat="false" ht="15" hidden="false" customHeight="false" outlineLevel="0" collapsed="false">
      <c r="A348" s="208"/>
    </row>
    <row r="349" customFormat="false" ht="15" hidden="false" customHeight="false" outlineLevel="0" collapsed="false">
      <c r="A349" s="208"/>
    </row>
    <row r="350" customFormat="false" ht="15" hidden="false" customHeight="false" outlineLevel="0" collapsed="false">
      <c r="A350" s="208"/>
    </row>
    <row r="351" customFormat="false" ht="15" hidden="false" customHeight="false" outlineLevel="0" collapsed="false">
      <c r="A351" s="208"/>
    </row>
    <row r="352" customFormat="false" ht="15" hidden="false" customHeight="false" outlineLevel="0" collapsed="false">
      <c r="A352" s="208"/>
    </row>
    <row r="353" customFormat="false" ht="15" hidden="false" customHeight="false" outlineLevel="0" collapsed="false">
      <c r="A353" s="208"/>
    </row>
    <row r="354" customFormat="false" ht="15" hidden="false" customHeight="false" outlineLevel="0" collapsed="false">
      <c r="A354" s="208"/>
    </row>
    <row r="355" customFormat="false" ht="15" hidden="false" customHeight="false" outlineLevel="0" collapsed="false">
      <c r="A355" s="208"/>
    </row>
    <row r="356" customFormat="false" ht="15" hidden="false" customHeight="false" outlineLevel="0" collapsed="false">
      <c r="A356" s="208"/>
    </row>
    <row r="357" customFormat="false" ht="15" hidden="false" customHeight="false" outlineLevel="0" collapsed="false">
      <c r="A357" s="208"/>
    </row>
    <row r="358" customFormat="false" ht="15" hidden="false" customHeight="false" outlineLevel="0" collapsed="false">
      <c r="A358" s="208"/>
    </row>
    <row r="359" customFormat="false" ht="15" hidden="false" customHeight="false" outlineLevel="0" collapsed="false">
      <c r="A359" s="208"/>
    </row>
    <row r="360" customFormat="false" ht="15" hidden="false" customHeight="false" outlineLevel="0" collapsed="false">
      <c r="A360" s="208"/>
    </row>
    <row r="361" customFormat="false" ht="15" hidden="false" customHeight="false" outlineLevel="0" collapsed="false">
      <c r="A361" s="208"/>
    </row>
    <row r="362" customFormat="false" ht="15" hidden="false" customHeight="false" outlineLevel="0" collapsed="false">
      <c r="A362" s="208"/>
    </row>
    <row r="363" customFormat="false" ht="15" hidden="false" customHeight="false" outlineLevel="0" collapsed="false">
      <c r="A363" s="208"/>
    </row>
    <row r="364" customFormat="false" ht="15" hidden="false" customHeight="false" outlineLevel="0" collapsed="false">
      <c r="A364" s="208"/>
    </row>
    <row r="365" customFormat="false" ht="15" hidden="false" customHeight="false" outlineLevel="0" collapsed="false">
      <c r="A365" s="208"/>
    </row>
    <row r="366" customFormat="false" ht="15" hidden="false" customHeight="false" outlineLevel="0" collapsed="false">
      <c r="A366" s="208"/>
    </row>
    <row r="367" customFormat="false" ht="15" hidden="false" customHeight="false" outlineLevel="0" collapsed="false">
      <c r="A367" s="208"/>
    </row>
    <row r="368" customFormat="false" ht="15" hidden="false" customHeight="false" outlineLevel="0" collapsed="false">
      <c r="A368" s="208"/>
    </row>
    <row r="369" customFormat="false" ht="15" hidden="false" customHeight="false" outlineLevel="0" collapsed="false">
      <c r="A369" s="208"/>
    </row>
    <row r="370" customFormat="false" ht="15" hidden="false" customHeight="false" outlineLevel="0" collapsed="false">
      <c r="A370" s="208"/>
    </row>
    <row r="371" customFormat="false" ht="15" hidden="false" customHeight="false" outlineLevel="0" collapsed="false">
      <c r="A371" s="208"/>
    </row>
    <row r="372" customFormat="false" ht="15" hidden="false" customHeight="false" outlineLevel="0" collapsed="false">
      <c r="A372" s="208"/>
    </row>
    <row r="373" customFormat="false" ht="15" hidden="false" customHeight="false" outlineLevel="0" collapsed="false">
      <c r="A373" s="208"/>
    </row>
    <row r="374" customFormat="false" ht="15" hidden="false" customHeight="false" outlineLevel="0" collapsed="false">
      <c r="A374" s="208"/>
    </row>
    <row r="375" customFormat="false" ht="15" hidden="false" customHeight="false" outlineLevel="0" collapsed="false">
      <c r="A375" s="208"/>
    </row>
    <row r="376" customFormat="false" ht="15" hidden="false" customHeight="false" outlineLevel="0" collapsed="false">
      <c r="A376" s="208"/>
    </row>
    <row r="377" customFormat="false" ht="15" hidden="false" customHeight="false" outlineLevel="0" collapsed="false">
      <c r="A377" s="208"/>
    </row>
    <row r="378" customFormat="false" ht="15" hidden="false" customHeight="false" outlineLevel="0" collapsed="false">
      <c r="A378" s="208"/>
    </row>
    <row r="379" customFormat="false" ht="15" hidden="false" customHeight="false" outlineLevel="0" collapsed="false">
      <c r="A379" s="208"/>
    </row>
    <row r="380" customFormat="false" ht="15" hidden="false" customHeight="false" outlineLevel="0" collapsed="false">
      <c r="A380" s="208"/>
    </row>
    <row r="381" customFormat="false" ht="15" hidden="false" customHeight="false" outlineLevel="0" collapsed="false">
      <c r="A381" s="208"/>
    </row>
    <row r="382" customFormat="false" ht="15" hidden="false" customHeight="false" outlineLevel="0" collapsed="false">
      <c r="A382" s="208"/>
    </row>
    <row r="383" customFormat="false" ht="15" hidden="false" customHeight="false" outlineLevel="0" collapsed="false">
      <c r="A383" s="208"/>
    </row>
    <row r="384" customFormat="false" ht="15" hidden="false" customHeight="false" outlineLevel="0" collapsed="false">
      <c r="A384" s="208"/>
    </row>
    <row r="385" customFormat="false" ht="15" hidden="false" customHeight="false" outlineLevel="0" collapsed="false">
      <c r="A385" s="208"/>
    </row>
    <row r="386" customFormat="false" ht="15" hidden="false" customHeight="false" outlineLevel="0" collapsed="false">
      <c r="A386" s="208"/>
    </row>
    <row r="387" customFormat="false" ht="15" hidden="false" customHeight="false" outlineLevel="0" collapsed="false">
      <c r="A387" s="208"/>
    </row>
    <row r="388" customFormat="false" ht="15" hidden="false" customHeight="false" outlineLevel="0" collapsed="false">
      <c r="A388" s="208"/>
    </row>
    <row r="389" customFormat="false" ht="15" hidden="false" customHeight="false" outlineLevel="0" collapsed="false">
      <c r="A389" s="208"/>
    </row>
    <row r="390" customFormat="false" ht="15" hidden="false" customHeight="false" outlineLevel="0" collapsed="false">
      <c r="A390" s="208"/>
    </row>
    <row r="391" customFormat="false" ht="15" hidden="false" customHeight="false" outlineLevel="0" collapsed="false">
      <c r="A391" s="208"/>
    </row>
    <row r="392" customFormat="false" ht="15" hidden="false" customHeight="false" outlineLevel="0" collapsed="false">
      <c r="A392" s="208"/>
    </row>
    <row r="393" customFormat="false" ht="15" hidden="false" customHeight="false" outlineLevel="0" collapsed="false">
      <c r="A393" s="208"/>
    </row>
    <row r="394" customFormat="false" ht="15" hidden="false" customHeight="false" outlineLevel="0" collapsed="false">
      <c r="A394" s="208"/>
    </row>
    <row r="395" customFormat="false" ht="15" hidden="false" customHeight="false" outlineLevel="0" collapsed="false">
      <c r="A395" s="208"/>
    </row>
    <row r="396" customFormat="false" ht="15" hidden="false" customHeight="false" outlineLevel="0" collapsed="false">
      <c r="A396" s="208"/>
    </row>
    <row r="397" customFormat="false" ht="15" hidden="false" customHeight="false" outlineLevel="0" collapsed="false">
      <c r="A397" s="208"/>
    </row>
    <row r="398" customFormat="false" ht="15" hidden="false" customHeight="false" outlineLevel="0" collapsed="false">
      <c r="A398" s="208"/>
    </row>
    <row r="399" customFormat="false" ht="15" hidden="false" customHeight="false" outlineLevel="0" collapsed="false">
      <c r="A399" s="208"/>
    </row>
    <row r="400" customFormat="false" ht="15" hidden="false" customHeight="false" outlineLevel="0" collapsed="false">
      <c r="A400" s="208"/>
    </row>
    <row r="401" customFormat="false" ht="15" hidden="false" customHeight="false" outlineLevel="0" collapsed="false">
      <c r="A401" s="208"/>
    </row>
    <row r="402" customFormat="false" ht="15" hidden="false" customHeight="false" outlineLevel="0" collapsed="false">
      <c r="A402" s="208"/>
    </row>
    <row r="403" customFormat="false" ht="15" hidden="false" customHeight="false" outlineLevel="0" collapsed="false">
      <c r="A403" s="208"/>
    </row>
    <row r="404" customFormat="false" ht="15" hidden="false" customHeight="false" outlineLevel="0" collapsed="false">
      <c r="A404" s="208"/>
    </row>
    <row r="405" customFormat="false" ht="15" hidden="false" customHeight="false" outlineLevel="0" collapsed="false">
      <c r="A405" s="208"/>
    </row>
    <row r="406" customFormat="false" ht="15" hidden="false" customHeight="false" outlineLevel="0" collapsed="false">
      <c r="A406" s="208"/>
    </row>
    <row r="407" customFormat="false" ht="15" hidden="false" customHeight="false" outlineLevel="0" collapsed="false">
      <c r="A407" s="208"/>
    </row>
    <row r="408" customFormat="false" ht="15" hidden="false" customHeight="false" outlineLevel="0" collapsed="false">
      <c r="A408" s="208"/>
    </row>
    <row r="409" customFormat="false" ht="15" hidden="false" customHeight="false" outlineLevel="0" collapsed="false">
      <c r="A409" s="208"/>
    </row>
    <row r="410" customFormat="false" ht="15" hidden="false" customHeight="false" outlineLevel="0" collapsed="false">
      <c r="A410" s="208"/>
    </row>
    <row r="411" customFormat="false" ht="15" hidden="false" customHeight="false" outlineLevel="0" collapsed="false">
      <c r="A411" s="208"/>
    </row>
    <row r="412" customFormat="false" ht="15" hidden="false" customHeight="false" outlineLevel="0" collapsed="false">
      <c r="A412" s="208"/>
    </row>
    <row r="413" customFormat="false" ht="15" hidden="false" customHeight="false" outlineLevel="0" collapsed="false">
      <c r="A413" s="208"/>
    </row>
    <row r="414" customFormat="false" ht="15" hidden="false" customHeight="false" outlineLevel="0" collapsed="false">
      <c r="A414" s="208"/>
    </row>
    <row r="415" customFormat="false" ht="15" hidden="false" customHeight="false" outlineLevel="0" collapsed="false">
      <c r="A415" s="208"/>
    </row>
    <row r="416" customFormat="false" ht="15" hidden="false" customHeight="false" outlineLevel="0" collapsed="false">
      <c r="A416" s="208"/>
    </row>
    <row r="417" customFormat="false" ht="15" hidden="false" customHeight="false" outlineLevel="0" collapsed="false">
      <c r="A417" s="208"/>
    </row>
    <row r="418" customFormat="false" ht="15" hidden="false" customHeight="false" outlineLevel="0" collapsed="false">
      <c r="A418" s="208"/>
    </row>
    <row r="419" customFormat="false" ht="15" hidden="false" customHeight="false" outlineLevel="0" collapsed="false">
      <c r="A419" s="208"/>
    </row>
    <row r="420" customFormat="false" ht="15" hidden="false" customHeight="false" outlineLevel="0" collapsed="false">
      <c r="A420" s="208"/>
    </row>
    <row r="421" customFormat="false" ht="15" hidden="false" customHeight="false" outlineLevel="0" collapsed="false">
      <c r="A421" s="208"/>
    </row>
    <row r="422" customFormat="false" ht="15" hidden="false" customHeight="false" outlineLevel="0" collapsed="false">
      <c r="A422" s="208"/>
    </row>
    <row r="423" customFormat="false" ht="15" hidden="false" customHeight="false" outlineLevel="0" collapsed="false">
      <c r="A423" s="208"/>
    </row>
    <row r="424" customFormat="false" ht="15" hidden="false" customHeight="false" outlineLevel="0" collapsed="false">
      <c r="A424" s="208"/>
    </row>
    <row r="425" customFormat="false" ht="15" hidden="false" customHeight="false" outlineLevel="0" collapsed="false">
      <c r="A425" s="208"/>
    </row>
    <row r="426" customFormat="false" ht="15" hidden="false" customHeight="false" outlineLevel="0" collapsed="false">
      <c r="A426" s="208"/>
    </row>
    <row r="427" customFormat="false" ht="15" hidden="false" customHeight="false" outlineLevel="0" collapsed="false">
      <c r="A427" s="208"/>
    </row>
    <row r="428" customFormat="false" ht="15" hidden="false" customHeight="false" outlineLevel="0" collapsed="false">
      <c r="A428" s="208"/>
    </row>
    <row r="429" customFormat="false" ht="15" hidden="false" customHeight="false" outlineLevel="0" collapsed="false">
      <c r="A429" s="208"/>
    </row>
    <row r="430" customFormat="false" ht="15" hidden="false" customHeight="false" outlineLevel="0" collapsed="false">
      <c r="A430" s="208"/>
    </row>
    <row r="431" customFormat="false" ht="15" hidden="false" customHeight="false" outlineLevel="0" collapsed="false">
      <c r="A431" s="208"/>
    </row>
    <row r="432" customFormat="false" ht="15" hidden="false" customHeight="false" outlineLevel="0" collapsed="false">
      <c r="A432" s="208"/>
    </row>
    <row r="433" customFormat="false" ht="15" hidden="false" customHeight="false" outlineLevel="0" collapsed="false">
      <c r="A433" s="208"/>
    </row>
    <row r="434" customFormat="false" ht="15" hidden="false" customHeight="false" outlineLevel="0" collapsed="false">
      <c r="A434" s="208"/>
    </row>
    <row r="435" customFormat="false" ht="15" hidden="false" customHeight="false" outlineLevel="0" collapsed="false">
      <c r="A435" s="208"/>
    </row>
    <row r="436" customFormat="false" ht="15" hidden="false" customHeight="false" outlineLevel="0" collapsed="false">
      <c r="A436" s="208"/>
    </row>
    <row r="437" customFormat="false" ht="15" hidden="false" customHeight="false" outlineLevel="0" collapsed="false">
      <c r="A437" s="208"/>
    </row>
    <row r="438" customFormat="false" ht="15" hidden="false" customHeight="false" outlineLevel="0" collapsed="false">
      <c r="A438" s="208"/>
    </row>
    <row r="439" customFormat="false" ht="15" hidden="false" customHeight="false" outlineLevel="0" collapsed="false">
      <c r="A439" s="208"/>
    </row>
    <row r="440" customFormat="false" ht="15" hidden="false" customHeight="false" outlineLevel="0" collapsed="false">
      <c r="A440" s="208"/>
    </row>
    <row r="441" customFormat="false" ht="15" hidden="false" customHeight="false" outlineLevel="0" collapsed="false">
      <c r="A441" s="208"/>
    </row>
    <row r="442" customFormat="false" ht="15" hidden="false" customHeight="false" outlineLevel="0" collapsed="false">
      <c r="A442" s="208"/>
    </row>
    <row r="443" customFormat="false" ht="15" hidden="false" customHeight="false" outlineLevel="0" collapsed="false">
      <c r="A443" s="208"/>
    </row>
    <row r="444" customFormat="false" ht="15" hidden="false" customHeight="false" outlineLevel="0" collapsed="false">
      <c r="A444" s="208"/>
    </row>
    <row r="445" customFormat="false" ht="15" hidden="false" customHeight="false" outlineLevel="0" collapsed="false">
      <c r="A445" s="208"/>
    </row>
    <row r="446" customFormat="false" ht="15" hidden="false" customHeight="false" outlineLevel="0" collapsed="false">
      <c r="A446" s="208"/>
    </row>
    <row r="447" customFormat="false" ht="15" hidden="false" customHeight="false" outlineLevel="0" collapsed="false">
      <c r="A447" s="208"/>
    </row>
    <row r="448" customFormat="false" ht="15" hidden="false" customHeight="false" outlineLevel="0" collapsed="false">
      <c r="A448" s="208"/>
    </row>
    <row r="449" customFormat="false" ht="15" hidden="false" customHeight="false" outlineLevel="0" collapsed="false">
      <c r="A449" s="208"/>
    </row>
    <row r="450" customFormat="false" ht="15" hidden="false" customHeight="false" outlineLevel="0" collapsed="false">
      <c r="A450" s="208"/>
    </row>
    <row r="451" customFormat="false" ht="15" hidden="false" customHeight="false" outlineLevel="0" collapsed="false">
      <c r="A451" s="208"/>
    </row>
    <row r="452" customFormat="false" ht="15" hidden="false" customHeight="false" outlineLevel="0" collapsed="false">
      <c r="A452" s="208"/>
    </row>
    <row r="453" customFormat="false" ht="15" hidden="false" customHeight="false" outlineLevel="0" collapsed="false">
      <c r="A453" s="208"/>
    </row>
    <row r="454" customFormat="false" ht="15" hidden="false" customHeight="false" outlineLevel="0" collapsed="false">
      <c r="A454" s="208"/>
    </row>
    <row r="455" customFormat="false" ht="15" hidden="false" customHeight="false" outlineLevel="0" collapsed="false">
      <c r="A455" s="208"/>
    </row>
    <row r="456" customFormat="false" ht="15" hidden="false" customHeight="false" outlineLevel="0" collapsed="false">
      <c r="A456" s="208"/>
    </row>
    <row r="457" customFormat="false" ht="15" hidden="false" customHeight="false" outlineLevel="0" collapsed="false">
      <c r="A457" s="208"/>
    </row>
    <row r="458" customFormat="false" ht="15" hidden="false" customHeight="false" outlineLevel="0" collapsed="false">
      <c r="A458" s="208"/>
    </row>
    <row r="459" customFormat="false" ht="15" hidden="false" customHeight="false" outlineLevel="0" collapsed="false">
      <c r="A459" s="208"/>
    </row>
    <row r="460" customFormat="false" ht="15" hidden="false" customHeight="false" outlineLevel="0" collapsed="false">
      <c r="A460" s="208"/>
    </row>
    <row r="461" customFormat="false" ht="15" hidden="false" customHeight="false" outlineLevel="0" collapsed="false">
      <c r="A461" s="208"/>
    </row>
    <row r="462" customFormat="false" ht="15" hidden="false" customHeight="false" outlineLevel="0" collapsed="false">
      <c r="A462" s="208"/>
    </row>
    <row r="463" customFormat="false" ht="15" hidden="false" customHeight="false" outlineLevel="0" collapsed="false">
      <c r="A463" s="208"/>
    </row>
    <row r="464" customFormat="false" ht="15" hidden="false" customHeight="false" outlineLevel="0" collapsed="false">
      <c r="A464" s="208"/>
    </row>
    <row r="465" customFormat="false" ht="15" hidden="false" customHeight="false" outlineLevel="0" collapsed="false">
      <c r="A465" s="208"/>
    </row>
    <row r="466" customFormat="false" ht="15" hidden="false" customHeight="false" outlineLevel="0" collapsed="false">
      <c r="A466" s="208"/>
    </row>
    <row r="467" customFormat="false" ht="15" hidden="false" customHeight="false" outlineLevel="0" collapsed="false">
      <c r="A467" s="208"/>
    </row>
    <row r="468" customFormat="false" ht="15" hidden="false" customHeight="false" outlineLevel="0" collapsed="false">
      <c r="A468" s="208"/>
    </row>
    <row r="469" customFormat="false" ht="15" hidden="false" customHeight="false" outlineLevel="0" collapsed="false">
      <c r="A469" s="208"/>
    </row>
    <row r="470" customFormat="false" ht="15" hidden="false" customHeight="false" outlineLevel="0" collapsed="false">
      <c r="A470" s="208"/>
    </row>
    <row r="471" customFormat="false" ht="15" hidden="false" customHeight="false" outlineLevel="0" collapsed="false">
      <c r="A471" s="208"/>
    </row>
    <row r="472" customFormat="false" ht="15" hidden="false" customHeight="false" outlineLevel="0" collapsed="false">
      <c r="A472" s="208"/>
    </row>
    <row r="473" customFormat="false" ht="15" hidden="false" customHeight="false" outlineLevel="0" collapsed="false">
      <c r="A473" s="208"/>
    </row>
    <row r="474" customFormat="false" ht="15" hidden="false" customHeight="false" outlineLevel="0" collapsed="false">
      <c r="A474" s="208"/>
    </row>
    <row r="475" customFormat="false" ht="15" hidden="false" customHeight="false" outlineLevel="0" collapsed="false">
      <c r="A475" s="208"/>
    </row>
    <row r="476" customFormat="false" ht="15" hidden="false" customHeight="false" outlineLevel="0" collapsed="false">
      <c r="A476" s="208"/>
    </row>
    <row r="477" customFormat="false" ht="15" hidden="false" customHeight="false" outlineLevel="0" collapsed="false">
      <c r="A477" s="208"/>
    </row>
    <row r="478" customFormat="false" ht="15" hidden="false" customHeight="false" outlineLevel="0" collapsed="false">
      <c r="A478" s="208"/>
    </row>
    <row r="479" customFormat="false" ht="15" hidden="false" customHeight="false" outlineLevel="0" collapsed="false">
      <c r="A479" s="208"/>
    </row>
    <row r="480" customFormat="false" ht="15" hidden="false" customHeight="false" outlineLevel="0" collapsed="false">
      <c r="A480" s="208"/>
    </row>
    <row r="481" customFormat="false" ht="15" hidden="false" customHeight="false" outlineLevel="0" collapsed="false">
      <c r="A481" s="208"/>
    </row>
    <row r="482" customFormat="false" ht="15" hidden="false" customHeight="false" outlineLevel="0" collapsed="false">
      <c r="A482" s="208"/>
    </row>
    <row r="483" customFormat="false" ht="15" hidden="false" customHeight="false" outlineLevel="0" collapsed="false">
      <c r="A483" s="208"/>
    </row>
    <row r="484" customFormat="false" ht="15" hidden="false" customHeight="false" outlineLevel="0" collapsed="false">
      <c r="A484" s="208"/>
    </row>
    <row r="485" customFormat="false" ht="15" hidden="false" customHeight="false" outlineLevel="0" collapsed="false">
      <c r="A485" s="208"/>
    </row>
    <row r="486" customFormat="false" ht="15" hidden="false" customHeight="false" outlineLevel="0" collapsed="false">
      <c r="A486" s="208"/>
    </row>
    <row r="487" customFormat="false" ht="15" hidden="false" customHeight="false" outlineLevel="0" collapsed="false">
      <c r="A487" s="208"/>
    </row>
    <row r="488" customFormat="false" ht="15" hidden="false" customHeight="false" outlineLevel="0" collapsed="false">
      <c r="A488" s="208"/>
    </row>
    <row r="489" customFormat="false" ht="15" hidden="false" customHeight="false" outlineLevel="0" collapsed="false">
      <c r="A489" s="208"/>
    </row>
    <row r="490" customFormat="false" ht="15" hidden="false" customHeight="false" outlineLevel="0" collapsed="false">
      <c r="A490" s="208"/>
    </row>
    <row r="491" customFormat="false" ht="15" hidden="false" customHeight="false" outlineLevel="0" collapsed="false">
      <c r="A491" s="208"/>
    </row>
    <row r="492" customFormat="false" ht="15" hidden="false" customHeight="false" outlineLevel="0" collapsed="false">
      <c r="A492" s="208"/>
    </row>
    <row r="493" customFormat="false" ht="15" hidden="false" customHeight="false" outlineLevel="0" collapsed="false">
      <c r="A493" s="208"/>
    </row>
    <row r="494" customFormat="false" ht="15" hidden="false" customHeight="false" outlineLevel="0" collapsed="false">
      <c r="A494" s="208"/>
    </row>
    <row r="495" customFormat="false" ht="15" hidden="false" customHeight="false" outlineLevel="0" collapsed="false">
      <c r="A495" s="208"/>
    </row>
    <row r="496" customFormat="false" ht="15" hidden="false" customHeight="false" outlineLevel="0" collapsed="false">
      <c r="A496" s="208"/>
    </row>
    <row r="497" customFormat="false" ht="15" hidden="false" customHeight="false" outlineLevel="0" collapsed="false">
      <c r="A497" s="208"/>
    </row>
    <row r="498" customFormat="false" ht="15" hidden="false" customHeight="false" outlineLevel="0" collapsed="false">
      <c r="A498" s="208"/>
    </row>
    <row r="499" customFormat="false" ht="15" hidden="false" customHeight="false" outlineLevel="0" collapsed="false">
      <c r="A499" s="208"/>
    </row>
    <row r="500" customFormat="false" ht="15" hidden="false" customHeight="false" outlineLevel="0" collapsed="false">
      <c r="A500" s="208"/>
    </row>
    <row r="501" customFormat="false" ht="15" hidden="false" customHeight="false" outlineLevel="0" collapsed="false">
      <c r="A501" s="208"/>
    </row>
    <row r="502" customFormat="false" ht="15" hidden="false" customHeight="false" outlineLevel="0" collapsed="false">
      <c r="A502" s="208"/>
    </row>
    <row r="503" customFormat="false" ht="15" hidden="false" customHeight="false" outlineLevel="0" collapsed="false">
      <c r="A503" s="208"/>
    </row>
    <row r="504" customFormat="false" ht="15" hidden="false" customHeight="false" outlineLevel="0" collapsed="false">
      <c r="A504" s="208"/>
    </row>
    <row r="505" customFormat="false" ht="15" hidden="false" customHeight="false" outlineLevel="0" collapsed="false">
      <c r="A505" s="208"/>
    </row>
    <row r="506" customFormat="false" ht="15" hidden="false" customHeight="false" outlineLevel="0" collapsed="false">
      <c r="A506" s="208"/>
    </row>
    <row r="507" customFormat="false" ht="15" hidden="false" customHeight="false" outlineLevel="0" collapsed="false">
      <c r="A507" s="208"/>
    </row>
    <row r="508" customFormat="false" ht="15" hidden="false" customHeight="false" outlineLevel="0" collapsed="false">
      <c r="A508" s="208"/>
    </row>
    <row r="509" customFormat="false" ht="15" hidden="false" customHeight="false" outlineLevel="0" collapsed="false">
      <c r="A509" s="208"/>
    </row>
    <row r="510" customFormat="false" ht="15" hidden="false" customHeight="false" outlineLevel="0" collapsed="false">
      <c r="A510" s="208"/>
    </row>
    <row r="511" customFormat="false" ht="15" hidden="false" customHeight="false" outlineLevel="0" collapsed="false">
      <c r="A511" s="208"/>
    </row>
    <row r="512" customFormat="false" ht="15" hidden="false" customHeight="false" outlineLevel="0" collapsed="false">
      <c r="A512" s="208"/>
    </row>
    <row r="513" customFormat="false" ht="15" hidden="false" customHeight="false" outlineLevel="0" collapsed="false">
      <c r="A513" s="208"/>
    </row>
    <row r="514" customFormat="false" ht="15" hidden="false" customHeight="false" outlineLevel="0" collapsed="false">
      <c r="A514" s="208"/>
    </row>
    <row r="515" customFormat="false" ht="15" hidden="false" customHeight="false" outlineLevel="0" collapsed="false">
      <c r="A515" s="208"/>
    </row>
    <row r="516" customFormat="false" ht="15" hidden="false" customHeight="false" outlineLevel="0" collapsed="false">
      <c r="A516" s="208"/>
    </row>
    <row r="517" customFormat="false" ht="15" hidden="false" customHeight="false" outlineLevel="0" collapsed="false">
      <c r="A517" s="208"/>
    </row>
    <row r="518" customFormat="false" ht="15" hidden="false" customHeight="false" outlineLevel="0" collapsed="false">
      <c r="A518" s="208"/>
    </row>
    <row r="519" customFormat="false" ht="15" hidden="false" customHeight="false" outlineLevel="0" collapsed="false">
      <c r="A519" s="208"/>
    </row>
    <row r="520" customFormat="false" ht="15" hidden="false" customHeight="false" outlineLevel="0" collapsed="false">
      <c r="A520" s="208"/>
    </row>
    <row r="521" customFormat="false" ht="15" hidden="false" customHeight="false" outlineLevel="0" collapsed="false">
      <c r="A521" s="208"/>
    </row>
    <row r="522" customFormat="false" ht="15" hidden="false" customHeight="false" outlineLevel="0" collapsed="false">
      <c r="A522" s="208"/>
    </row>
    <row r="523" customFormat="false" ht="15" hidden="false" customHeight="false" outlineLevel="0" collapsed="false">
      <c r="A523" s="208"/>
    </row>
    <row r="524" customFormat="false" ht="15" hidden="false" customHeight="false" outlineLevel="0" collapsed="false">
      <c r="A524" s="208"/>
    </row>
    <row r="525" customFormat="false" ht="15" hidden="false" customHeight="false" outlineLevel="0" collapsed="false">
      <c r="A525" s="208"/>
    </row>
    <row r="526" customFormat="false" ht="15" hidden="false" customHeight="false" outlineLevel="0" collapsed="false">
      <c r="A526" s="208"/>
    </row>
    <row r="527" customFormat="false" ht="15" hidden="false" customHeight="false" outlineLevel="0" collapsed="false">
      <c r="A527" s="208"/>
    </row>
    <row r="528" customFormat="false" ht="15" hidden="false" customHeight="false" outlineLevel="0" collapsed="false">
      <c r="A528" s="208"/>
    </row>
    <row r="529" customFormat="false" ht="15" hidden="false" customHeight="false" outlineLevel="0" collapsed="false">
      <c r="A529" s="208"/>
    </row>
    <row r="530" customFormat="false" ht="15" hidden="false" customHeight="false" outlineLevel="0" collapsed="false">
      <c r="A530" s="208"/>
    </row>
    <row r="531" customFormat="false" ht="15" hidden="false" customHeight="false" outlineLevel="0" collapsed="false">
      <c r="A531" s="208"/>
    </row>
    <row r="532" customFormat="false" ht="15" hidden="false" customHeight="false" outlineLevel="0" collapsed="false">
      <c r="A532" s="208"/>
    </row>
    <row r="533" customFormat="false" ht="15" hidden="false" customHeight="false" outlineLevel="0" collapsed="false">
      <c r="A533" s="208"/>
    </row>
    <row r="534" customFormat="false" ht="15" hidden="false" customHeight="false" outlineLevel="0" collapsed="false">
      <c r="A534" s="208"/>
    </row>
    <row r="535" customFormat="false" ht="15" hidden="false" customHeight="false" outlineLevel="0" collapsed="false">
      <c r="A535" s="208"/>
    </row>
    <row r="536" customFormat="false" ht="15" hidden="false" customHeight="false" outlineLevel="0" collapsed="false">
      <c r="A536" s="208"/>
    </row>
    <row r="537" customFormat="false" ht="15" hidden="false" customHeight="false" outlineLevel="0" collapsed="false">
      <c r="A537" s="208"/>
    </row>
    <row r="538" customFormat="false" ht="15" hidden="false" customHeight="false" outlineLevel="0" collapsed="false">
      <c r="A538" s="208"/>
    </row>
    <row r="539" customFormat="false" ht="15" hidden="false" customHeight="false" outlineLevel="0" collapsed="false">
      <c r="A539" s="208"/>
    </row>
    <row r="540" customFormat="false" ht="15" hidden="false" customHeight="false" outlineLevel="0" collapsed="false">
      <c r="A540" s="208"/>
    </row>
    <row r="541" customFormat="false" ht="15" hidden="false" customHeight="false" outlineLevel="0" collapsed="false">
      <c r="A541" s="208"/>
    </row>
    <row r="542" customFormat="false" ht="15" hidden="false" customHeight="false" outlineLevel="0" collapsed="false">
      <c r="A542" s="208"/>
    </row>
    <row r="543" customFormat="false" ht="15" hidden="false" customHeight="false" outlineLevel="0" collapsed="false">
      <c r="A543" s="208"/>
    </row>
    <row r="544" customFormat="false" ht="15" hidden="false" customHeight="false" outlineLevel="0" collapsed="false">
      <c r="A544" s="208"/>
    </row>
    <row r="545" customFormat="false" ht="15" hidden="false" customHeight="false" outlineLevel="0" collapsed="false">
      <c r="A545" s="208"/>
    </row>
    <row r="546" customFormat="false" ht="15" hidden="false" customHeight="false" outlineLevel="0" collapsed="false">
      <c r="A546" s="208"/>
    </row>
    <row r="547" customFormat="false" ht="15" hidden="false" customHeight="false" outlineLevel="0" collapsed="false">
      <c r="A547" s="208"/>
    </row>
    <row r="548" customFormat="false" ht="15" hidden="false" customHeight="false" outlineLevel="0" collapsed="false">
      <c r="A548" s="208"/>
    </row>
    <row r="549" customFormat="false" ht="15" hidden="false" customHeight="false" outlineLevel="0" collapsed="false">
      <c r="A549" s="208"/>
    </row>
    <row r="550" customFormat="false" ht="15" hidden="false" customHeight="false" outlineLevel="0" collapsed="false">
      <c r="A550" s="208"/>
    </row>
    <row r="551" customFormat="false" ht="15" hidden="false" customHeight="false" outlineLevel="0" collapsed="false">
      <c r="A551" s="208"/>
    </row>
    <row r="552" customFormat="false" ht="15" hidden="false" customHeight="false" outlineLevel="0" collapsed="false">
      <c r="A552" s="208"/>
    </row>
    <row r="553" customFormat="false" ht="15" hidden="false" customHeight="false" outlineLevel="0" collapsed="false">
      <c r="A553" s="208"/>
    </row>
    <row r="554" customFormat="false" ht="15" hidden="false" customHeight="false" outlineLevel="0" collapsed="false">
      <c r="A554" s="208"/>
    </row>
    <row r="555" customFormat="false" ht="15" hidden="false" customHeight="false" outlineLevel="0" collapsed="false">
      <c r="A555" s="208"/>
    </row>
    <row r="556" customFormat="false" ht="15" hidden="false" customHeight="false" outlineLevel="0" collapsed="false">
      <c r="A556" s="208"/>
    </row>
    <row r="557" customFormat="false" ht="15" hidden="false" customHeight="false" outlineLevel="0" collapsed="false">
      <c r="A557" s="208"/>
    </row>
    <row r="558" customFormat="false" ht="15" hidden="false" customHeight="false" outlineLevel="0" collapsed="false">
      <c r="A558" s="208"/>
    </row>
    <row r="559" customFormat="false" ht="15" hidden="false" customHeight="false" outlineLevel="0" collapsed="false">
      <c r="A559" s="208"/>
    </row>
    <row r="560" customFormat="false" ht="15" hidden="false" customHeight="false" outlineLevel="0" collapsed="false">
      <c r="A560" s="208"/>
    </row>
    <row r="561" customFormat="false" ht="15" hidden="false" customHeight="false" outlineLevel="0" collapsed="false">
      <c r="A561" s="208"/>
    </row>
    <row r="562" customFormat="false" ht="15" hidden="false" customHeight="false" outlineLevel="0" collapsed="false">
      <c r="A562" s="208"/>
    </row>
    <row r="563" customFormat="false" ht="15" hidden="false" customHeight="false" outlineLevel="0" collapsed="false">
      <c r="A563" s="208"/>
    </row>
    <row r="564" customFormat="false" ht="15" hidden="false" customHeight="false" outlineLevel="0" collapsed="false">
      <c r="A564" s="208"/>
    </row>
    <row r="565" customFormat="false" ht="15" hidden="false" customHeight="false" outlineLevel="0" collapsed="false">
      <c r="A565" s="208"/>
    </row>
    <row r="566" customFormat="false" ht="15" hidden="false" customHeight="false" outlineLevel="0" collapsed="false">
      <c r="A566" s="208"/>
    </row>
    <row r="567" customFormat="false" ht="15" hidden="false" customHeight="false" outlineLevel="0" collapsed="false">
      <c r="A567" s="208"/>
    </row>
    <row r="568" customFormat="false" ht="15" hidden="false" customHeight="false" outlineLevel="0" collapsed="false">
      <c r="A568" s="208"/>
    </row>
    <row r="569" customFormat="false" ht="15" hidden="false" customHeight="false" outlineLevel="0" collapsed="false">
      <c r="A569" s="208"/>
    </row>
    <row r="570" customFormat="false" ht="15" hidden="false" customHeight="false" outlineLevel="0" collapsed="false">
      <c r="A570" s="208"/>
    </row>
    <row r="571" customFormat="false" ht="15" hidden="false" customHeight="false" outlineLevel="0" collapsed="false">
      <c r="A571" s="208"/>
    </row>
    <row r="572" customFormat="false" ht="15" hidden="false" customHeight="false" outlineLevel="0" collapsed="false">
      <c r="A572" s="208"/>
    </row>
    <row r="573" customFormat="false" ht="15" hidden="false" customHeight="false" outlineLevel="0" collapsed="false">
      <c r="A573" s="208"/>
    </row>
    <row r="574" customFormat="false" ht="15" hidden="false" customHeight="false" outlineLevel="0" collapsed="false">
      <c r="A574" s="208"/>
    </row>
    <row r="575" customFormat="false" ht="15" hidden="false" customHeight="false" outlineLevel="0" collapsed="false">
      <c r="A575" s="208"/>
    </row>
    <row r="576" customFormat="false" ht="15" hidden="false" customHeight="false" outlineLevel="0" collapsed="false">
      <c r="A576" s="208"/>
    </row>
    <row r="577" customFormat="false" ht="15" hidden="false" customHeight="false" outlineLevel="0" collapsed="false">
      <c r="A577" s="208"/>
    </row>
    <row r="578" customFormat="false" ht="15" hidden="false" customHeight="false" outlineLevel="0" collapsed="false">
      <c r="A578" s="208"/>
    </row>
    <row r="579" customFormat="false" ht="15" hidden="false" customHeight="false" outlineLevel="0" collapsed="false">
      <c r="A579" s="208"/>
    </row>
    <row r="580" customFormat="false" ht="15" hidden="false" customHeight="false" outlineLevel="0" collapsed="false">
      <c r="A580" s="208"/>
    </row>
    <row r="581" customFormat="false" ht="15" hidden="false" customHeight="false" outlineLevel="0" collapsed="false">
      <c r="A581" s="208"/>
    </row>
    <row r="582" customFormat="false" ht="15" hidden="false" customHeight="false" outlineLevel="0" collapsed="false">
      <c r="A582" s="208"/>
    </row>
    <row r="583" customFormat="false" ht="15" hidden="false" customHeight="false" outlineLevel="0" collapsed="false">
      <c r="A583" s="208"/>
    </row>
    <row r="584" customFormat="false" ht="15" hidden="false" customHeight="false" outlineLevel="0" collapsed="false">
      <c r="A584" s="208"/>
    </row>
    <row r="585" customFormat="false" ht="15" hidden="false" customHeight="false" outlineLevel="0" collapsed="false">
      <c r="A585" s="208"/>
    </row>
    <row r="586" customFormat="false" ht="15" hidden="false" customHeight="false" outlineLevel="0" collapsed="false">
      <c r="A586" s="208"/>
    </row>
    <row r="587" customFormat="false" ht="15" hidden="false" customHeight="false" outlineLevel="0" collapsed="false">
      <c r="A587" s="208"/>
    </row>
    <row r="588" customFormat="false" ht="15" hidden="false" customHeight="false" outlineLevel="0" collapsed="false">
      <c r="A588" s="208"/>
    </row>
    <row r="589" customFormat="false" ht="15" hidden="false" customHeight="false" outlineLevel="0" collapsed="false">
      <c r="A589" s="208"/>
    </row>
    <row r="590" customFormat="false" ht="15" hidden="false" customHeight="false" outlineLevel="0" collapsed="false">
      <c r="A590" s="208"/>
    </row>
    <row r="591" customFormat="false" ht="15" hidden="false" customHeight="false" outlineLevel="0" collapsed="false">
      <c r="A591" s="208"/>
    </row>
    <row r="592" customFormat="false" ht="15" hidden="false" customHeight="false" outlineLevel="0" collapsed="false">
      <c r="A592" s="208"/>
    </row>
    <row r="593" customFormat="false" ht="15" hidden="false" customHeight="false" outlineLevel="0" collapsed="false">
      <c r="A593" s="208"/>
    </row>
    <row r="594" customFormat="false" ht="15" hidden="false" customHeight="false" outlineLevel="0" collapsed="false">
      <c r="A594" s="208"/>
    </row>
    <row r="595" customFormat="false" ht="15" hidden="false" customHeight="false" outlineLevel="0" collapsed="false">
      <c r="A595" s="208"/>
    </row>
    <row r="596" customFormat="false" ht="15" hidden="false" customHeight="false" outlineLevel="0" collapsed="false">
      <c r="A596" s="208"/>
    </row>
    <row r="597" customFormat="false" ht="15" hidden="false" customHeight="false" outlineLevel="0" collapsed="false">
      <c r="A597" s="208"/>
    </row>
    <row r="598" customFormat="false" ht="15" hidden="false" customHeight="false" outlineLevel="0" collapsed="false">
      <c r="A598" s="208"/>
    </row>
    <row r="599" customFormat="false" ht="15" hidden="false" customHeight="false" outlineLevel="0" collapsed="false">
      <c r="A599" s="208"/>
    </row>
    <row r="600" customFormat="false" ht="15" hidden="false" customHeight="false" outlineLevel="0" collapsed="false">
      <c r="A600" s="208"/>
    </row>
    <row r="601" customFormat="false" ht="15" hidden="false" customHeight="false" outlineLevel="0" collapsed="false">
      <c r="A601" s="208"/>
    </row>
    <row r="602" customFormat="false" ht="15" hidden="false" customHeight="false" outlineLevel="0" collapsed="false">
      <c r="A602" s="208"/>
    </row>
    <row r="603" customFormat="false" ht="15" hidden="false" customHeight="false" outlineLevel="0" collapsed="false">
      <c r="A603" s="208"/>
    </row>
    <row r="604" customFormat="false" ht="15" hidden="false" customHeight="false" outlineLevel="0" collapsed="false">
      <c r="A604" s="208"/>
    </row>
    <row r="605" customFormat="false" ht="15" hidden="false" customHeight="false" outlineLevel="0" collapsed="false">
      <c r="A605" s="208"/>
    </row>
    <row r="606" customFormat="false" ht="15" hidden="false" customHeight="false" outlineLevel="0" collapsed="false">
      <c r="A606" s="208"/>
    </row>
    <row r="607" customFormat="false" ht="15" hidden="false" customHeight="false" outlineLevel="0" collapsed="false">
      <c r="A607" s="208"/>
    </row>
    <row r="608" customFormat="false" ht="15" hidden="false" customHeight="false" outlineLevel="0" collapsed="false">
      <c r="A608" s="208"/>
    </row>
    <row r="609" customFormat="false" ht="15" hidden="false" customHeight="false" outlineLevel="0" collapsed="false">
      <c r="A609" s="208"/>
    </row>
    <row r="610" customFormat="false" ht="15" hidden="false" customHeight="false" outlineLevel="0" collapsed="false">
      <c r="A610" s="208"/>
    </row>
    <row r="611" customFormat="false" ht="15" hidden="false" customHeight="false" outlineLevel="0" collapsed="false">
      <c r="A611" s="208"/>
    </row>
    <row r="612" customFormat="false" ht="15" hidden="false" customHeight="false" outlineLevel="0" collapsed="false">
      <c r="A612" s="208"/>
    </row>
    <row r="613" customFormat="false" ht="15" hidden="false" customHeight="false" outlineLevel="0" collapsed="false">
      <c r="A613" s="208"/>
    </row>
    <row r="614" customFormat="false" ht="15" hidden="false" customHeight="false" outlineLevel="0" collapsed="false">
      <c r="A614" s="208"/>
    </row>
    <row r="615" customFormat="false" ht="15" hidden="false" customHeight="false" outlineLevel="0" collapsed="false">
      <c r="A615" s="208"/>
    </row>
    <row r="616" customFormat="false" ht="15" hidden="false" customHeight="false" outlineLevel="0" collapsed="false">
      <c r="A616" s="208"/>
    </row>
    <row r="617" customFormat="false" ht="15" hidden="false" customHeight="false" outlineLevel="0" collapsed="false">
      <c r="A617" s="208"/>
    </row>
    <row r="618" customFormat="false" ht="15" hidden="false" customHeight="false" outlineLevel="0" collapsed="false">
      <c r="A618" s="208"/>
    </row>
    <row r="619" customFormat="false" ht="15" hidden="false" customHeight="false" outlineLevel="0" collapsed="false">
      <c r="A619" s="208"/>
    </row>
    <row r="620" customFormat="false" ht="15" hidden="false" customHeight="false" outlineLevel="0" collapsed="false">
      <c r="A620" s="208"/>
    </row>
    <row r="621" customFormat="false" ht="15" hidden="false" customHeight="false" outlineLevel="0" collapsed="false">
      <c r="A621" s="208"/>
    </row>
    <row r="622" customFormat="false" ht="15" hidden="false" customHeight="false" outlineLevel="0" collapsed="false">
      <c r="A622" s="208"/>
    </row>
    <row r="623" customFormat="false" ht="15" hidden="false" customHeight="false" outlineLevel="0" collapsed="false">
      <c r="A623" s="208"/>
    </row>
    <row r="624" customFormat="false" ht="15" hidden="false" customHeight="false" outlineLevel="0" collapsed="false">
      <c r="A624" s="208"/>
    </row>
    <row r="625" customFormat="false" ht="15" hidden="false" customHeight="false" outlineLevel="0" collapsed="false">
      <c r="A625" s="208"/>
    </row>
    <row r="626" customFormat="false" ht="15" hidden="false" customHeight="false" outlineLevel="0" collapsed="false">
      <c r="A626" s="208"/>
    </row>
    <row r="627" customFormat="false" ht="15" hidden="false" customHeight="false" outlineLevel="0" collapsed="false">
      <c r="A627" s="208"/>
    </row>
    <row r="628" customFormat="false" ht="15" hidden="false" customHeight="false" outlineLevel="0" collapsed="false">
      <c r="A628" s="208"/>
    </row>
    <row r="629" customFormat="false" ht="15" hidden="false" customHeight="false" outlineLevel="0" collapsed="false">
      <c r="A629" s="208"/>
    </row>
    <row r="630" customFormat="false" ht="15" hidden="false" customHeight="false" outlineLevel="0" collapsed="false">
      <c r="A630" s="208"/>
    </row>
    <row r="631" customFormat="false" ht="15" hidden="false" customHeight="false" outlineLevel="0" collapsed="false">
      <c r="A631" s="208"/>
    </row>
    <row r="632" customFormat="false" ht="15" hidden="false" customHeight="false" outlineLevel="0" collapsed="false">
      <c r="A632" s="208"/>
    </row>
    <row r="633" customFormat="false" ht="15" hidden="false" customHeight="false" outlineLevel="0" collapsed="false">
      <c r="A633" s="208"/>
    </row>
    <row r="634" customFormat="false" ht="15" hidden="false" customHeight="false" outlineLevel="0" collapsed="false">
      <c r="A634" s="208"/>
    </row>
    <row r="635" customFormat="false" ht="15" hidden="false" customHeight="false" outlineLevel="0" collapsed="false">
      <c r="A635" s="208"/>
    </row>
    <row r="636" customFormat="false" ht="15" hidden="false" customHeight="false" outlineLevel="0" collapsed="false">
      <c r="A636" s="208"/>
    </row>
    <row r="637" customFormat="false" ht="15" hidden="false" customHeight="false" outlineLevel="0" collapsed="false">
      <c r="A637" s="208"/>
    </row>
    <row r="638" customFormat="false" ht="15" hidden="false" customHeight="false" outlineLevel="0" collapsed="false">
      <c r="A638" s="208"/>
    </row>
    <row r="639" customFormat="false" ht="15" hidden="false" customHeight="false" outlineLevel="0" collapsed="false">
      <c r="A639" s="208"/>
    </row>
    <row r="640" customFormat="false" ht="15" hidden="false" customHeight="false" outlineLevel="0" collapsed="false">
      <c r="A640" s="208"/>
    </row>
    <row r="641" customFormat="false" ht="15" hidden="false" customHeight="false" outlineLevel="0" collapsed="false">
      <c r="A641" s="208"/>
    </row>
    <row r="642" customFormat="false" ht="15" hidden="false" customHeight="false" outlineLevel="0" collapsed="false">
      <c r="A642" s="208"/>
    </row>
    <row r="643" customFormat="false" ht="15" hidden="false" customHeight="false" outlineLevel="0" collapsed="false">
      <c r="A643" s="208"/>
    </row>
    <row r="644" customFormat="false" ht="15" hidden="false" customHeight="false" outlineLevel="0" collapsed="false">
      <c r="A644" s="208"/>
    </row>
    <row r="645" customFormat="false" ht="15" hidden="false" customHeight="false" outlineLevel="0" collapsed="false">
      <c r="A645" s="208"/>
    </row>
    <row r="646" customFormat="false" ht="15" hidden="false" customHeight="false" outlineLevel="0" collapsed="false">
      <c r="A646" s="208"/>
    </row>
    <row r="647" customFormat="false" ht="15" hidden="false" customHeight="false" outlineLevel="0" collapsed="false">
      <c r="A647" s="208"/>
    </row>
    <row r="648" customFormat="false" ht="15" hidden="false" customHeight="false" outlineLevel="0" collapsed="false">
      <c r="A648" s="208"/>
    </row>
    <row r="649" customFormat="false" ht="15" hidden="false" customHeight="false" outlineLevel="0" collapsed="false">
      <c r="A649" s="208"/>
    </row>
    <row r="650" customFormat="false" ht="15" hidden="false" customHeight="false" outlineLevel="0" collapsed="false">
      <c r="A650" s="208"/>
    </row>
    <row r="651" customFormat="false" ht="15" hidden="false" customHeight="false" outlineLevel="0" collapsed="false">
      <c r="A651" s="208"/>
    </row>
    <row r="652" customFormat="false" ht="15" hidden="false" customHeight="false" outlineLevel="0" collapsed="false">
      <c r="A652" s="208"/>
    </row>
    <row r="653" customFormat="false" ht="15" hidden="false" customHeight="false" outlineLevel="0" collapsed="false">
      <c r="A653" s="208"/>
    </row>
    <row r="654" customFormat="false" ht="15" hidden="false" customHeight="false" outlineLevel="0" collapsed="false">
      <c r="A654" s="208"/>
    </row>
    <row r="655" customFormat="false" ht="15" hidden="false" customHeight="false" outlineLevel="0" collapsed="false">
      <c r="A655" s="208"/>
    </row>
    <row r="656" customFormat="false" ht="15" hidden="false" customHeight="false" outlineLevel="0" collapsed="false">
      <c r="A656" s="208"/>
    </row>
    <row r="657" customFormat="false" ht="15" hidden="false" customHeight="false" outlineLevel="0" collapsed="false">
      <c r="A657" s="208"/>
    </row>
    <row r="658" customFormat="false" ht="15" hidden="false" customHeight="false" outlineLevel="0" collapsed="false">
      <c r="A658" s="208"/>
    </row>
    <row r="659" customFormat="false" ht="15" hidden="false" customHeight="false" outlineLevel="0" collapsed="false">
      <c r="A659" s="208"/>
    </row>
    <row r="660" customFormat="false" ht="15" hidden="false" customHeight="false" outlineLevel="0" collapsed="false">
      <c r="A660" s="208"/>
    </row>
    <row r="661" customFormat="false" ht="15" hidden="false" customHeight="false" outlineLevel="0" collapsed="false">
      <c r="A661" s="208"/>
    </row>
    <row r="662" customFormat="false" ht="15" hidden="false" customHeight="false" outlineLevel="0" collapsed="false">
      <c r="A662" s="208"/>
    </row>
    <row r="663" customFormat="false" ht="15" hidden="false" customHeight="false" outlineLevel="0" collapsed="false">
      <c r="A663" s="208"/>
    </row>
    <row r="664" customFormat="false" ht="15" hidden="false" customHeight="false" outlineLevel="0" collapsed="false">
      <c r="A664" s="208"/>
    </row>
    <row r="665" customFormat="false" ht="15" hidden="false" customHeight="false" outlineLevel="0" collapsed="false">
      <c r="A665" s="208"/>
    </row>
    <row r="666" customFormat="false" ht="15" hidden="false" customHeight="false" outlineLevel="0" collapsed="false">
      <c r="A666" s="208"/>
    </row>
    <row r="667" customFormat="false" ht="15" hidden="false" customHeight="false" outlineLevel="0" collapsed="false">
      <c r="A667" s="208"/>
    </row>
    <row r="668" customFormat="false" ht="15" hidden="false" customHeight="false" outlineLevel="0" collapsed="false">
      <c r="A668" s="208"/>
    </row>
    <row r="669" customFormat="false" ht="15" hidden="false" customHeight="false" outlineLevel="0" collapsed="false">
      <c r="A669" s="208"/>
    </row>
    <row r="670" customFormat="false" ht="15" hidden="false" customHeight="false" outlineLevel="0" collapsed="false">
      <c r="A670" s="208"/>
    </row>
    <row r="671" customFormat="false" ht="15" hidden="false" customHeight="false" outlineLevel="0" collapsed="false">
      <c r="A671" s="208"/>
    </row>
    <row r="672" customFormat="false" ht="15" hidden="false" customHeight="false" outlineLevel="0" collapsed="false">
      <c r="A672" s="208"/>
    </row>
    <row r="673" customFormat="false" ht="15" hidden="false" customHeight="false" outlineLevel="0" collapsed="false">
      <c r="A673" s="208"/>
    </row>
    <row r="674" customFormat="false" ht="15" hidden="false" customHeight="false" outlineLevel="0" collapsed="false">
      <c r="A674" s="208"/>
    </row>
    <row r="675" customFormat="false" ht="15" hidden="false" customHeight="false" outlineLevel="0" collapsed="false">
      <c r="A675" s="208"/>
    </row>
    <row r="676" customFormat="false" ht="15" hidden="false" customHeight="false" outlineLevel="0" collapsed="false">
      <c r="A676" s="208"/>
    </row>
    <row r="677" customFormat="false" ht="15" hidden="false" customHeight="false" outlineLevel="0" collapsed="false">
      <c r="A677" s="208"/>
    </row>
    <row r="678" customFormat="false" ht="15" hidden="false" customHeight="false" outlineLevel="0" collapsed="false">
      <c r="A678" s="208"/>
    </row>
    <row r="679" customFormat="false" ht="15" hidden="false" customHeight="false" outlineLevel="0" collapsed="false">
      <c r="A679" s="208"/>
    </row>
    <row r="680" customFormat="false" ht="15" hidden="false" customHeight="false" outlineLevel="0" collapsed="false">
      <c r="A680" s="208"/>
    </row>
    <row r="681" customFormat="false" ht="15" hidden="false" customHeight="false" outlineLevel="0" collapsed="false">
      <c r="A681" s="208"/>
    </row>
    <row r="682" customFormat="false" ht="15" hidden="false" customHeight="false" outlineLevel="0" collapsed="false">
      <c r="A682" s="208"/>
    </row>
    <row r="683" customFormat="false" ht="15" hidden="false" customHeight="false" outlineLevel="0" collapsed="false">
      <c r="A683" s="208"/>
    </row>
    <row r="684" customFormat="false" ht="15" hidden="false" customHeight="false" outlineLevel="0" collapsed="false">
      <c r="A684" s="208"/>
    </row>
    <row r="685" customFormat="false" ht="15" hidden="false" customHeight="false" outlineLevel="0" collapsed="false">
      <c r="A685" s="208"/>
    </row>
    <row r="686" customFormat="false" ht="15" hidden="false" customHeight="false" outlineLevel="0" collapsed="false">
      <c r="A686" s="208"/>
    </row>
    <row r="687" customFormat="false" ht="15" hidden="false" customHeight="false" outlineLevel="0" collapsed="false">
      <c r="A687" s="208"/>
    </row>
    <row r="688" customFormat="false" ht="15" hidden="false" customHeight="false" outlineLevel="0" collapsed="false">
      <c r="A688" s="208"/>
    </row>
    <row r="689" customFormat="false" ht="15" hidden="false" customHeight="false" outlineLevel="0" collapsed="false">
      <c r="A689" s="208"/>
    </row>
    <row r="690" customFormat="false" ht="15" hidden="false" customHeight="false" outlineLevel="0" collapsed="false">
      <c r="A690" s="208"/>
    </row>
    <row r="691" customFormat="false" ht="15" hidden="false" customHeight="false" outlineLevel="0" collapsed="false">
      <c r="A691" s="208"/>
    </row>
    <row r="692" customFormat="false" ht="15" hidden="false" customHeight="false" outlineLevel="0" collapsed="false">
      <c r="A692" s="208"/>
    </row>
    <row r="693" customFormat="false" ht="15" hidden="false" customHeight="false" outlineLevel="0" collapsed="false">
      <c r="A693" s="208"/>
    </row>
    <row r="694" customFormat="false" ht="15" hidden="false" customHeight="false" outlineLevel="0" collapsed="false">
      <c r="A694" s="208"/>
    </row>
    <row r="695" customFormat="false" ht="15" hidden="false" customHeight="false" outlineLevel="0" collapsed="false">
      <c r="A695" s="208"/>
    </row>
    <row r="696" customFormat="false" ht="15" hidden="false" customHeight="false" outlineLevel="0" collapsed="false">
      <c r="A696" s="208"/>
    </row>
    <row r="697" customFormat="false" ht="15" hidden="false" customHeight="false" outlineLevel="0" collapsed="false">
      <c r="A697" s="208"/>
    </row>
    <row r="698" customFormat="false" ht="15" hidden="false" customHeight="false" outlineLevel="0" collapsed="false">
      <c r="A698" s="208"/>
    </row>
    <row r="699" customFormat="false" ht="15" hidden="false" customHeight="false" outlineLevel="0" collapsed="false">
      <c r="A699" s="208"/>
    </row>
    <row r="700" customFormat="false" ht="15" hidden="false" customHeight="false" outlineLevel="0" collapsed="false">
      <c r="A700" s="208"/>
    </row>
    <row r="701" customFormat="false" ht="15" hidden="false" customHeight="false" outlineLevel="0" collapsed="false">
      <c r="A701" s="208"/>
    </row>
    <row r="702" customFormat="false" ht="15" hidden="false" customHeight="false" outlineLevel="0" collapsed="false">
      <c r="A702" s="208"/>
    </row>
    <row r="703" customFormat="false" ht="15" hidden="false" customHeight="false" outlineLevel="0" collapsed="false">
      <c r="A703" s="208"/>
    </row>
    <row r="704" customFormat="false" ht="15" hidden="false" customHeight="false" outlineLevel="0" collapsed="false">
      <c r="A704" s="208"/>
    </row>
    <row r="705" customFormat="false" ht="15" hidden="false" customHeight="false" outlineLevel="0" collapsed="false">
      <c r="A705" s="208"/>
    </row>
    <row r="706" customFormat="false" ht="15" hidden="false" customHeight="false" outlineLevel="0" collapsed="false">
      <c r="A706" s="208"/>
    </row>
    <row r="707" customFormat="false" ht="15" hidden="false" customHeight="false" outlineLevel="0" collapsed="false">
      <c r="A707" s="208"/>
    </row>
    <row r="708" customFormat="false" ht="15" hidden="false" customHeight="false" outlineLevel="0" collapsed="false">
      <c r="A708" s="208"/>
    </row>
    <row r="709" customFormat="false" ht="15" hidden="false" customHeight="false" outlineLevel="0" collapsed="false">
      <c r="A709" s="208"/>
    </row>
    <row r="710" customFormat="false" ht="15" hidden="false" customHeight="false" outlineLevel="0" collapsed="false">
      <c r="A710" s="208"/>
    </row>
    <row r="711" customFormat="false" ht="15" hidden="false" customHeight="false" outlineLevel="0" collapsed="false">
      <c r="A711" s="208"/>
    </row>
    <row r="712" customFormat="false" ht="15" hidden="false" customHeight="false" outlineLevel="0" collapsed="false">
      <c r="A712" s="208"/>
    </row>
    <row r="713" customFormat="false" ht="15" hidden="false" customHeight="false" outlineLevel="0" collapsed="false">
      <c r="A713" s="208"/>
    </row>
    <row r="714" customFormat="false" ht="15" hidden="false" customHeight="false" outlineLevel="0" collapsed="false">
      <c r="A714" s="208"/>
    </row>
    <row r="715" customFormat="false" ht="15" hidden="false" customHeight="false" outlineLevel="0" collapsed="false">
      <c r="A715" s="208"/>
    </row>
    <row r="716" customFormat="false" ht="15" hidden="false" customHeight="false" outlineLevel="0" collapsed="false">
      <c r="A716" s="208"/>
    </row>
    <row r="717" customFormat="false" ht="15" hidden="false" customHeight="false" outlineLevel="0" collapsed="false">
      <c r="A717" s="208"/>
    </row>
    <row r="718" customFormat="false" ht="15" hidden="false" customHeight="false" outlineLevel="0" collapsed="false">
      <c r="A718" s="208"/>
    </row>
    <row r="719" customFormat="false" ht="15" hidden="false" customHeight="false" outlineLevel="0" collapsed="false">
      <c r="A719" s="208"/>
    </row>
    <row r="720" customFormat="false" ht="15" hidden="false" customHeight="false" outlineLevel="0" collapsed="false">
      <c r="A720" s="208"/>
    </row>
    <row r="721" customFormat="false" ht="15" hidden="false" customHeight="false" outlineLevel="0" collapsed="false">
      <c r="A721" s="208"/>
    </row>
    <row r="722" customFormat="false" ht="15" hidden="false" customHeight="false" outlineLevel="0" collapsed="false">
      <c r="A722" s="208"/>
    </row>
    <row r="723" customFormat="false" ht="15" hidden="false" customHeight="false" outlineLevel="0" collapsed="false">
      <c r="A723" s="208"/>
    </row>
    <row r="724" customFormat="false" ht="15" hidden="false" customHeight="false" outlineLevel="0" collapsed="false">
      <c r="A724" s="208"/>
    </row>
    <row r="725" customFormat="false" ht="15" hidden="false" customHeight="false" outlineLevel="0" collapsed="false">
      <c r="A725" s="208"/>
    </row>
    <row r="726" customFormat="false" ht="15" hidden="false" customHeight="false" outlineLevel="0" collapsed="false">
      <c r="A726" s="208"/>
    </row>
    <row r="727" customFormat="false" ht="15" hidden="false" customHeight="false" outlineLevel="0" collapsed="false">
      <c r="A727" s="208"/>
    </row>
    <row r="728" customFormat="false" ht="15" hidden="false" customHeight="false" outlineLevel="0" collapsed="false">
      <c r="A728" s="208"/>
    </row>
    <row r="729" customFormat="false" ht="15" hidden="false" customHeight="false" outlineLevel="0" collapsed="false">
      <c r="A729" s="208"/>
    </row>
    <row r="730" customFormat="false" ht="15" hidden="false" customHeight="false" outlineLevel="0" collapsed="false">
      <c r="A730" s="208"/>
    </row>
    <row r="731" customFormat="false" ht="15" hidden="false" customHeight="false" outlineLevel="0" collapsed="false">
      <c r="A731" s="208"/>
    </row>
    <row r="732" customFormat="false" ht="15" hidden="false" customHeight="false" outlineLevel="0" collapsed="false">
      <c r="A732" s="208"/>
    </row>
    <row r="733" customFormat="false" ht="15" hidden="false" customHeight="false" outlineLevel="0" collapsed="false">
      <c r="A733" s="208"/>
    </row>
    <row r="734" customFormat="false" ht="15" hidden="false" customHeight="false" outlineLevel="0" collapsed="false">
      <c r="A734" s="208"/>
    </row>
    <row r="735" customFormat="false" ht="15" hidden="false" customHeight="false" outlineLevel="0" collapsed="false">
      <c r="A735" s="208"/>
    </row>
    <row r="736" customFormat="false" ht="15" hidden="false" customHeight="false" outlineLevel="0" collapsed="false">
      <c r="A736" s="208"/>
    </row>
    <row r="737" customFormat="false" ht="15" hidden="false" customHeight="false" outlineLevel="0" collapsed="false">
      <c r="A737" s="208"/>
    </row>
    <row r="738" customFormat="false" ht="15" hidden="false" customHeight="false" outlineLevel="0" collapsed="false">
      <c r="A738" s="208"/>
    </row>
    <row r="739" customFormat="false" ht="15" hidden="false" customHeight="false" outlineLevel="0" collapsed="false">
      <c r="A739" s="208"/>
    </row>
    <row r="740" customFormat="false" ht="15" hidden="false" customHeight="false" outlineLevel="0" collapsed="false">
      <c r="A740" s="208"/>
    </row>
    <row r="741" customFormat="false" ht="15" hidden="false" customHeight="false" outlineLevel="0" collapsed="false">
      <c r="A741" s="208"/>
    </row>
    <row r="742" customFormat="false" ht="15" hidden="false" customHeight="false" outlineLevel="0" collapsed="false">
      <c r="A742" s="208"/>
    </row>
    <row r="743" customFormat="false" ht="15" hidden="false" customHeight="false" outlineLevel="0" collapsed="false">
      <c r="A743" s="208"/>
    </row>
    <row r="744" customFormat="false" ht="15" hidden="false" customHeight="false" outlineLevel="0" collapsed="false">
      <c r="A744" s="208"/>
    </row>
    <row r="745" customFormat="false" ht="15" hidden="false" customHeight="false" outlineLevel="0" collapsed="false">
      <c r="A745" s="208"/>
    </row>
    <row r="746" customFormat="false" ht="15" hidden="false" customHeight="false" outlineLevel="0" collapsed="false">
      <c r="A746" s="208"/>
    </row>
    <row r="747" customFormat="false" ht="15" hidden="false" customHeight="false" outlineLevel="0" collapsed="false">
      <c r="A747" s="208"/>
    </row>
    <row r="748" customFormat="false" ht="15" hidden="false" customHeight="false" outlineLevel="0" collapsed="false">
      <c r="A748" s="208"/>
    </row>
    <row r="749" customFormat="false" ht="15" hidden="false" customHeight="false" outlineLevel="0" collapsed="false">
      <c r="A749" s="208"/>
    </row>
    <row r="750" customFormat="false" ht="15" hidden="false" customHeight="false" outlineLevel="0" collapsed="false">
      <c r="A750" s="208"/>
    </row>
    <row r="751" customFormat="false" ht="15" hidden="false" customHeight="false" outlineLevel="0" collapsed="false">
      <c r="A751" s="208"/>
    </row>
    <row r="752" customFormat="false" ht="15" hidden="false" customHeight="false" outlineLevel="0" collapsed="false">
      <c r="A752" s="208"/>
    </row>
    <row r="753" customFormat="false" ht="15" hidden="false" customHeight="false" outlineLevel="0" collapsed="false">
      <c r="A753" s="208"/>
    </row>
    <row r="754" customFormat="false" ht="15" hidden="false" customHeight="false" outlineLevel="0" collapsed="false">
      <c r="A754" s="208"/>
    </row>
    <row r="755" customFormat="false" ht="15" hidden="false" customHeight="false" outlineLevel="0" collapsed="false">
      <c r="A755" s="208"/>
    </row>
    <row r="756" customFormat="false" ht="15" hidden="false" customHeight="false" outlineLevel="0" collapsed="false">
      <c r="A756" s="208"/>
    </row>
    <row r="757" customFormat="false" ht="15" hidden="false" customHeight="false" outlineLevel="0" collapsed="false">
      <c r="A757" s="208"/>
    </row>
    <row r="758" customFormat="false" ht="15" hidden="false" customHeight="false" outlineLevel="0" collapsed="false">
      <c r="A758" s="208"/>
    </row>
    <row r="759" customFormat="false" ht="15" hidden="false" customHeight="false" outlineLevel="0" collapsed="false">
      <c r="A759" s="208"/>
    </row>
    <row r="760" customFormat="false" ht="15" hidden="false" customHeight="false" outlineLevel="0" collapsed="false">
      <c r="A760" s="208"/>
    </row>
    <row r="761" customFormat="false" ht="15" hidden="false" customHeight="false" outlineLevel="0" collapsed="false">
      <c r="A761" s="208"/>
    </row>
    <row r="762" customFormat="false" ht="15" hidden="false" customHeight="false" outlineLevel="0" collapsed="false">
      <c r="A762" s="208"/>
    </row>
    <row r="763" customFormat="false" ht="15" hidden="false" customHeight="false" outlineLevel="0" collapsed="false">
      <c r="A763" s="208"/>
    </row>
    <row r="764" customFormat="false" ht="15" hidden="false" customHeight="false" outlineLevel="0" collapsed="false">
      <c r="A764" s="208"/>
    </row>
    <row r="765" customFormat="false" ht="15" hidden="false" customHeight="false" outlineLevel="0" collapsed="false">
      <c r="A765" s="208"/>
    </row>
    <row r="766" customFormat="false" ht="15" hidden="false" customHeight="false" outlineLevel="0" collapsed="false">
      <c r="A766" s="208"/>
    </row>
    <row r="767" customFormat="false" ht="15" hidden="false" customHeight="false" outlineLevel="0" collapsed="false">
      <c r="A767" s="208"/>
    </row>
    <row r="768" customFormat="false" ht="15" hidden="false" customHeight="false" outlineLevel="0" collapsed="false">
      <c r="A768" s="208"/>
    </row>
    <row r="769" customFormat="false" ht="15" hidden="false" customHeight="false" outlineLevel="0" collapsed="false">
      <c r="A769" s="208"/>
    </row>
    <row r="770" customFormat="false" ht="15" hidden="false" customHeight="false" outlineLevel="0" collapsed="false">
      <c r="A770" s="208"/>
    </row>
    <row r="771" customFormat="false" ht="15" hidden="false" customHeight="false" outlineLevel="0" collapsed="false">
      <c r="A771" s="208"/>
    </row>
    <row r="772" customFormat="false" ht="15" hidden="false" customHeight="false" outlineLevel="0" collapsed="false">
      <c r="A772" s="208"/>
    </row>
    <row r="773" customFormat="false" ht="15" hidden="false" customHeight="false" outlineLevel="0" collapsed="false">
      <c r="A773" s="208"/>
    </row>
    <row r="774" customFormat="false" ht="15" hidden="false" customHeight="false" outlineLevel="0" collapsed="false">
      <c r="A774" s="208"/>
    </row>
    <row r="775" customFormat="false" ht="15" hidden="false" customHeight="false" outlineLevel="0" collapsed="false">
      <c r="A775" s="208"/>
    </row>
    <row r="776" customFormat="false" ht="15" hidden="false" customHeight="false" outlineLevel="0" collapsed="false">
      <c r="A776" s="208"/>
    </row>
    <row r="777" customFormat="false" ht="15" hidden="false" customHeight="false" outlineLevel="0" collapsed="false">
      <c r="A777" s="208"/>
    </row>
    <row r="778" customFormat="false" ht="15" hidden="false" customHeight="false" outlineLevel="0" collapsed="false">
      <c r="A778" s="208"/>
    </row>
    <row r="779" customFormat="false" ht="15" hidden="false" customHeight="false" outlineLevel="0" collapsed="false">
      <c r="A779" s="208"/>
    </row>
    <row r="780" customFormat="false" ht="15" hidden="false" customHeight="false" outlineLevel="0" collapsed="false">
      <c r="A780" s="208"/>
    </row>
    <row r="781" customFormat="false" ht="15" hidden="false" customHeight="false" outlineLevel="0" collapsed="false">
      <c r="A781" s="208"/>
    </row>
    <row r="782" customFormat="false" ht="15" hidden="false" customHeight="false" outlineLevel="0" collapsed="false">
      <c r="A782" s="208"/>
    </row>
    <row r="783" customFormat="false" ht="15" hidden="false" customHeight="false" outlineLevel="0" collapsed="false">
      <c r="A783" s="208"/>
    </row>
    <row r="784" customFormat="false" ht="15" hidden="false" customHeight="false" outlineLevel="0" collapsed="false">
      <c r="A784" s="208"/>
    </row>
    <row r="785" customFormat="false" ht="15" hidden="false" customHeight="false" outlineLevel="0" collapsed="false">
      <c r="A785" s="208"/>
    </row>
    <row r="786" customFormat="false" ht="15" hidden="false" customHeight="false" outlineLevel="0" collapsed="false">
      <c r="A786" s="208"/>
    </row>
    <row r="787" customFormat="false" ht="15" hidden="false" customHeight="false" outlineLevel="0" collapsed="false">
      <c r="A787" s="208"/>
    </row>
    <row r="788" customFormat="false" ht="15" hidden="false" customHeight="false" outlineLevel="0" collapsed="false">
      <c r="A788" s="208"/>
    </row>
    <row r="789" customFormat="false" ht="15" hidden="false" customHeight="false" outlineLevel="0" collapsed="false">
      <c r="A789" s="208"/>
    </row>
    <row r="790" customFormat="false" ht="15" hidden="false" customHeight="false" outlineLevel="0" collapsed="false">
      <c r="A790" s="208"/>
    </row>
    <row r="791" customFormat="false" ht="15" hidden="false" customHeight="false" outlineLevel="0" collapsed="false">
      <c r="A791" s="208"/>
    </row>
    <row r="792" customFormat="false" ht="15" hidden="false" customHeight="false" outlineLevel="0" collapsed="false">
      <c r="A792" s="208"/>
    </row>
    <row r="793" customFormat="false" ht="15" hidden="false" customHeight="false" outlineLevel="0" collapsed="false">
      <c r="A793" s="208"/>
    </row>
    <row r="794" customFormat="false" ht="15" hidden="false" customHeight="false" outlineLevel="0" collapsed="false">
      <c r="A794" s="208"/>
    </row>
    <row r="795" customFormat="false" ht="15" hidden="false" customHeight="false" outlineLevel="0" collapsed="false">
      <c r="A795" s="208"/>
    </row>
    <row r="796" customFormat="false" ht="15" hidden="false" customHeight="false" outlineLevel="0" collapsed="false">
      <c r="A796" s="208"/>
    </row>
    <row r="797" customFormat="false" ht="15" hidden="false" customHeight="false" outlineLevel="0" collapsed="false">
      <c r="A797" s="208"/>
    </row>
    <row r="798" customFormat="false" ht="15" hidden="false" customHeight="false" outlineLevel="0" collapsed="false">
      <c r="A798" s="208"/>
    </row>
    <row r="799" customFormat="false" ht="15" hidden="false" customHeight="false" outlineLevel="0" collapsed="false">
      <c r="A799" s="208"/>
    </row>
    <row r="800" customFormat="false" ht="15" hidden="false" customHeight="false" outlineLevel="0" collapsed="false">
      <c r="A800" s="208"/>
    </row>
    <row r="801" customFormat="false" ht="15" hidden="false" customHeight="false" outlineLevel="0" collapsed="false">
      <c r="A801" s="208"/>
    </row>
    <row r="802" customFormat="false" ht="15" hidden="false" customHeight="false" outlineLevel="0" collapsed="false">
      <c r="A802" s="208"/>
    </row>
    <row r="803" customFormat="false" ht="15" hidden="false" customHeight="false" outlineLevel="0" collapsed="false">
      <c r="A803" s="208"/>
    </row>
    <row r="804" customFormat="false" ht="15" hidden="false" customHeight="false" outlineLevel="0" collapsed="false">
      <c r="A804" s="208"/>
    </row>
    <row r="805" customFormat="false" ht="15" hidden="false" customHeight="false" outlineLevel="0" collapsed="false">
      <c r="A805" s="208"/>
    </row>
    <row r="806" customFormat="false" ht="15" hidden="false" customHeight="false" outlineLevel="0" collapsed="false">
      <c r="A806" s="208"/>
    </row>
    <row r="807" customFormat="false" ht="15" hidden="false" customHeight="false" outlineLevel="0" collapsed="false">
      <c r="A807" s="208"/>
    </row>
    <row r="808" customFormat="false" ht="15" hidden="false" customHeight="false" outlineLevel="0" collapsed="false">
      <c r="A808" s="208"/>
    </row>
    <row r="809" customFormat="false" ht="15" hidden="false" customHeight="false" outlineLevel="0" collapsed="false">
      <c r="A809" s="208"/>
    </row>
    <row r="810" customFormat="false" ht="15" hidden="false" customHeight="false" outlineLevel="0" collapsed="false">
      <c r="A810" s="208"/>
    </row>
    <row r="811" customFormat="false" ht="15" hidden="false" customHeight="false" outlineLevel="0" collapsed="false">
      <c r="A811" s="208"/>
    </row>
    <row r="812" customFormat="false" ht="15" hidden="false" customHeight="false" outlineLevel="0" collapsed="false">
      <c r="A812" s="208"/>
    </row>
    <row r="813" customFormat="false" ht="15" hidden="false" customHeight="false" outlineLevel="0" collapsed="false">
      <c r="A813" s="208"/>
    </row>
    <row r="814" customFormat="false" ht="15" hidden="false" customHeight="false" outlineLevel="0" collapsed="false">
      <c r="A814" s="208"/>
    </row>
    <row r="815" customFormat="false" ht="15" hidden="false" customHeight="false" outlineLevel="0" collapsed="false">
      <c r="A815" s="208"/>
    </row>
    <row r="816" customFormat="false" ht="15" hidden="false" customHeight="false" outlineLevel="0" collapsed="false">
      <c r="A816" s="208"/>
    </row>
    <row r="817" customFormat="false" ht="15" hidden="false" customHeight="false" outlineLevel="0" collapsed="false">
      <c r="A817" s="208"/>
    </row>
    <row r="818" customFormat="false" ht="15" hidden="false" customHeight="false" outlineLevel="0" collapsed="false">
      <c r="A818" s="208"/>
    </row>
    <row r="819" customFormat="false" ht="15" hidden="false" customHeight="false" outlineLevel="0" collapsed="false">
      <c r="A819" s="208"/>
    </row>
    <row r="820" customFormat="false" ht="15" hidden="false" customHeight="false" outlineLevel="0" collapsed="false">
      <c r="A820" s="208"/>
    </row>
    <row r="821" customFormat="false" ht="15" hidden="false" customHeight="false" outlineLevel="0" collapsed="false">
      <c r="A821" s="208"/>
    </row>
    <row r="822" customFormat="false" ht="15" hidden="false" customHeight="false" outlineLevel="0" collapsed="false">
      <c r="A822" s="208"/>
    </row>
    <row r="823" customFormat="false" ht="15" hidden="false" customHeight="false" outlineLevel="0" collapsed="false">
      <c r="A823" s="208"/>
    </row>
    <row r="824" customFormat="false" ht="15" hidden="false" customHeight="false" outlineLevel="0" collapsed="false">
      <c r="A824" s="208"/>
    </row>
    <row r="825" customFormat="false" ht="15" hidden="false" customHeight="false" outlineLevel="0" collapsed="false">
      <c r="A825" s="208"/>
    </row>
    <row r="826" customFormat="false" ht="15" hidden="false" customHeight="false" outlineLevel="0" collapsed="false">
      <c r="A826" s="208"/>
    </row>
    <row r="827" customFormat="false" ht="15" hidden="false" customHeight="false" outlineLevel="0" collapsed="false">
      <c r="A827" s="208"/>
    </row>
    <row r="828" customFormat="false" ht="15" hidden="false" customHeight="false" outlineLevel="0" collapsed="false">
      <c r="A828" s="208"/>
    </row>
    <row r="829" customFormat="false" ht="15" hidden="false" customHeight="false" outlineLevel="0" collapsed="false">
      <c r="A829" s="208"/>
    </row>
    <row r="830" customFormat="false" ht="15" hidden="false" customHeight="false" outlineLevel="0" collapsed="false">
      <c r="A830" s="208"/>
    </row>
    <row r="831" customFormat="false" ht="15" hidden="false" customHeight="false" outlineLevel="0" collapsed="false">
      <c r="A831" s="208"/>
    </row>
    <row r="832" customFormat="false" ht="15" hidden="false" customHeight="false" outlineLevel="0" collapsed="false">
      <c r="A832" s="208"/>
    </row>
    <row r="833" customFormat="false" ht="15" hidden="false" customHeight="false" outlineLevel="0" collapsed="false">
      <c r="A833" s="208"/>
    </row>
    <row r="834" customFormat="false" ht="15" hidden="false" customHeight="false" outlineLevel="0" collapsed="false">
      <c r="A834" s="208"/>
    </row>
    <row r="835" customFormat="false" ht="15" hidden="false" customHeight="false" outlineLevel="0" collapsed="false">
      <c r="A835" s="208"/>
    </row>
    <row r="836" customFormat="false" ht="15" hidden="false" customHeight="false" outlineLevel="0" collapsed="false">
      <c r="A836" s="208"/>
    </row>
    <row r="837" customFormat="false" ht="15" hidden="false" customHeight="false" outlineLevel="0" collapsed="false">
      <c r="A837" s="208"/>
    </row>
    <row r="838" customFormat="false" ht="15" hidden="false" customHeight="false" outlineLevel="0" collapsed="false">
      <c r="A838" s="208"/>
    </row>
    <row r="839" customFormat="false" ht="15" hidden="false" customHeight="false" outlineLevel="0" collapsed="false">
      <c r="A839" s="208"/>
    </row>
    <row r="840" customFormat="false" ht="15" hidden="false" customHeight="false" outlineLevel="0" collapsed="false">
      <c r="A840" s="208"/>
    </row>
    <row r="841" customFormat="false" ht="15" hidden="false" customHeight="false" outlineLevel="0" collapsed="false">
      <c r="A841" s="208"/>
    </row>
    <row r="842" customFormat="false" ht="15" hidden="false" customHeight="false" outlineLevel="0" collapsed="false">
      <c r="A842" s="208"/>
    </row>
    <row r="843" customFormat="false" ht="15" hidden="false" customHeight="false" outlineLevel="0" collapsed="false">
      <c r="A843" s="208"/>
    </row>
    <row r="844" customFormat="false" ht="15" hidden="false" customHeight="false" outlineLevel="0" collapsed="false">
      <c r="A844" s="208"/>
    </row>
    <row r="845" customFormat="false" ht="15" hidden="false" customHeight="false" outlineLevel="0" collapsed="false">
      <c r="A845" s="208"/>
    </row>
    <row r="846" customFormat="false" ht="15" hidden="false" customHeight="false" outlineLevel="0" collapsed="false">
      <c r="A846" s="208"/>
    </row>
    <row r="847" customFormat="false" ht="15" hidden="false" customHeight="false" outlineLevel="0" collapsed="false">
      <c r="A847" s="208"/>
    </row>
    <row r="848" customFormat="false" ht="15" hidden="false" customHeight="false" outlineLevel="0" collapsed="false">
      <c r="A848" s="208"/>
    </row>
    <row r="849" customFormat="false" ht="15" hidden="false" customHeight="false" outlineLevel="0" collapsed="false">
      <c r="A849" s="208"/>
    </row>
    <row r="850" customFormat="false" ht="15" hidden="false" customHeight="false" outlineLevel="0" collapsed="false">
      <c r="A850" s="208"/>
    </row>
    <row r="851" customFormat="false" ht="15" hidden="false" customHeight="false" outlineLevel="0" collapsed="false">
      <c r="A851" s="208"/>
    </row>
    <row r="852" customFormat="false" ht="15" hidden="false" customHeight="false" outlineLevel="0" collapsed="false">
      <c r="A852" s="208"/>
    </row>
    <row r="853" customFormat="false" ht="15" hidden="false" customHeight="false" outlineLevel="0" collapsed="false">
      <c r="A853" s="208"/>
    </row>
    <row r="854" customFormat="false" ht="15" hidden="false" customHeight="false" outlineLevel="0" collapsed="false">
      <c r="A854" s="208"/>
    </row>
    <row r="855" customFormat="false" ht="15" hidden="false" customHeight="false" outlineLevel="0" collapsed="false">
      <c r="A855" s="208"/>
    </row>
    <row r="856" customFormat="false" ht="15" hidden="false" customHeight="false" outlineLevel="0" collapsed="false">
      <c r="A856" s="208"/>
    </row>
    <row r="857" customFormat="false" ht="15" hidden="false" customHeight="false" outlineLevel="0" collapsed="false">
      <c r="A857" s="208"/>
    </row>
    <row r="858" customFormat="false" ht="15" hidden="false" customHeight="false" outlineLevel="0" collapsed="false">
      <c r="A858" s="208"/>
    </row>
    <row r="859" customFormat="false" ht="15" hidden="false" customHeight="false" outlineLevel="0" collapsed="false">
      <c r="A859" s="208"/>
    </row>
    <row r="860" customFormat="false" ht="15" hidden="false" customHeight="false" outlineLevel="0" collapsed="false">
      <c r="A860" s="208"/>
    </row>
    <row r="861" customFormat="false" ht="15" hidden="false" customHeight="false" outlineLevel="0" collapsed="false">
      <c r="A861" s="208"/>
    </row>
    <row r="862" customFormat="false" ht="15" hidden="false" customHeight="false" outlineLevel="0" collapsed="false">
      <c r="A862" s="208"/>
    </row>
    <row r="863" customFormat="false" ht="15" hidden="false" customHeight="false" outlineLevel="0" collapsed="false">
      <c r="A863" s="208"/>
    </row>
    <row r="864" customFormat="false" ht="15" hidden="false" customHeight="false" outlineLevel="0" collapsed="false">
      <c r="A864" s="208"/>
    </row>
    <row r="865" customFormat="false" ht="15" hidden="false" customHeight="false" outlineLevel="0" collapsed="false">
      <c r="A865" s="208"/>
    </row>
    <row r="866" customFormat="false" ht="15" hidden="false" customHeight="false" outlineLevel="0" collapsed="false">
      <c r="A866" s="208"/>
    </row>
    <row r="867" customFormat="false" ht="15" hidden="false" customHeight="false" outlineLevel="0" collapsed="false">
      <c r="A867" s="208"/>
    </row>
    <row r="868" customFormat="false" ht="15" hidden="false" customHeight="false" outlineLevel="0" collapsed="false">
      <c r="A868" s="208"/>
    </row>
    <row r="869" customFormat="false" ht="15" hidden="false" customHeight="false" outlineLevel="0" collapsed="false">
      <c r="A869" s="208"/>
    </row>
    <row r="870" customFormat="false" ht="15" hidden="false" customHeight="false" outlineLevel="0" collapsed="false">
      <c r="A870" s="208"/>
    </row>
    <row r="871" customFormat="false" ht="15" hidden="false" customHeight="false" outlineLevel="0" collapsed="false">
      <c r="A871" s="208"/>
    </row>
    <row r="872" customFormat="false" ht="15" hidden="false" customHeight="false" outlineLevel="0" collapsed="false">
      <c r="A872" s="208"/>
    </row>
    <row r="873" customFormat="false" ht="15" hidden="false" customHeight="false" outlineLevel="0" collapsed="false">
      <c r="A873" s="208"/>
    </row>
    <row r="874" customFormat="false" ht="15" hidden="false" customHeight="false" outlineLevel="0" collapsed="false">
      <c r="A874" s="208"/>
    </row>
    <row r="875" customFormat="false" ht="15" hidden="false" customHeight="false" outlineLevel="0" collapsed="false">
      <c r="A875" s="208"/>
    </row>
    <row r="876" customFormat="false" ht="15" hidden="false" customHeight="false" outlineLevel="0" collapsed="false">
      <c r="A876" s="208"/>
    </row>
    <row r="877" customFormat="false" ht="15" hidden="false" customHeight="false" outlineLevel="0" collapsed="false">
      <c r="A877" s="208"/>
    </row>
    <row r="878" customFormat="false" ht="15" hidden="false" customHeight="false" outlineLevel="0" collapsed="false">
      <c r="A878" s="208"/>
    </row>
    <row r="879" customFormat="false" ht="15" hidden="false" customHeight="false" outlineLevel="0" collapsed="false">
      <c r="A879" s="208"/>
    </row>
    <row r="880" customFormat="false" ht="15" hidden="false" customHeight="false" outlineLevel="0" collapsed="false">
      <c r="A880" s="208"/>
    </row>
    <row r="881" customFormat="false" ht="15" hidden="false" customHeight="false" outlineLevel="0" collapsed="false">
      <c r="A881" s="208"/>
    </row>
    <row r="882" customFormat="false" ht="15" hidden="false" customHeight="false" outlineLevel="0" collapsed="false">
      <c r="A882" s="208"/>
    </row>
    <row r="883" customFormat="false" ht="15" hidden="false" customHeight="false" outlineLevel="0" collapsed="false">
      <c r="A883" s="208"/>
    </row>
    <row r="884" customFormat="false" ht="15" hidden="false" customHeight="false" outlineLevel="0" collapsed="false">
      <c r="A884" s="208"/>
    </row>
    <row r="885" customFormat="false" ht="15" hidden="false" customHeight="false" outlineLevel="0" collapsed="false">
      <c r="A885" s="208"/>
    </row>
    <row r="886" customFormat="false" ht="15" hidden="false" customHeight="false" outlineLevel="0" collapsed="false">
      <c r="A886" s="208"/>
    </row>
    <row r="887" customFormat="false" ht="15" hidden="false" customHeight="false" outlineLevel="0" collapsed="false">
      <c r="A887" s="208"/>
    </row>
    <row r="888" customFormat="false" ht="15" hidden="false" customHeight="false" outlineLevel="0" collapsed="false">
      <c r="A888" s="208"/>
    </row>
    <row r="889" customFormat="false" ht="15" hidden="false" customHeight="false" outlineLevel="0" collapsed="false">
      <c r="A889" s="208"/>
    </row>
    <row r="890" customFormat="false" ht="15" hidden="false" customHeight="false" outlineLevel="0" collapsed="false">
      <c r="A890" s="208"/>
    </row>
    <row r="891" customFormat="false" ht="15" hidden="false" customHeight="false" outlineLevel="0" collapsed="false">
      <c r="A891" s="208"/>
    </row>
    <row r="892" customFormat="false" ht="15" hidden="false" customHeight="false" outlineLevel="0" collapsed="false">
      <c r="A892" s="208"/>
    </row>
    <row r="893" customFormat="false" ht="15" hidden="false" customHeight="false" outlineLevel="0" collapsed="false">
      <c r="A893" s="208"/>
    </row>
    <row r="894" customFormat="false" ht="15" hidden="false" customHeight="false" outlineLevel="0" collapsed="false">
      <c r="A894" s="208"/>
    </row>
    <row r="895" customFormat="false" ht="15" hidden="false" customHeight="false" outlineLevel="0" collapsed="false">
      <c r="A895" s="208"/>
    </row>
    <row r="896" customFormat="false" ht="15" hidden="false" customHeight="false" outlineLevel="0" collapsed="false">
      <c r="A896" s="208"/>
    </row>
    <row r="897" customFormat="false" ht="15" hidden="false" customHeight="false" outlineLevel="0" collapsed="false">
      <c r="A897" s="208"/>
    </row>
    <row r="898" customFormat="false" ht="15" hidden="false" customHeight="false" outlineLevel="0" collapsed="false">
      <c r="A898" s="208"/>
    </row>
    <row r="899" customFormat="false" ht="15" hidden="false" customHeight="false" outlineLevel="0" collapsed="false">
      <c r="A899" s="208"/>
    </row>
    <row r="900" customFormat="false" ht="15" hidden="false" customHeight="false" outlineLevel="0" collapsed="false">
      <c r="A900" s="208"/>
    </row>
    <row r="901" customFormat="false" ht="15" hidden="false" customHeight="false" outlineLevel="0" collapsed="false">
      <c r="A901" s="208"/>
    </row>
    <row r="902" customFormat="false" ht="15" hidden="false" customHeight="false" outlineLevel="0" collapsed="false">
      <c r="A902" s="208"/>
    </row>
    <row r="903" customFormat="false" ht="15" hidden="false" customHeight="false" outlineLevel="0" collapsed="false">
      <c r="A903" s="208"/>
    </row>
    <row r="904" customFormat="false" ht="15" hidden="false" customHeight="false" outlineLevel="0" collapsed="false">
      <c r="A904" s="208"/>
    </row>
    <row r="905" customFormat="false" ht="15" hidden="false" customHeight="false" outlineLevel="0" collapsed="false">
      <c r="A905" s="208"/>
    </row>
    <row r="906" customFormat="false" ht="15" hidden="false" customHeight="false" outlineLevel="0" collapsed="false">
      <c r="A906" s="208"/>
    </row>
    <row r="907" customFormat="false" ht="15" hidden="false" customHeight="false" outlineLevel="0" collapsed="false">
      <c r="A907" s="208"/>
    </row>
    <row r="908" customFormat="false" ht="15" hidden="false" customHeight="false" outlineLevel="0" collapsed="false">
      <c r="A908" s="208"/>
    </row>
    <row r="909" customFormat="false" ht="15" hidden="false" customHeight="false" outlineLevel="0" collapsed="false">
      <c r="A909" s="208"/>
    </row>
    <row r="910" customFormat="false" ht="15" hidden="false" customHeight="false" outlineLevel="0" collapsed="false">
      <c r="A910" s="208"/>
    </row>
    <row r="911" customFormat="false" ht="15" hidden="false" customHeight="false" outlineLevel="0" collapsed="false">
      <c r="A911" s="208"/>
    </row>
    <row r="912" customFormat="false" ht="15" hidden="false" customHeight="false" outlineLevel="0" collapsed="false">
      <c r="A912" s="208"/>
    </row>
    <row r="913" customFormat="false" ht="15" hidden="false" customHeight="false" outlineLevel="0" collapsed="false">
      <c r="A913" s="208"/>
    </row>
    <row r="914" customFormat="false" ht="15" hidden="false" customHeight="false" outlineLevel="0" collapsed="false">
      <c r="A914" s="208"/>
    </row>
    <row r="915" customFormat="false" ht="15" hidden="false" customHeight="false" outlineLevel="0" collapsed="false">
      <c r="A915" s="208"/>
    </row>
    <row r="916" customFormat="false" ht="15" hidden="false" customHeight="false" outlineLevel="0" collapsed="false">
      <c r="A916" s="208"/>
    </row>
    <row r="917" customFormat="false" ht="15" hidden="false" customHeight="false" outlineLevel="0" collapsed="false">
      <c r="A917" s="208"/>
    </row>
    <row r="918" customFormat="false" ht="15" hidden="false" customHeight="false" outlineLevel="0" collapsed="false">
      <c r="A918" s="208"/>
    </row>
    <row r="919" customFormat="false" ht="15" hidden="false" customHeight="false" outlineLevel="0" collapsed="false">
      <c r="A919" s="208"/>
    </row>
    <row r="920" customFormat="false" ht="15" hidden="false" customHeight="false" outlineLevel="0" collapsed="false">
      <c r="A920" s="208"/>
    </row>
    <row r="921" customFormat="false" ht="15" hidden="false" customHeight="false" outlineLevel="0" collapsed="false">
      <c r="A921" s="208"/>
    </row>
    <row r="922" customFormat="false" ht="15" hidden="false" customHeight="false" outlineLevel="0" collapsed="false">
      <c r="A922" s="208"/>
    </row>
    <row r="923" customFormat="false" ht="15" hidden="false" customHeight="false" outlineLevel="0" collapsed="false">
      <c r="A923" s="208"/>
    </row>
    <row r="924" customFormat="false" ht="15" hidden="false" customHeight="false" outlineLevel="0" collapsed="false">
      <c r="A924" s="208"/>
    </row>
    <row r="925" customFormat="false" ht="15" hidden="false" customHeight="false" outlineLevel="0" collapsed="false">
      <c r="A925" s="208"/>
    </row>
    <row r="926" customFormat="false" ht="15" hidden="false" customHeight="false" outlineLevel="0" collapsed="false">
      <c r="A926" s="208"/>
    </row>
    <row r="927" customFormat="false" ht="15" hidden="false" customHeight="false" outlineLevel="0" collapsed="false">
      <c r="A927" s="208"/>
    </row>
    <row r="928" customFormat="false" ht="15" hidden="false" customHeight="false" outlineLevel="0" collapsed="false">
      <c r="A928" s="208"/>
    </row>
    <row r="929" customFormat="false" ht="15" hidden="false" customHeight="false" outlineLevel="0" collapsed="false">
      <c r="A929" s="208"/>
    </row>
    <row r="930" customFormat="false" ht="15" hidden="false" customHeight="false" outlineLevel="0" collapsed="false">
      <c r="A930" s="208"/>
    </row>
    <row r="931" customFormat="false" ht="15" hidden="false" customHeight="false" outlineLevel="0" collapsed="false">
      <c r="A931" s="208"/>
    </row>
    <row r="932" customFormat="false" ht="15" hidden="false" customHeight="false" outlineLevel="0" collapsed="false">
      <c r="A932" s="208"/>
    </row>
    <row r="933" customFormat="false" ht="15" hidden="false" customHeight="false" outlineLevel="0" collapsed="false">
      <c r="A933" s="208"/>
    </row>
    <row r="934" customFormat="false" ht="15" hidden="false" customHeight="false" outlineLevel="0" collapsed="false">
      <c r="A934" s="208"/>
    </row>
    <row r="935" customFormat="false" ht="15" hidden="false" customHeight="false" outlineLevel="0" collapsed="false">
      <c r="A935" s="208"/>
    </row>
    <row r="936" customFormat="false" ht="15" hidden="false" customHeight="false" outlineLevel="0" collapsed="false">
      <c r="A936" s="208"/>
    </row>
    <row r="937" customFormat="false" ht="15" hidden="false" customHeight="false" outlineLevel="0" collapsed="false">
      <c r="A937" s="208"/>
    </row>
    <row r="938" customFormat="false" ht="15" hidden="false" customHeight="false" outlineLevel="0" collapsed="false">
      <c r="A938" s="208"/>
    </row>
    <row r="939" customFormat="false" ht="15" hidden="false" customHeight="false" outlineLevel="0" collapsed="false">
      <c r="A939" s="208"/>
    </row>
    <row r="940" customFormat="false" ht="15" hidden="false" customHeight="false" outlineLevel="0" collapsed="false">
      <c r="A940" s="208"/>
    </row>
    <row r="941" customFormat="false" ht="15" hidden="false" customHeight="false" outlineLevel="0" collapsed="false">
      <c r="A941" s="208"/>
    </row>
    <row r="942" customFormat="false" ht="15" hidden="false" customHeight="false" outlineLevel="0" collapsed="false">
      <c r="A942" s="208"/>
    </row>
    <row r="943" customFormat="false" ht="15" hidden="false" customHeight="false" outlineLevel="0" collapsed="false">
      <c r="A943" s="208"/>
    </row>
    <row r="944" customFormat="false" ht="15" hidden="false" customHeight="false" outlineLevel="0" collapsed="false">
      <c r="A944" s="208"/>
    </row>
    <row r="945" customFormat="false" ht="15" hidden="false" customHeight="false" outlineLevel="0" collapsed="false">
      <c r="A945" s="208"/>
    </row>
    <row r="946" customFormat="false" ht="15" hidden="false" customHeight="false" outlineLevel="0" collapsed="false">
      <c r="A946" s="208"/>
    </row>
    <row r="947" customFormat="false" ht="15" hidden="false" customHeight="false" outlineLevel="0" collapsed="false">
      <c r="A947" s="208"/>
    </row>
    <row r="948" customFormat="false" ht="15" hidden="false" customHeight="false" outlineLevel="0" collapsed="false">
      <c r="A948" s="208"/>
    </row>
    <row r="949" customFormat="false" ht="15" hidden="false" customHeight="false" outlineLevel="0" collapsed="false">
      <c r="A949" s="208"/>
    </row>
    <row r="950" customFormat="false" ht="15" hidden="false" customHeight="false" outlineLevel="0" collapsed="false">
      <c r="A950" s="208"/>
    </row>
    <row r="951" customFormat="false" ht="15" hidden="false" customHeight="false" outlineLevel="0" collapsed="false">
      <c r="A951" s="208"/>
    </row>
    <row r="952" customFormat="false" ht="15" hidden="false" customHeight="false" outlineLevel="0" collapsed="false">
      <c r="A952" s="208"/>
    </row>
    <row r="953" customFormat="false" ht="15" hidden="false" customHeight="false" outlineLevel="0" collapsed="false">
      <c r="A953" s="208"/>
    </row>
    <row r="954" customFormat="false" ht="15" hidden="false" customHeight="false" outlineLevel="0" collapsed="false">
      <c r="A954" s="208"/>
    </row>
    <row r="955" customFormat="false" ht="15" hidden="false" customHeight="false" outlineLevel="0" collapsed="false">
      <c r="A955" s="208"/>
    </row>
    <row r="956" customFormat="false" ht="15" hidden="false" customHeight="false" outlineLevel="0" collapsed="false">
      <c r="A956" s="208"/>
    </row>
    <row r="957" customFormat="false" ht="15" hidden="false" customHeight="false" outlineLevel="0" collapsed="false">
      <c r="A957" s="208"/>
    </row>
    <row r="958" customFormat="false" ht="15" hidden="false" customHeight="false" outlineLevel="0" collapsed="false">
      <c r="A958" s="208"/>
    </row>
    <row r="959" customFormat="false" ht="15" hidden="false" customHeight="false" outlineLevel="0" collapsed="false">
      <c r="A959" s="208"/>
    </row>
    <row r="960" customFormat="false" ht="15" hidden="false" customHeight="false" outlineLevel="0" collapsed="false">
      <c r="A960" s="208"/>
    </row>
    <row r="961" customFormat="false" ht="15" hidden="false" customHeight="false" outlineLevel="0" collapsed="false">
      <c r="A961" s="208"/>
    </row>
    <row r="962" customFormat="false" ht="15" hidden="false" customHeight="false" outlineLevel="0" collapsed="false">
      <c r="A962" s="208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4:J2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25.12"/>
    <col collapsed="false" customWidth="true" hidden="false" outlineLevel="0" max="2" min="2" style="85" width="11.62"/>
    <col collapsed="false" customWidth="true" hidden="false" outlineLevel="0" max="9" min="3" style="85" width="10.25"/>
    <col collapsed="false" customWidth="false" hidden="false" outlineLevel="0" max="257" min="10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20.1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55"/>
      <c r="L2" s="155"/>
    </row>
    <row r="3" customFormat="false" ht="20.1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55"/>
      <c r="L3" s="155"/>
    </row>
    <row r="4" customFormat="false" ht="20.1" hidden="false" customHeight="true" outlineLevel="0" collapsed="false">
      <c r="A4" s="126" t="s">
        <v>367</v>
      </c>
      <c r="B4" s="126"/>
      <c r="C4" s="126"/>
      <c r="D4" s="126"/>
      <c r="E4" s="126"/>
      <c r="F4" s="126"/>
      <c r="G4" s="126"/>
      <c r="H4" s="126"/>
      <c r="I4" s="126"/>
      <c r="J4" s="126"/>
      <c r="K4" s="155"/>
      <c r="L4" s="155"/>
    </row>
    <row r="5" s="128" customFormat="true" ht="24.95" hidden="false" customHeight="true" outlineLevel="0" collapsed="false">
      <c r="A5" s="127" t="s">
        <v>279</v>
      </c>
      <c r="B5" s="127"/>
      <c r="C5" s="127"/>
      <c r="D5" s="127"/>
      <c r="E5" s="127"/>
      <c r="F5" s="127"/>
      <c r="G5" s="127"/>
      <c r="H5" s="127"/>
      <c r="I5" s="127"/>
      <c r="J5" s="127"/>
      <c r="K5" s="164"/>
      <c r="L5" s="164"/>
    </row>
    <row r="6" s="187" customFormat="true" ht="5.45" hidden="false" customHeight="true" outlineLevel="0" collapsed="false">
      <c r="A6" s="129" t="s">
        <v>368</v>
      </c>
      <c r="B6" s="228" t="s">
        <v>259</v>
      </c>
      <c r="C6" s="194"/>
      <c r="D6" s="195"/>
      <c r="E6" s="195"/>
      <c r="F6" s="196"/>
      <c r="G6" s="196"/>
      <c r="H6" s="196"/>
      <c r="I6" s="229"/>
      <c r="J6" s="230" t="s">
        <v>369</v>
      </c>
      <c r="K6" s="175"/>
      <c r="L6" s="175"/>
    </row>
    <row r="7" s="187" customFormat="true" ht="15" hidden="false" customHeight="false" outlineLevel="0" collapsed="false">
      <c r="A7" s="129" t="s">
        <v>178</v>
      </c>
      <c r="B7" s="228"/>
      <c r="C7" s="189" t="s">
        <v>260</v>
      </c>
      <c r="D7" s="189"/>
      <c r="E7" s="189"/>
      <c r="F7" s="189"/>
      <c r="G7" s="189"/>
      <c r="H7" s="189"/>
      <c r="I7" s="189"/>
      <c r="J7" s="230"/>
      <c r="K7" s="175"/>
      <c r="L7" s="175"/>
    </row>
    <row r="8" s="187" customFormat="true" ht="5.45" hidden="false" customHeight="true" outlineLevel="0" collapsed="false">
      <c r="A8" s="129"/>
      <c r="B8" s="228"/>
      <c r="C8" s="199"/>
      <c r="D8" s="207"/>
      <c r="E8" s="207"/>
      <c r="F8" s="202"/>
      <c r="G8" s="202"/>
      <c r="H8" s="202"/>
      <c r="I8" s="231"/>
      <c r="J8" s="230"/>
      <c r="K8" s="175"/>
      <c r="L8" s="175"/>
    </row>
    <row r="9" s="187" customFormat="true" ht="5.45" hidden="false" customHeight="true" outlineLevel="0" collapsed="false">
      <c r="A9" s="129"/>
      <c r="B9" s="228"/>
      <c r="C9" s="232" t="s">
        <v>261</v>
      </c>
      <c r="D9" s="232" t="s">
        <v>262</v>
      </c>
      <c r="E9" s="232" t="s">
        <v>263</v>
      </c>
      <c r="F9" s="232" t="s">
        <v>264</v>
      </c>
      <c r="G9" s="232" t="s">
        <v>265</v>
      </c>
      <c r="H9" s="232" t="s">
        <v>266</v>
      </c>
      <c r="I9" s="232" t="s">
        <v>370</v>
      </c>
      <c r="J9" s="230"/>
      <c r="K9" s="175"/>
      <c r="L9" s="175"/>
    </row>
    <row r="10" s="187" customFormat="true" ht="15" hidden="false" customHeight="true" outlineLevel="0" collapsed="false">
      <c r="A10" s="129"/>
      <c r="B10" s="228"/>
      <c r="C10" s="232"/>
      <c r="D10" s="232"/>
      <c r="E10" s="232"/>
      <c r="F10" s="232"/>
      <c r="G10" s="232"/>
      <c r="H10" s="232"/>
      <c r="I10" s="232"/>
      <c r="J10" s="230"/>
      <c r="K10" s="175"/>
      <c r="L10" s="175"/>
    </row>
    <row r="11" s="187" customFormat="true" ht="15" hidden="false" customHeight="true" outlineLevel="0" collapsed="false">
      <c r="A11" s="129"/>
      <c r="B11" s="228"/>
      <c r="C11" s="232"/>
      <c r="D11" s="232"/>
      <c r="E11" s="232"/>
      <c r="F11" s="232"/>
      <c r="G11" s="232"/>
      <c r="H11" s="232"/>
      <c r="I11" s="232"/>
      <c r="J11" s="230"/>
      <c r="K11" s="175"/>
      <c r="L11" s="175"/>
    </row>
    <row r="12" s="187" customFormat="true" ht="5.45" hidden="false" customHeight="true" outlineLevel="0" collapsed="false">
      <c r="A12" s="129"/>
      <c r="B12" s="228"/>
      <c r="C12" s="232"/>
      <c r="D12" s="232"/>
      <c r="E12" s="232"/>
      <c r="F12" s="232"/>
      <c r="G12" s="232"/>
      <c r="H12" s="232"/>
      <c r="I12" s="232"/>
      <c r="J12" s="230"/>
      <c r="K12" s="175"/>
      <c r="L12" s="175"/>
    </row>
    <row r="13" customFormat="false" ht="60" hidden="false" customHeight="true" outlineLevel="0" collapsed="false">
      <c r="A13" s="208" t="s">
        <v>371</v>
      </c>
      <c r="B13" s="152" t="n">
        <v>188259</v>
      </c>
      <c r="C13" s="152" t="n">
        <v>53598</v>
      </c>
      <c r="D13" s="152" t="n">
        <v>35110</v>
      </c>
      <c r="E13" s="152" t="n">
        <v>39630</v>
      </c>
      <c r="F13" s="152" t="n">
        <v>25124</v>
      </c>
      <c r="G13" s="152" t="n">
        <v>19379</v>
      </c>
      <c r="H13" s="152" t="n">
        <v>11944</v>
      </c>
      <c r="I13" s="152" t="n">
        <v>3474</v>
      </c>
      <c r="J13" s="152" t="n">
        <v>132651</v>
      </c>
      <c r="K13" s="155"/>
      <c r="L13" s="155"/>
    </row>
    <row r="14" customFormat="false" ht="63.95" hidden="false" customHeight="true" outlineLevel="0" collapsed="false">
      <c r="A14" s="208" t="s">
        <v>372</v>
      </c>
      <c r="B14" s="152" t="n">
        <v>1534</v>
      </c>
      <c r="C14" s="152" t="n">
        <v>408</v>
      </c>
      <c r="D14" s="152" t="n">
        <v>233</v>
      </c>
      <c r="E14" s="152" t="n">
        <v>376</v>
      </c>
      <c r="F14" s="152" t="n">
        <v>251</v>
      </c>
      <c r="G14" s="152" t="n">
        <v>159</v>
      </c>
      <c r="H14" s="152" t="n">
        <v>107</v>
      </c>
      <c r="I14" s="152" t="s">
        <v>383</v>
      </c>
      <c r="J14" s="152" t="n">
        <v>1160</v>
      </c>
      <c r="K14" s="155"/>
      <c r="L14" s="155"/>
    </row>
    <row r="15" customFormat="false" ht="48.95" hidden="false" customHeight="true" outlineLevel="0" collapsed="false">
      <c r="A15" s="208" t="s">
        <v>373</v>
      </c>
      <c r="B15" s="152" t="n">
        <v>186725</v>
      </c>
      <c r="C15" s="152" t="n">
        <v>53190</v>
      </c>
      <c r="D15" s="152" t="n">
        <v>34877</v>
      </c>
      <c r="E15" s="152" t="n">
        <v>39254</v>
      </c>
      <c r="F15" s="152" t="n">
        <v>24873</v>
      </c>
      <c r="G15" s="152" t="n">
        <v>19220</v>
      </c>
      <c r="H15" s="152" t="n">
        <v>11837</v>
      </c>
      <c r="I15" s="152" t="n">
        <v>3474</v>
      </c>
      <c r="J15" s="152" t="n">
        <v>131491</v>
      </c>
      <c r="K15" s="155"/>
      <c r="L15" s="155"/>
    </row>
    <row r="16" customFormat="false" ht="75" hidden="false" customHeight="true" outlineLevel="0" collapsed="false">
      <c r="A16" s="208" t="s">
        <v>374</v>
      </c>
      <c r="B16" s="152" t="n">
        <v>17637</v>
      </c>
      <c r="C16" s="152" t="n">
        <v>16316</v>
      </c>
      <c r="D16" s="152" t="n">
        <v>1030</v>
      </c>
      <c r="E16" s="152" t="n">
        <v>240</v>
      </c>
      <c r="F16" s="152" t="n">
        <v>36</v>
      </c>
      <c r="G16" s="152" t="n">
        <v>8</v>
      </c>
      <c r="H16" s="152" t="n">
        <v>7</v>
      </c>
      <c r="I16" s="152" t="s">
        <v>383</v>
      </c>
      <c r="J16" s="152" t="n">
        <v>10923</v>
      </c>
      <c r="K16" s="155"/>
      <c r="L16" s="155"/>
    </row>
    <row r="17" customFormat="false" ht="75" hidden="false" customHeight="true" outlineLevel="0" collapsed="false">
      <c r="A17" s="208" t="s">
        <v>375</v>
      </c>
      <c r="B17" s="152" t="n">
        <v>33628</v>
      </c>
      <c r="C17" s="152" t="n">
        <v>8388</v>
      </c>
      <c r="D17" s="152" t="n">
        <v>6112</v>
      </c>
      <c r="E17" s="152" t="n">
        <v>6751</v>
      </c>
      <c r="F17" s="152" t="n">
        <v>4598</v>
      </c>
      <c r="G17" s="152" t="n">
        <v>4152</v>
      </c>
      <c r="H17" s="152" t="n">
        <v>2318</v>
      </c>
      <c r="I17" s="152" t="n">
        <v>1309</v>
      </c>
      <c r="J17" s="152" t="n">
        <v>21994</v>
      </c>
      <c r="K17" s="155"/>
      <c r="L17" s="155"/>
    </row>
    <row r="18" customFormat="false" ht="105" hidden="false" customHeight="true" outlineLevel="0" collapsed="false">
      <c r="A18" s="208" t="s">
        <v>376</v>
      </c>
      <c r="B18" s="152" t="n">
        <v>14770</v>
      </c>
      <c r="C18" s="152" t="n">
        <v>1933</v>
      </c>
      <c r="D18" s="152" t="n">
        <v>2668</v>
      </c>
      <c r="E18" s="152" t="n">
        <v>3858</v>
      </c>
      <c r="F18" s="152" t="n">
        <v>2799</v>
      </c>
      <c r="G18" s="152" t="n">
        <v>1906</v>
      </c>
      <c r="H18" s="152" t="n">
        <v>1351</v>
      </c>
      <c r="I18" s="152" t="n">
        <v>255</v>
      </c>
      <c r="J18" s="152" t="n">
        <v>9897</v>
      </c>
      <c r="K18" s="155"/>
      <c r="L18" s="155"/>
    </row>
    <row r="19" customFormat="false" ht="105" hidden="false" customHeight="true" outlineLevel="0" collapsed="false">
      <c r="A19" s="208" t="s">
        <v>377</v>
      </c>
      <c r="B19" s="152" t="n">
        <v>71718</v>
      </c>
      <c r="C19" s="152" t="n">
        <v>19842</v>
      </c>
      <c r="D19" s="152" t="n">
        <v>16964</v>
      </c>
      <c r="E19" s="152" t="n">
        <v>16164</v>
      </c>
      <c r="F19" s="152" t="n">
        <v>8101</v>
      </c>
      <c r="G19" s="152" t="n">
        <v>6549</v>
      </c>
      <c r="H19" s="152" t="n">
        <v>3675</v>
      </c>
      <c r="I19" s="152" t="n">
        <v>423</v>
      </c>
      <c r="J19" s="152" t="n">
        <v>57112</v>
      </c>
      <c r="K19" s="155"/>
      <c r="L19" s="155"/>
    </row>
    <row r="20" customFormat="false" ht="75" hidden="false" customHeight="true" outlineLevel="0" collapsed="false">
      <c r="A20" s="208" t="s">
        <v>378</v>
      </c>
      <c r="B20" s="152" t="n">
        <v>10702</v>
      </c>
      <c r="C20" s="152" t="n">
        <v>1059</v>
      </c>
      <c r="D20" s="152" t="n">
        <v>1663</v>
      </c>
      <c r="E20" s="152" t="n">
        <v>2696</v>
      </c>
      <c r="F20" s="152" t="n">
        <v>2148</v>
      </c>
      <c r="G20" s="152" t="n">
        <v>1916</v>
      </c>
      <c r="H20" s="152" t="n">
        <v>1101</v>
      </c>
      <c r="I20" s="152" t="n">
        <v>119</v>
      </c>
      <c r="J20" s="152" t="n">
        <v>6858</v>
      </c>
      <c r="K20" s="155"/>
      <c r="L20" s="155"/>
    </row>
    <row r="21" customFormat="false" ht="75" hidden="false" customHeight="true" outlineLevel="0" collapsed="false">
      <c r="A21" s="208" t="s">
        <v>379</v>
      </c>
      <c r="B21" s="152" t="n">
        <v>30493</v>
      </c>
      <c r="C21" s="152" t="n">
        <v>4042</v>
      </c>
      <c r="D21" s="152" t="n">
        <v>4968</v>
      </c>
      <c r="E21" s="152" t="n">
        <v>7745</v>
      </c>
      <c r="F21" s="152" t="n">
        <v>5895</v>
      </c>
      <c r="G21" s="152" t="n">
        <v>3774</v>
      </c>
      <c r="H21" s="152" t="n">
        <v>2931</v>
      </c>
      <c r="I21" s="152" t="n">
        <v>1138</v>
      </c>
      <c r="J21" s="152" t="n">
        <v>18753</v>
      </c>
      <c r="K21" s="155"/>
      <c r="L21" s="155"/>
    </row>
    <row r="22" customFormat="false" ht="75" hidden="false" customHeight="true" outlineLevel="0" collapsed="false">
      <c r="A22" s="208" t="s">
        <v>380</v>
      </c>
      <c r="B22" s="152" t="n">
        <v>7777</v>
      </c>
      <c r="C22" s="152" t="n">
        <v>1610</v>
      </c>
      <c r="D22" s="152" t="n">
        <v>1472</v>
      </c>
      <c r="E22" s="152" t="n">
        <v>1800</v>
      </c>
      <c r="F22" s="152" t="n">
        <v>1296</v>
      </c>
      <c r="G22" s="152" t="n">
        <v>915</v>
      </c>
      <c r="H22" s="152" t="n">
        <v>454</v>
      </c>
      <c r="I22" s="152" t="n">
        <v>230</v>
      </c>
      <c r="J22" s="152" t="n">
        <v>5954</v>
      </c>
      <c r="K22" s="155"/>
      <c r="L22" s="155"/>
    </row>
    <row r="23" customFormat="false" ht="75" hidden="false" customHeight="true" outlineLevel="0" collapsed="false">
      <c r="A23" s="208" t="s">
        <v>381</v>
      </c>
      <c r="B23" s="152" t="n">
        <v>135460</v>
      </c>
      <c r="C23" s="152" t="n">
        <v>28486</v>
      </c>
      <c r="D23" s="152" t="n">
        <v>27735</v>
      </c>
      <c r="E23" s="152" t="n">
        <v>32263</v>
      </c>
      <c r="F23" s="152" t="n">
        <v>20239</v>
      </c>
      <c r="G23" s="152" t="n">
        <v>15060</v>
      </c>
      <c r="H23" s="152" t="n">
        <v>9512</v>
      </c>
      <c r="I23" s="152" t="n">
        <v>2165</v>
      </c>
      <c r="J23" s="152" t="n">
        <v>98574</v>
      </c>
      <c r="K23" s="155"/>
      <c r="L23" s="155"/>
    </row>
    <row r="24" customFormat="false" ht="251.25" hidden="false" customHeight="true" outlineLevel="0" collapsed="false">
      <c r="A24" s="172" t="s">
        <v>100</v>
      </c>
      <c r="B24" s="172"/>
      <c r="C24" s="172"/>
      <c r="D24" s="172"/>
      <c r="E24" s="172"/>
      <c r="F24" s="172"/>
      <c r="G24" s="172"/>
      <c r="H24" s="172"/>
      <c r="I24" s="172"/>
      <c r="J24" s="172"/>
    </row>
    <row r="25" customFormat="false" ht="15" hidden="false" customHeight="false" outlineLevel="0" collapsed="false">
      <c r="A25" s="208"/>
    </row>
    <row r="26" customFormat="false" ht="15" hidden="false" customHeight="false" outlineLevel="0" collapsed="false">
      <c r="A26" s="208"/>
    </row>
    <row r="27" customFormat="false" ht="15" hidden="false" customHeight="false" outlineLevel="0" collapsed="false">
      <c r="A27" s="208"/>
    </row>
    <row r="28" customFormat="false" ht="15" hidden="false" customHeight="false" outlineLevel="0" collapsed="false">
      <c r="A28" s="208"/>
    </row>
    <row r="29" customFormat="false" ht="15" hidden="false" customHeight="false" outlineLevel="0" collapsed="false">
      <c r="A29" s="208"/>
    </row>
    <row r="30" customFormat="false" ht="15" hidden="false" customHeight="false" outlineLevel="0" collapsed="false">
      <c r="A30" s="208"/>
    </row>
    <row r="31" customFormat="false" ht="15" hidden="false" customHeight="false" outlineLevel="0" collapsed="false">
      <c r="A31" s="208"/>
    </row>
    <row r="32" customFormat="false" ht="15" hidden="false" customHeight="false" outlineLevel="0" collapsed="false">
      <c r="A32" s="208"/>
    </row>
    <row r="33" customFormat="false" ht="15" hidden="false" customHeight="false" outlineLevel="0" collapsed="false">
      <c r="A33" s="208"/>
    </row>
    <row r="34" customFormat="false" ht="15" hidden="false" customHeight="false" outlineLevel="0" collapsed="false">
      <c r="A34" s="208"/>
    </row>
    <row r="35" customFormat="false" ht="15" hidden="false" customHeight="false" outlineLevel="0" collapsed="false">
      <c r="A35" s="208"/>
    </row>
    <row r="36" customFormat="false" ht="15" hidden="false" customHeight="false" outlineLevel="0" collapsed="false">
      <c r="A36" s="208"/>
    </row>
    <row r="37" customFormat="false" ht="15" hidden="false" customHeight="false" outlineLevel="0" collapsed="false">
      <c r="A37" s="208"/>
    </row>
    <row r="38" customFormat="false" ht="15" hidden="false" customHeight="false" outlineLevel="0" collapsed="false">
      <c r="A38" s="208"/>
    </row>
    <row r="39" customFormat="false" ht="15" hidden="false" customHeight="false" outlineLevel="0" collapsed="false">
      <c r="A39" s="208"/>
    </row>
    <row r="40" customFormat="false" ht="15" hidden="false" customHeight="false" outlineLevel="0" collapsed="false">
      <c r="A40" s="208"/>
    </row>
    <row r="41" customFormat="false" ht="15" hidden="false" customHeight="false" outlineLevel="0" collapsed="false">
      <c r="A41" s="208"/>
    </row>
    <row r="42" customFormat="false" ht="15" hidden="false" customHeight="false" outlineLevel="0" collapsed="false">
      <c r="A42" s="208"/>
    </row>
    <row r="43" customFormat="false" ht="15" hidden="false" customHeight="false" outlineLevel="0" collapsed="false">
      <c r="A43" s="208"/>
    </row>
    <row r="44" customFormat="false" ht="15" hidden="false" customHeight="false" outlineLevel="0" collapsed="false">
      <c r="A44" s="208"/>
    </row>
    <row r="45" customFormat="false" ht="15" hidden="false" customHeight="false" outlineLevel="0" collapsed="false">
      <c r="A45" s="208"/>
    </row>
    <row r="46" customFormat="false" ht="15" hidden="false" customHeight="false" outlineLevel="0" collapsed="false">
      <c r="A46" s="208"/>
    </row>
    <row r="47" customFormat="false" ht="15" hidden="false" customHeight="false" outlineLevel="0" collapsed="false">
      <c r="A47" s="208"/>
    </row>
    <row r="48" customFormat="false" ht="15" hidden="false" customHeight="false" outlineLevel="0" collapsed="false">
      <c r="A48" s="208"/>
    </row>
    <row r="49" customFormat="false" ht="15" hidden="false" customHeight="false" outlineLevel="0" collapsed="false">
      <c r="A49" s="208"/>
    </row>
    <row r="50" customFormat="false" ht="15" hidden="false" customHeight="false" outlineLevel="0" collapsed="false">
      <c r="A50" s="208"/>
    </row>
    <row r="51" customFormat="false" ht="15" hidden="false" customHeight="false" outlineLevel="0" collapsed="false">
      <c r="A51" s="208"/>
    </row>
    <row r="52" customFormat="false" ht="15" hidden="false" customHeight="false" outlineLevel="0" collapsed="false">
      <c r="A52" s="208"/>
    </row>
    <row r="53" customFormat="false" ht="15" hidden="false" customHeight="false" outlineLevel="0" collapsed="false">
      <c r="A53" s="208"/>
    </row>
    <row r="54" customFormat="false" ht="15" hidden="false" customHeight="false" outlineLevel="0" collapsed="false">
      <c r="A54" s="208"/>
    </row>
    <row r="55" customFormat="false" ht="15" hidden="false" customHeight="false" outlineLevel="0" collapsed="false">
      <c r="A55" s="208"/>
    </row>
    <row r="56" customFormat="false" ht="15" hidden="false" customHeight="false" outlineLevel="0" collapsed="false">
      <c r="A56" s="208"/>
    </row>
    <row r="57" customFormat="false" ht="15" hidden="false" customHeight="false" outlineLevel="0" collapsed="false">
      <c r="A57" s="208"/>
    </row>
    <row r="58" customFormat="false" ht="15" hidden="false" customHeight="false" outlineLevel="0" collapsed="false">
      <c r="A58" s="208"/>
    </row>
    <row r="59" customFormat="false" ht="15" hidden="false" customHeight="false" outlineLevel="0" collapsed="false">
      <c r="A59" s="208"/>
    </row>
    <row r="60" customFormat="false" ht="15" hidden="false" customHeight="false" outlineLevel="0" collapsed="false">
      <c r="A60" s="208"/>
    </row>
    <row r="61" customFormat="false" ht="15" hidden="false" customHeight="false" outlineLevel="0" collapsed="false">
      <c r="A61" s="208"/>
    </row>
    <row r="62" customFormat="false" ht="15" hidden="false" customHeight="false" outlineLevel="0" collapsed="false">
      <c r="A62" s="208"/>
    </row>
    <row r="63" customFormat="false" ht="15" hidden="false" customHeight="false" outlineLevel="0" collapsed="false">
      <c r="A63" s="208"/>
    </row>
    <row r="64" customFormat="false" ht="15" hidden="false" customHeight="false" outlineLevel="0" collapsed="false">
      <c r="A64" s="208"/>
    </row>
    <row r="65" customFormat="false" ht="15" hidden="false" customHeight="false" outlineLevel="0" collapsed="false">
      <c r="A65" s="208"/>
    </row>
    <row r="66" customFormat="false" ht="15" hidden="false" customHeight="false" outlineLevel="0" collapsed="false">
      <c r="A66" s="208"/>
    </row>
    <row r="67" customFormat="false" ht="15" hidden="false" customHeight="false" outlineLevel="0" collapsed="false">
      <c r="A67" s="208"/>
    </row>
    <row r="68" customFormat="false" ht="15" hidden="false" customHeight="false" outlineLevel="0" collapsed="false">
      <c r="A68" s="208"/>
    </row>
    <row r="69" customFormat="false" ht="15" hidden="false" customHeight="false" outlineLevel="0" collapsed="false">
      <c r="A69" s="208"/>
    </row>
    <row r="70" customFormat="false" ht="15" hidden="false" customHeight="false" outlineLevel="0" collapsed="false">
      <c r="A70" s="208"/>
    </row>
    <row r="71" customFormat="false" ht="15" hidden="false" customHeight="false" outlineLevel="0" collapsed="false">
      <c r="A71" s="208"/>
    </row>
    <row r="72" customFormat="false" ht="15" hidden="false" customHeight="false" outlineLevel="0" collapsed="false">
      <c r="A72" s="208"/>
    </row>
    <row r="73" customFormat="false" ht="15" hidden="false" customHeight="false" outlineLevel="0" collapsed="false">
      <c r="A73" s="208"/>
    </row>
    <row r="74" customFormat="false" ht="15" hidden="false" customHeight="false" outlineLevel="0" collapsed="false">
      <c r="A74" s="208"/>
    </row>
    <row r="75" customFormat="false" ht="15" hidden="false" customHeight="false" outlineLevel="0" collapsed="false">
      <c r="A75" s="208"/>
    </row>
    <row r="76" customFormat="false" ht="15" hidden="false" customHeight="false" outlineLevel="0" collapsed="false">
      <c r="A76" s="208"/>
    </row>
    <row r="77" customFormat="false" ht="15" hidden="false" customHeight="false" outlineLevel="0" collapsed="false">
      <c r="A77" s="208"/>
    </row>
    <row r="78" customFormat="false" ht="15" hidden="false" customHeight="false" outlineLevel="0" collapsed="false">
      <c r="A78" s="208"/>
    </row>
    <row r="79" customFormat="false" ht="15" hidden="false" customHeight="false" outlineLevel="0" collapsed="false">
      <c r="A79" s="208"/>
    </row>
    <row r="80" customFormat="false" ht="15" hidden="false" customHeight="false" outlineLevel="0" collapsed="false">
      <c r="A80" s="208"/>
    </row>
    <row r="81" customFormat="false" ht="15" hidden="false" customHeight="false" outlineLevel="0" collapsed="false">
      <c r="A81" s="208"/>
    </row>
    <row r="82" customFormat="false" ht="15" hidden="false" customHeight="false" outlineLevel="0" collapsed="false">
      <c r="A82" s="208"/>
    </row>
    <row r="83" customFormat="false" ht="15" hidden="false" customHeight="false" outlineLevel="0" collapsed="false">
      <c r="A83" s="208"/>
    </row>
    <row r="84" customFormat="false" ht="15" hidden="false" customHeight="false" outlineLevel="0" collapsed="false">
      <c r="A84" s="208"/>
    </row>
    <row r="85" customFormat="false" ht="15" hidden="false" customHeight="false" outlineLevel="0" collapsed="false">
      <c r="A85" s="208"/>
    </row>
    <row r="86" customFormat="false" ht="15" hidden="false" customHeight="false" outlineLevel="0" collapsed="false">
      <c r="A86" s="208"/>
    </row>
    <row r="87" customFormat="false" ht="15" hidden="false" customHeight="false" outlineLevel="0" collapsed="false">
      <c r="A87" s="208"/>
    </row>
    <row r="88" customFormat="false" ht="15" hidden="false" customHeight="false" outlineLevel="0" collapsed="false">
      <c r="A88" s="208"/>
    </row>
    <row r="89" customFormat="false" ht="15" hidden="false" customHeight="false" outlineLevel="0" collapsed="false">
      <c r="A89" s="208"/>
    </row>
    <row r="90" customFormat="false" ht="15" hidden="false" customHeight="false" outlineLevel="0" collapsed="false">
      <c r="A90" s="208"/>
    </row>
    <row r="91" customFormat="false" ht="15" hidden="false" customHeight="false" outlineLevel="0" collapsed="false">
      <c r="A91" s="208"/>
    </row>
    <row r="92" customFormat="false" ht="15" hidden="false" customHeight="false" outlineLevel="0" collapsed="false">
      <c r="A92" s="208"/>
    </row>
    <row r="93" customFormat="false" ht="15" hidden="false" customHeight="false" outlineLevel="0" collapsed="false">
      <c r="A93" s="208"/>
    </row>
    <row r="94" customFormat="false" ht="15" hidden="false" customHeight="false" outlineLevel="0" collapsed="false">
      <c r="A94" s="208"/>
    </row>
    <row r="95" customFormat="false" ht="15" hidden="false" customHeight="false" outlineLevel="0" collapsed="false">
      <c r="A95" s="208"/>
    </row>
    <row r="96" customFormat="false" ht="15" hidden="false" customHeight="false" outlineLevel="0" collapsed="false">
      <c r="A96" s="208"/>
    </row>
    <row r="97" customFormat="false" ht="15" hidden="false" customHeight="false" outlineLevel="0" collapsed="false">
      <c r="A97" s="208"/>
    </row>
    <row r="98" customFormat="false" ht="15" hidden="false" customHeight="false" outlineLevel="0" collapsed="false">
      <c r="A98" s="208"/>
    </row>
    <row r="99" customFormat="false" ht="15" hidden="false" customHeight="false" outlineLevel="0" collapsed="false">
      <c r="A99" s="208"/>
    </row>
    <row r="100" customFormat="false" ht="15" hidden="false" customHeight="false" outlineLevel="0" collapsed="false">
      <c r="A100" s="208"/>
    </row>
    <row r="101" customFormat="false" ht="15" hidden="false" customHeight="false" outlineLevel="0" collapsed="false">
      <c r="A101" s="208"/>
    </row>
    <row r="102" customFormat="false" ht="15" hidden="false" customHeight="false" outlineLevel="0" collapsed="false">
      <c r="A102" s="208"/>
    </row>
    <row r="103" customFormat="false" ht="15" hidden="false" customHeight="false" outlineLevel="0" collapsed="false">
      <c r="A103" s="208"/>
    </row>
    <row r="104" customFormat="false" ht="15" hidden="false" customHeight="false" outlineLevel="0" collapsed="false">
      <c r="A104" s="208"/>
    </row>
    <row r="105" customFormat="false" ht="15" hidden="false" customHeight="false" outlineLevel="0" collapsed="false">
      <c r="A105" s="208"/>
    </row>
    <row r="106" customFormat="false" ht="15" hidden="false" customHeight="false" outlineLevel="0" collapsed="false">
      <c r="A106" s="208"/>
    </row>
    <row r="107" customFormat="false" ht="15" hidden="false" customHeight="false" outlineLevel="0" collapsed="false">
      <c r="A107" s="208"/>
    </row>
    <row r="108" customFormat="false" ht="15" hidden="false" customHeight="false" outlineLevel="0" collapsed="false">
      <c r="A108" s="208"/>
    </row>
    <row r="109" customFormat="false" ht="15" hidden="false" customHeight="false" outlineLevel="0" collapsed="false">
      <c r="A109" s="208"/>
    </row>
    <row r="110" customFormat="false" ht="15" hidden="false" customHeight="false" outlineLevel="0" collapsed="false">
      <c r="A110" s="208"/>
    </row>
    <row r="111" customFormat="false" ht="15" hidden="false" customHeight="false" outlineLevel="0" collapsed="false">
      <c r="A111" s="208"/>
    </row>
    <row r="112" customFormat="false" ht="15" hidden="false" customHeight="false" outlineLevel="0" collapsed="false">
      <c r="A112" s="208"/>
    </row>
    <row r="113" customFormat="false" ht="15" hidden="false" customHeight="false" outlineLevel="0" collapsed="false">
      <c r="A113" s="208"/>
    </row>
    <row r="114" customFormat="false" ht="15" hidden="false" customHeight="false" outlineLevel="0" collapsed="false">
      <c r="A114" s="208"/>
    </row>
    <row r="115" customFormat="false" ht="15" hidden="false" customHeight="false" outlineLevel="0" collapsed="false">
      <c r="A115" s="208"/>
    </row>
    <row r="116" customFormat="false" ht="15" hidden="false" customHeight="false" outlineLevel="0" collapsed="false">
      <c r="A116" s="208"/>
    </row>
    <row r="117" customFormat="false" ht="15" hidden="false" customHeight="false" outlineLevel="0" collapsed="false">
      <c r="A117" s="208"/>
    </row>
    <row r="118" customFormat="false" ht="15" hidden="false" customHeight="false" outlineLevel="0" collapsed="false">
      <c r="A118" s="208"/>
    </row>
    <row r="119" customFormat="false" ht="15" hidden="false" customHeight="false" outlineLevel="0" collapsed="false">
      <c r="A119" s="208"/>
    </row>
    <row r="120" customFormat="false" ht="15" hidden="false" customHeight="false" outlineLevel="0" collapsed="false">
      <c r="A120" s="208"/>
    </row>
    <row r="121" customFormat="false" ht="15" hidden="false" customHeight="false" outlineLevel="0" collapsed="false">
      <c r="A121" s="208"/>
    </row>
    <row r="122" customFormat="false" ht="15" hidden="false" customHeight="false" outlineLevel="0" collapsed="false">
      <c r="A122" s="208"/>
    </row>
    <row r="123" customFormat="false" ht="15" hidden="false" customHeight="false" outlineLevel="0" collapsed="false">
      <c r="A123" s="208"/>
    </row>
    <row r="124" customFormat="false" ht="15" hidden="false" customHeight="false" outlineLevel="0" collapsed="false">
      <c r="A124" s="208"/>
    </row>
    <row r="125" customFormat="false" ht="15" hidden="false" customHeight="false" outlineLevel="0" collapsed="false">
      <c r="A125" s="208"/>
    </row>
    <row r="126" customFormat="false" ht="15" hidden="false" customHeight="false" outlineLevel="0" collapsed="false">
      <c r="A126" s="208"/>
    </row>
    <row r="127" customFormat="false" ht="15" hidden="false" customHeight="false" outlineLevel="0" collapsed="false">
      <c r="A127" s="208"/>
    </row>
    <row r="128" customFormat="false" ht="15" hidden="false" customHeight="false" outlineLevel="0" collapsed="false">
      <c r="A128" s="208"/>
    </row>
    <row r="129" customFormat="false" ht="15" hidden="false" customHeight="false" outlineLevel="0" collapsed="false">
      <c r="A129" s="208"/>
    </row>
    <row r="130" customFormat="false" ht="15" hidden="false" customHeight="false" outlineLevel="0" collapsed="false">
      <c r="A130" s="208"/>
    </row>
    <row r="131" customFormat="false" ht="15" hidden="false" customHeight="false" outlineLevel="0" collapsed="false">
      <c r="A131" s="208"/>
    </row>
    <row r="132" customFormat="false" ht="15" hidden="false" customHeight="false" outlineLevel="0" collapsed="false">
      <c r="A132" s="208"/>
    </row>
    <row r="133" customFormat="false" ht="15" hidden="false" customHeight="false" outlineLevel="0" collapsed="false">
      <c r="A133" s="208"/>
    </row>
    <row r="134" customFormat="false" ht="15" hidden="false" customHeight="false" outlineLevel="0" collapsed="false">
      <c r="A134" s="208"/>
    </row>
    <row r="135" customFormat="false" ht="15" hidden="false" customHeight="false" outlineLevel="0" collapsed="false">
      <c r="A135" s="208"/>
    </row>
    <row r="136" customFormat="false" ht="15" hidden="false" customHeight="false" outlineLevel="0" collapsed="false">
      <c r="A136" s="208"/>
    </row>
    <row r="137" customFormat="false" ht="15" hidden="false" customHeight="false" outlineLevel="0" collapsed="false">
      <c r="A137" s="208"/>
    </row>
    <row r="138" customFormat="false" ht="15" hidden="false" customHeight="false" outlineLevel="0" collapsed="false">
      <c r="A138" s="208"/>
    </row>
    <row r="139" customFormat="false" ht="15" hidden="false" customHeight="false" outlineLevel="0" collapsed="false">
      <c r="A139" s="208"/>
    </row>
    <row r="140" customFormat="false" ht="15" hidden="false" customHeight="false" outlineLevel="0" collapsed="false">
      <c r="A140" s="208"/>
    </row>
    <row r="141" customFormat="false" ht="15" hidden="false" customHeight="false" outlineLevel="0" collapsed="false">
      <c r="A141" s="208"/>
    </row>
    <row r="142" customFormat="false" ht="15" hidden="false" customHeight="false" outlineLevel="0" collapsed="false">
      <c r="A142" s="208"/>
    </row>
    <row r="143" customFormat="false" ht="15" hidden="false" customHeight="false" outlineLevel="0" collapsed="false">
      <c r="A143" s="208"/>
    </row>
    <row r="144" customFormat="false" ht="15" hidden="false" customHeight="false" outlineLevel="0" collapsed="false">
      <c r="A144" s="208"/>
    </row>
    <row r="145" customFormat="false" ht="15" hidden="false" customHeight="false" outlineLevel="0" collapsed="false">
      <c r="A145" s="208"/>
    </row>
    <row r="146" customFormat="false" ht="15" hidden="false" customHeight="false" outlineLevel="0" collapsed="false">
      <c r="A146" s="208"/>
    </row>
    <row r="147" customFormat="false" ht="15" hidden="false" customHeight="false" outlineLevel="0" collapsed="false">
      <c r="A147" s="208"/>
    </row>
    <row r="148" customFormat="false" ht="15" hidden="false" customHeight="false" outlineLevel="0" collapsed="false">
      <c r="A148" s="208"/>
    </row>
    <row r="149" customFormat="false" ht="15" hidden="false" customHeight="false" outlineLevel="0" collapsed="false">
      <c r="A149" s="208"/>
    </row>
    <row r="150" customFormat="false" ht="15" hidden="false" customHeight="false" outlineLevel="0" collapsed="false">
      <c r="A150" s="208"/>
    </row>
    <row r="151" customFormat="false" ht="15" hidden="false" customHeight="false" outlineLevel="0" collapsed="false">
      <c r="A151" s="208"/>
    </row>
    <row r="152" customFormat="false" ht="15" hidden="false" customHeight="false" outlineLevel="0" collapsed="false">
      <c r="A152" s="208"/>
    </row>
    <row r="153" customFormat="false" ht="15" hidden="false" customHeight="false" outlineLevel="0" collapsed="false">
      <c r="A153" s="208"/>
    </row>
    <row r="154" customFormat="false" ht="15" hidden="false" customHeight="false" outlineLevel="0" collapsed="false">
      <c r="A154" s="208"/>
    </row>
    <row r="155" customFormat="false" ht="15" hidden="false" customHeight="false" outlineLevel="0" collapsed="false">
      <c r="A155" s="208"/>
    </row>
    <row r="156" customFormat="false" ht="15" hidden="false" customHeight="false" outlineLevel="0" collapsed="false">
      <c r="A156" s="208"/>
    </row>
    <row r="157" customFormat="false" ht="15" hidden="false" customHeight="false" outlineLevel="0" collapsed="false">
      <c r="A157" s="208"/>
    </row>
    <row r="158" customFormat="false" ht="15" hidden="false" customHeight="false" outlineLevel="0" collapsed="false">
      <c r="A158" s="208"/>
    </row>
    <row r="159" customFormat="false" ht="15" hidden="false" customHeight="false" outlineLevel="0" collapsed="false">
      <c r="A159" s="208"/>
    </row>
    <row r="160" customFormat="false" ht="15" hidden="false" customHeight="false" outlineLevel="0" collapsed="false">
      <c r="A160" s="208"/>
    </row>
    <row r="161" customFormat="false" ht="15" hidden="false" customHeight="false" outlineLevel="0" collapsed="false">
      <c r="A161" s="208"/>
    </row>
    <row r="162" customFormat="false" ht="15" hidden="false" customHeight="false" outlineLevel="0" collapsed="false">
      <c r="A162" s="208"/>
    </row>
    <row r="163" customFormat="false" ht="15" hidden="false" customHeight="false" outlineLevel="0" collapsed="false">
      <c r="A163" s="208"/>
    </row>
    <row r="164" customFormat="false" ht="15" hidden="false" customHeight="false" outlineLevel="0" collapsed="false">
      <c r="A164" s="208"/>
    </row>
    <row r="165" customFormat="false" ht="15" hidden="false" customHeight="false" outlineLevel="0" collapsed="false">
      <c r="A165" s="208"/>
    </row>
    <row r="166" customFormat="false" ht="15" hidden="false" customHeight="false" outlineLevel="0" collapsed="false">
      <c r="A166" s="208"/>
    </row>
    <row r="167" customFormat="false" ht="15" hidden="false" customHeight="false" outlineLevel="0" collapsed="false">
      <c r="A167" s="208"/>
    </row>
    <row r="168" customFormat="false" ht="15" hidden="false" customHeight="false" outlineLevel="0" collapsed="false">
      <c r="A168" s="208"/>
    </row>
    <row r="169" customFormat="false" ht="15" hidden="false" customHeight="false" outlineLevel="0" collapsed="false">
      <c r="A169" s="208"/>
    </row>
    <row r="170" customFormat="false" ht="15" hidden="false" customHeight="false" outlineLevel="0" collapsed="false">
      <c r="A170" s="208"/>
    </row>
    <row r="171" customFormat="false" ht="15" hidden="false" customHeight="false" outlineLevel="0" collapsed="false">
      <c r="A171" s="208"/>
    </row>
    <row r="172" customFormat="false" ht="15" hidden="false" customHeight="false" outlineLevel="0" collapsed="false">
      <c r="A172" s="208"/>
    </row>
    <row r="173" customFormat="false" ht="15" hidden="false" customHeight="false" outlineLevel="0" collapsed="false">
      <c r="A173" s="208"/>
    </row>
    <row r="174" customFormat="false" ht="15" hidden="false" customHeight="false" outlineLevel="0" collapsed="false">
      <c r="A174" s="208"/>
    </row>
    <row r="175" customFormat="false" ht="15" hidden="false" customHeight="false" outlineLevel="0" collapsed="false">
      <c r="A175" s="208"/>
    </row>
    <row r="176" customFormat="false" ht="15" hidden="false" customHeight="false" outlineLevel="0" collapsed="false">
      <c r="A176" s="208"/>
    </row>
    <row r="177" customFormat="false" ht="15" hidden="false" customHeight="false" outlineLevel="0" collapsed="false">
      <c r="A177" s="208"/>
    </row>
    <row r="178" customFormat="false" ht="15" hidden="false" customHeight="false" outlineLevel="0" collapsed="false">
      <c r="A178" s="208"/>
    </row>
    <row r="179" customFormat="false" ht="15" hidden="false" customHeight="false" outlineLevel="0" collapsed="false">
      <c r="A179" s="208"/>
    </row>
    <row r="180" customFormat="false" ht="15" hidden="false" customHeight="false" outlineLevel="0" collapsed="false">
      <c r="A180" s="208"/>
    </row>
    <row r="181" customFormat="false" ht="15" hidden="false" customHeight="false" outlineLevel="0" collapsed="false">
      <c r="A181" s="208"/>
    </row>
    <row r="182" customFormat="false" ht="15" hidden="false" customHeight="false" outlineLevel="0" collapsed="false">
      <c r="A182" s="208"/>
    </row>
    <row r="183" customFormat="false" ht="15" hidden="false" customHeight="false" outlineLevel="0" collapsed="false">
      <c r="A183" s="208"/>
    </row>
    <row r="184" customFormat="false" ht="15" hidden="false" customHeight="false" outlineLevel="0" collapsed="false">
      <c r="A184" s="208"/>
    </row>
    <row r="185" customFormat="false" ht="15" hidden="false" customHeight="false" outlineLevel="0" collapsed="false">
      <c r="A185" s="208"/>
    </row>
    <row r="186" customFormat="false" ht="15" hidden="false" customHeight="false" outlineLevel="0" collapsed="false">
      <c r="A186" s="208"/>
    </row>
    <row r="187" customFormat="false" ht="15" hidden="false" customHeight="false" outlineLevel="0" collapsed="false">
      <c r="A187" s="208"/>
    </row>
    <row r="188" customFormat="false" ht="15" hidden="false" customHeight="false" outlineLevel="0" collapsed="false">
      <c r="A188" s="208"/>
    </row>
    <row r="189" customFormat="false" ht="15" hidden="false" customHeight="false" outlineLevel="0" collapsed="false">
      <c r="A189" s="208"/>
    </row>
    <row r="190" customFormat="false" ht="15" hidden="false" customHeight="false" outlineLevel="0" collapsed="false">
      <c r="A190" s="208"/>
    </row>
    <row r="191" customFormat="false" ht="15" hidden="false" customHeight="false" outlineLevel="0" collapsed="false">
      <c r="A191" s="208"/>
    </row>
    <row r="192" customFormat="false" ht="15" hidden="false" customHeight="false" outlineLevel="0" collapsed="false">
      <c r="A192" s="208"/>
    </row>
    <row r="193" customFormat="false" ht="15" hidden="false" customHeight="false" outlineLevel="0" collapsed="false">
      <c r="A193" s="208"/>
    </row>
    <row r="194" customFormat="false" ht="15" hidden="false" customHeight="false" outlineLevel="0" collapsed="false">
      <c r="A194" s="208"/>
    </row>
    <row r="195" customFormat="false" ht="15" hidden="false" customHeight="false" outlineLevel="0" collapsed="false">
      <c r="A195" s="208"/>
    </row>
    <row r="196" customFormat="false" ht="15" hidden="false" customHeight="false" outlineLevel="0" collapsed="false">
      <c r="A196" s="208"/>
    </row>
    <row r="197" customFormat="false" ht="15" hidden="false" customHeight="false" outlineLevel="0" collapsed="false">
      <c r="A197" s="208"/>
    </row>
    <row r="198" customFormat="false" ht="15" hidden="false" customHeight="false" outlineLevel="0" collapsed="false">
      <c r="A198" s="208"/>
    </row>
    <row r="199" customFormat="false" ht="15" hidden="false" customHeight="false" outlineLevel="0" collapsed="false">
      <c r="A199" s="208"/>
    </row>
    <row r="200" customFormat="false" ht="15" hidden="false" customHeight="false" outlineLevel="0" collapsed="false">
      <c r="A200" s="208"/>
    </row>
    <row r="201" customFormat="false" ht="15" hidden="false" customHeight="false" outlineLevel="0" collapsed="false">
      <c r="A201" s="208"/>
    </row>
    <row r="202" customFormat="false" ht="15" hidden="false" customHeight="false" outlineLevel="0" collapsed="false">
      <c r="A202" s="208"/>
    </row>
    <row r="203" customFormat="false" ht="15" hidden="false" customHeight="false" outlineLevel="0" collapsed="false">
      <c r="A203" s="208"/>
    </row>
    <row r="204" customFormat="false" ht="15" hidden="false" customHeight="false" outlineLevel="0" collapsed="false">
      <c r="A204" s="208"/>
    </row>
    <row r="205" customFormat="false" ht="15" hidden="false" customHeight="false" outlineLevel="0" collapsed="false">
      <c r="A205" s="208"/>
    </row>
    <row r="206" customFormat="false" ht="15" hidden="false" customHeight="false" outlineLevel="0" collapsed="false">
      <c r="A206" s="208"/>
    </row>
    <row r="207" customFormat="false" ht="15" hidden="false" customHeight="false" outlineLevel="0" collapsed="false">
      <c r="A207" s="208"/>
    </row>
    <row r="208" customFormat="false" ht="15" hidden="false" customHeight="false" outlineLevel="0" collapsed="false">
      <c r="A208" s="208"/>
    </row>
    <row r="209" customFormat="false" ht="15" hidden="false" customHeight="false" outlineLevel="0" collapsed="false">
      <c r="A209" s="208"/>
    </row>
    <row r="210" customFormat="false" ht="15" hidden="false" customHeight="false" outlineLevel="0" collapsed="false">
      <c r="A210" s="208"/>
    </row>
    <row r="211" customFormat="false" ht="15" hidden="false" customHeight="false" outlineLevel="0" collapsed="false">
      <c r="A211" s="208"/>
    </row>
    <row r="212" customFormat="false" ht="15" hidden="false" customHeight="false" outlineLevel="0" collapsed="false">
      <c r="A212" s="208"/>
    </row>
    <row r="213" customFormat="false" ht="15" hidden="false" customHeight="false" outlineLevel="0" collapsed="false">
      <c r="A213" s="208"/>
    </row>
    <row r="214" customFormat="false" ht="15" hidden="false" customHeight="false" outlineLevel="0" collapsed="false">
      <c r="A214" s="208"/>
    </row>
    <row r="215" customFormat="false" ht="15" hidden="false" customHeight="false" outlineLevel="0" collapsed="false">
      <c r="A215" s="208"/>
    </row>
    <row r="216" customFormat="false" ht="15" hidden="false" customHeight="false" outlineLevel="0" collapsed="false">
      <c r="A216" s="208"/>
    </row>
    <row r="217" customFormat="false" ht="15" hidden="false" customHeight="false" outlineLevel="0" collapsed="false">
      <c r="A217" s="208"/>
    </row>
    <row r="218" customFormat="false" ht="15" hidden="false" customHeight="false" outlineLevel="0" collapsed="false">
      <c r="A218" s="208"/>
    </row>
    <row r="219" customFormat="false" ht="15" hidden="false" customHeight="false" outlineLevel="0" collapsed="false">
      <c r="A219" s="208"/>
    </row>
    <row r="220" customFormat="false" ht="15" hidden="false" customHeight="false" outlineLevel="0" collapsed="false">
      <c r="A220" s="208"/>
    </row>
    <row r="221" customFormat="false" ht="15" hidden="false" customHeight="false" outlineLevel="0" collapsed="false">
      <c r="A221" s="208"/>
    </row>
    <row r="222" customFormat="false" ht="15" hidden="false" customHeight="false" outlineLevel="0" collapsed="false">
      <c r="A222" s="208"/>
    </row>
    <row r="223" customFormat="false" ht="15" hidden="false" customHeight="false" outlineLevel="0" collapsed="false">
      <c r="A223" s="208"/>
    </row>
    <row r="224" customFormat="false" ht="15" hidden="false" customHeight="false" outlineLevel="0" collapsed="false">
      <c r="A224" s="208"/>
    </row>
    <row r="225" customFormat="false" ht="15" hidden="false" customHeight="false" outlineLevel="0" collapsed="false">
      <c r="A225" s="208"/>
    </row>
    <row r="226" customFormat="false" ht="15" hidden="false" customHeight="false" outlineLevel="0" collapsed="false">
      <c r="A226" s="208"/>
    </row>
    <row r="227" customFormat="false" ht="15" hidden="false" customHeight="false" outlineLevel="0" collapsed="false">
      <c r="A227" s="208"/>
    </row>
    <row r="228" customFormat="false" ht="15" hidden="false" customHeight="false" outlineLevel="0" collapsed="false">
      <c r="A228" s="208"/>
    </row>
    <row r="229" customFormat="false" ht="15" hidden="false" customHeight="false" outlineLevel="0" collapsed="false">
      <c r="A229" s="208"/>
    </row>
    <row r="230" customFormat="false" ht="15" hidden="false" customHeight="false" outlineLevel="0" collapsed="false">
      <c r="A230" s="208"/>
    </row>
    <row r="231" customFormat="false" ht="15" hidden="false" customHeight="false" outlineLevel="0" collapsed="false">
      <c r="A231" s="208"/>
    </row>
    <row r="232" customFormat="false" ht="15" hidden="false" customHeight="false" outlineLevel="0" collapsed="false">
      <c r="A232" s="208"/>
    </row>
    <row r="233" customFormat="false" ht="15" hidden="false" customHeight="false" outlineLevel="0" collapsed="false">
      <c r="A233" s="208"/>
    </row>
    <row r="234" customFormat="false" ht="15" hidden="false" customHeight="false" outlineLevel="0" collapsed="false">
      <c r="A234" s="208"/>
    </row>
    <row r="235" customFormat="false" ht="15" hidden="false" customHeight="false" outlineLevel="0" collapsed="false">
      <c r="A235" s="208"/>
    </row>
    <row r="236" customFormat="false" ht="15" hidden="false" customHeight="false" outlineLevel="0" collapsed="false">
      <c r="A236" s="208"/>
    </row>
    <row r="237" customFormat="false" ht="15" hidden="false" customHeight="false" outlineLevel="0" collapsed="false">
      <c r="A237" s="208"/>
    </row>
    <row r="238" customFormat="false" ht="15" hidden="false" customHeight="false" outlineLevel="0" collapsed="false">
      <c r="A238" s="208"/>
    </row>
    <row r="239" customFormat="false" ht="15" hidden="false" customHeight="false" outlineLevel="0" collapsed="false">
      <c r="A239" s="208"/>
    </row>
    <row r="240" customFormat="false" ht="15" hidden="false" customHeight="false" outlineLevel="0" collapsed="false">
      <c r="A240" s="208"/>
    </row>
    <row r="241" customFormat="false" ht="15" hidden="false" customHeight="false" outlineLevel="0" collapsed="false">
      <c r="A241" s="208"/>
    </row>
    <row r="242" customFormat="false" ht="15" hidden="false" customHeight="false" outlineLevel="0" collapsed="false">
      <c r="A242" s="208"/>
    </row>
    <row r="243" customFormat="false" ht="15" hidden="false" customHeight="false" outlineLevel="0" collapsed="false">
      <c r="A243" s="208"/>
    </row>
    <row r="244" customFormat="false" ht="15" hidden="false" customHeight="false" outlineLevel="0" collapsed="false">
      <c r="A244" s="208"/>
    </row>
    <row r="245" customFormat="false" ht="15" hidden="false" customHeight="false" outlineLevel="0" collapsed="false">
      <c r="A245" s="208"/>
    </row>
    <row r="246" customFormat="false" ht="15" hidden="false" customHeight="false" outlineLevel="0" collapsed="false">
      <c r="A246" s="208"/>
    </row>
    <row r="247" customFormat="false" ht="15" hidden="false" customHeight="false" outlineLevel="0" collapsed="false">
      <c r="A247" s="208"/>
    </row>
    <row r="248" customFormat="false" ht="15" hidden="false" customHeight="false" outlineLevel="0" collapsed="false">
      <c r="A248" s="208"/>
    </row>
    <row r="249" customFormat="false" ht="15" hidden="false" customHeight="false" outlineLevel="0" collapsed="false">
      <c r="A249" s="208"/>
    </row>
    <row r="250" customFormat="false" ht="15" hidden="false" customHeight="false" outlineLevel="0" collapsed="false">
      <c r="A250" s="208"/>
    </row>
    <row r="251" customFormat="false" ht="15" hidden="false" customHeight="false" outlineLevel="0" collapsed="false">
      <c r="A251" s="208"/>
    </row>
    <row r="252" customFormat="false" ht="15" hidden="false" customHeight="false" outlineLevel="0" collapsed="false">
      <c r="A252" s="208"/>
    </row>
    <row r="253" customFormat="false" ht="15" hidden="false" customHeight="false" outlineLevel="0" collapsed="false">
      <c r="A253" s="208"/>
    </row>
    <row r="254" customFormat="false" ht="15" hidden="false" customHeight="false" outlineLevel="0" collapsed="false">
      <c r="A254" s="208"/>
    </row>
    <row r="255" customFormat="false" ht="15" hidden="false" customHeight="false" outlineLevel="0" collapsed="false">
      <c r="A255" s="208"/>
    </row>
    <row r="256" customFormat="false" ht="15" hidden="false" customHeight="false" outlineLevel="0" collapsed="false">
      <c r="A256" s="208"/>
    </row>
    <row r="257" customFormat="false" ht="15" hidden="false" customHeight="false" outlineLevel="0" collapsed="false">
      <c r="A257" s="208"/>
    </row>
    <row r="258" customFormat="false" ht="15" hidden="false" customHeight="false" outlineLevel="0" collapsed="false">
      <c r="A258" s="208"/>
    </row>
    <row r="259" customFormat="false" ht="15" hidden="false" customHeight="false" outlineLevel="0" collapsed="false">
      <c r="A259" s="208"/>
    </row>
    <row r="260" customFormat="false" ht="15" hidden="false" customHeight="false" outlineLevel="0" collapsed="false">
      <c r="A260" s="208"/>
    </row>
    <row r="261" customFormat="false" ht="15" hidden="false" customHeight="false" outlineLevel="0" collapsed="false">
      <c r="A261" s="208"/>
    </row>
    <row r="262" customFormat="false" ht="15" hidden="false" customHeight="false" outlineLevel="0" collapsed="false">
      <c r="A262" s="208"/>
    </row>
    <row r="263" customFormat="false" ht="15" hidden="false" customHeight="false" outlineLevel="0" collapsed="false">
      <c r="A263" s="208"/>
    </row>
    <row r="264" customFormat="false" ht="15" hidden="false" customHeight="false" outlineLevel="0" collapsed="false">
      <c r="A264" s="208"/>
    </row>
    <row r="265" customFormat="false" ht="15" hidden="false" customHeight="false" outlineLevel="0" collapsed="false">
      <c r="A265" s="208"/>
    </row>
    <row r="266" customFormat="false" ht="15" hidden="false" customHeight="false" outlineLevel="0" collapsed="false">
      <c r="A266" s="208"/>
    </row>
    <row r="267" customFormat="false" ht="15" hidden="false" customHeight="false" outlineLevel="0" collapsed="false">
      <c r="A267" s="208"/>
    </row>
    <row r="268" customFormat="false" ht="15" hidden="false" customHeight="false" outlineLevel="0" collapsed="false">
      <c r="A268" s="208"/>
    </row>
    <row r="269" customFormat="false" ht="15" hidden="false" customHeight="false" outlineLevel="0" collapsed="false">
      <c r="A269" s="208"/>
    </row>
    <row r="270" customFormat="false" ht="15" hidden="false" customHeight="false" outlineLevel="0" collapsed="false">
      <c r="A270" s="208"/>
    </row>
    <row r="271" customFormat="false" ht="15" hidden="false" customHeight="false" outlineLevel="0" collapsed="false">
      <c r="A271" s="208"/>
    </row>
    <row r="272" customFormat="false" ht="15" hidden="false" customHeight="false" outlineLevel="0" collapsed="false">
      <c r="A272" s="208"/>
    </row>
    <row r="273" customFormat="false" ht="15" hidden="false" customHeight="false" outlineLevel="0" collapsed="false">
      <c r="A273" s="208"/>
    </row>
    <row r="274" customFormat="false" ht="15" hidden="false" customHeight="false" outlineLevel="0" collapsed="false">
      <c r="A274" s="208"/>
    </row>
    <row r="275" customFormat="false" ht="15" hidden="false" customHeight="false" outlineLevel="0" collapsed="false">
      <c r="A275" s="208"/>
    </row>
    <row r="276" customFormat="false" ht="15" hidden="false" customHeight="false" outlineLevel="0" collapsed="false">
      <c r="A276" s="208"/>
    </row>
    <row r="277" customFormat="false" ht="15" hidden="false" customHeight="false" outlineLevel="0" collapsed="false">
      <c r="A277" s="208"/>
    </row>
    <row r="278" customFormat="false" ht="15" hidden="false" customHeight="false" outlineLevel="0" collapsed="false">
      <c r="A278" s="208"/>
    </row>
    <row r="279" customFormat="false" ht="15" hidden="false" customHeight="false" outlineLevel="0" collapsed="false">
      <c r="A279" s="208"/>
    </row>
    <row r="280" customFormat="false" ht="15" hidden="false" customHeight="false" outlineLevel="0" collapsed="false">
      <c r="A280" s="208"/>
    </row>
    <row r="281" customFormat="false" ht="15" hidden="false" customHeight="false" outlineLevel="0" collapsed="false">
      <c r="A281" s="208"/>
    </row>
    <row r="282" customFormat="false" ht="15" hidden="false" customHeight="false" outlineLevel="0" collapsed="false">
      <c r="A282" s="208"/>
    </row>
    <row r="283" customFormat="false" ht="15" hidden="false" customHeight="false" outlineLevel="0" collapsed="false">
      <c r="A283" s="208"/>
    </row>
    <row r="284" customFormat="false" ht="15" hidden="false" customHeight="false" outlineLevel="0" collapsed="false">
      <c r="A284" s="208"/>
    </row>
    <row r="285" customFormat="false" ht="15" hidden="false" customHeight="false" outlineLevel="0" collapsed="false">
      <c r="A285" s="208"/>
    </row>
    <row r="286" customFormat="false" ht="15" hidden="false" customHeight="false" outlineLevel="0" collapsed="false">
      <c r="A286" s="208"/>
    </row>
    <row r="287" customFormat="false" ht="15" hidden="false" customHeight="false" outlineLevel="0" collapsed="false">
      <c r="A287" s="208"/>
    </row>
    <row r="288" customFormat="false" ht="15" hidden="false" customHeight="false" outlineLevel="0" collapsed="false">
      <c r="A288" s="208"/>
    </row>
    <row r="289" customFormat="false" ht="15" hidden="false" customHeight="false" outlineLevel="0" collapsed="false">
      <c r="A289" s="208"/>
    </row>
    <row r="290" customFormat="false" ht="15" hidden="false" customHeight="false" outlineLevel="0" collapsed="false">
      <c r="A290" s="208"/>
    </row>
    <row r="291" customFormat="false" ht="15" hidden="false" customHeight="false" outlineLevel="0" collapsed="false">
      <c r="A291" s="208"/>
    </row>
    <row r="292" customFormat="false" ht="15" hidden="false" customHeight="false" outlineLevel="0" collapsed="false">
      <c r="A292" s="208"/>
    </row>
    <row r="293" customFormat="false" ht="15" hidden="false" customHeight="false" outlineLevel="0" collapsed="false">
      <c r="A293" s="208"/>
    </row>
    <row r="294" customFormat="false" ht="15" hidden="false" customHeight="false" outlineLevel="0" collapsed="false">
      <c r="A294" s="208"/>
    </row>
    <row r="295" customFormat="false" ht="15" hidden="false" customHeight="false" outlineLevel="0" collapsed="false">
      <c r="A295" s="208"/>
    </row>
    <row r="296" customFormat="false" ht="15" hidden="false" customHeight="false" outlineLevel="0" collapsed="false">
      <c r="A296" s="208"/>
    </row>
    <row r="297" customFormat="false" ht="15" hidden="false" customHeight="false" outlineLevel="0" collapsed="false">
      <c r="A297" s="208"/>
    </row>
    <row r="298" customFormat="false" ht="15" hidden="false" customHeight="false" outlineLevel="0" collapsed="false">
      <c r="A298" s="208"/>
    </row>
    <row r="299" customFormat="false" ht="15" hidden="false" customHeight="false" outlineLevel="0" collapsed="false">
      <c r="A299" s="208"/>
    </row>
    <row r="300" customFormat="false" ht="15" hidden="false" customHeight="false" outlineLevel="0" collapsed="false">
      <c r="A300" s="208"/>
    </row>
    <row r="301" customFormat="false" ht="15" hidden="false" customHeight="false" outlineLevel="0" collapsed="false">
      <c r="A301" s="208"/>
    </row>
    <row r="302" customFormat="false" ht="15" hidden="false" customHeight="false" outlineLevel="0" collapsed="false">
      <c r="A302" s="208"/>
    </row>
    <row r="303" customFormat="false" ht="15" hidden="false" customHeight="false" outlineLevel="0" collapsed="false">
      <c r="A303" s="208"/>
    </row>
    <row r="304" customFormat="false" ht="15" hidden="false" customHeight="false" outlineLevel="0" collapsed="false">
      <c r="A304" s="208"/>
    </row>
    <row r="305" customFormat="false" ht="15" hidden="false" customHeight="false" outlineLevel="0" collapsed="false">
      <c r="A305" s="208"/>
    </row>
    <row r="306" customFormat="false" ht="15" hidden="false" customHeight="false" outlineLevel="0" collapsed="false">
      <c r="A306" s="208"/>
    </row>
    <row r="307" customFormat="false" ht="15" hidden="false" customHeight="false" outlineLevel="0" collapsed="false">
      <c r="A307" s="208"/>
    </row>
    <row r="308" customFormat="false" ht="15" hidden="false" customHeight="false" outlineLevel="0" collapsed="false">
      <c r="A308" s="208"/>
    </row>
    <row r="309" customFormat="false" ht="15" hidden="false" customHeight="false" outlineLevel="0" collapsed="false">
      <c r="A309" s="208"/>
    </row>
    <row r="310" customFormat="false" ht="15" hidden="false" customHeight="false" outlineLevel="0" collapsed="false">
      <c r="A310" s="208"/>
    </row>
    <row r="311" customFormat="false" ht="15" hidden="false" customHeight="false" outlineLevel="0" collapsed="false">
      <c r="A311" s="208"/>
    </row>
    <row r="312" customFormat="false" ht="15" hidden="false" customHeight="false" outlineLevel="0" collapsed="false">
      <c r="A312" s="208"/>
    </row>
    <row r="313" customFormat="false" ht="15" hidden="false" customHeight="false" outlineLevel="0" collapsed="false">
      <c r="A313" s="208"/>
    </row>
    <row r="314" customFormat="false" ht="15" hidden="false" customHeight="false" outlineLevel="0" collapsed="false">
      <c r="A314" s="208"/>
    </row>
    <row r="315" customFormat="false" ht="15" hidden="false" customHeight="false" outlineLevel="0" collapsed="false">
      <c r="A315" s="208"/>
    </row>
    <row r="316" customFormat="false" ht="15" hidden="false" customHeight="false" outlineLevel="0" collapsed="false">
      <c r="A316" s="208"/>
    </row>
    <row r="317" customFormat="false" ht="15" hidden="false" customHeight="false" outlineLevel="0" collapsed="false">
      <c r="A317" s="208"/>
    </row>
    <row r="318" customFormat="false" ht="15" hidden="false" customHeight="false" outlineLevel="0" collapsed="false">
      <c r="A318" s="208"/>
    </row>
    <row r="319" customFormat="false" ht="15" hidden="false" customHeight="false" outlineLevel="0" collapsed="false">
      <c r="A319" s="208"/>
    </row>
    <row r="320" customFormat="false" ht="15" hidden="false" customHeight="false" outlineLevel="0" collapsed="false">
      <c r="A320" s="208"/>
    </row>
    <row r="321" customFormat="false" ht="15" hidden="false" customHeight="false" outlineLevel="0" collapsed="false">
      <c r="A321" s="208"/>
    </row>
    <row r="322" customFormat="false" ht="15" hidden="false" customHeight="false" outlineLevel="0" collapsed="false">
      <c r="A322" s="208"/>
    </row>
    <row r="323" customFormat="false" ht="15" hidden="false" customHeight="false" outlineLevel="0" collapsed="false">
      <c r="A323" s="208"/>
    </row>
    <row r="324" customFormat="false" ht="15" hidden="false" customHeight="false" outlineLevel="0" collapsed="false">
      <c r="A324" s="208"/>
    </row>
    <row r="325" customFormat="false" ht="15" hidden="false" customHeight="false" outlineLevel="0" collapsed="false">
      <c r="A325" s="208"/>
    </row>
    <row r="326" customFormat="false" ht="15" hidden="false" customHeight="false" outlineLevel="0" collapsed="false">
      <c r="A326" s="208"/>
    </row>
    <row r="327" customFormat="false" ht="15" hidden="false" customHeight="false" outlineLevel="0" collapsed="false">
      <c r="A327" s="208"/>
    </row>
    <row r="328" customFormat="false" ht="15" hidden="false" customHeight="false" outlineLevel="0" collapsed="false">
      <c r="A328" s="208"/>
    </row>
    <row r="329" customFormat="false" ht="15" hidden="false" customHeight="false" outlineLevel="0" collapsed="false">
      <c r="A329" s="208"/>
    </row>
    <row r="330" customFormat="false" ht="15" hidden="false" customHeight="false" outlineLevel="0" collapsed="false">
      <c r="A330" s="208"/>
    </row>
    <row r="331" customFormat="false" ht="15" hidden="false" customHeight="false" outlineLevel="0" collapsed="false">
      <c r="A331" s="208"/>
    </row>
    <row r="332" customFormat="false" ht="15" hidden="false" customHeight="false" outlineLevel="0" collapsed="false">
      <c r="A332" s="208"/>
    </row>
    <row r="333" customFormat="false" ht="15" hidden="false" customHeight="false" outlineLevel="0" collapsed="false">
      <c r="A333" s="208"/>
    </row>
    <row r="334" customFormat="false" ht="15" hidden="false" customHeight="false" outlineLevel="0" collapsed="false">
      <c r="A334" s="208"/>
    </row>
    <row r="335" customFormat="false" ht="15" hidden="false" customHeight="false" outlineLevel="0" collapsed="false">
      <c r="A335" s="208"/>
    </row>
    <row r="336" customFormat="false" ht="15" hidden="false" customHeight="false" outlineLevel="0" collapsed="false">
      <c r="A336" s="208"/>
    </row>
    <row r="337" customFormat="false" ht="15" hidden="false" customHeight="false" outlineLevel="0" collapsed="false">
      <c r="A337" s="208"/>
    </row>
    <row r="338" customFormat="false" ht="15" hidden="false" customHeight="false" outlineLevel="0" collapsed="false">
      <c r="A338" s="208"/>
    </row>
    <row r="339" customFormat="false" ht="15" hidden="false" customHeight="false" outlineLevel="0" collapsed="false">
      <c r="A339" s="208"/>
    </row>
    <row r="340" customFormat="false" ht="15" hidden="false" customHeight="false" outlineLevel="0" collapsed="false">
      <c r="A340" s="208"/>
    </row>
    <row r="341" customFormat="false" ht="15" hidden="false" customHeight="false" outlineLevel="0" collapsed="false">
      <c r="A341" s="208"/>
    </row>
    <row r="342" customFormat="false" ht="15" hidden="false" customHeight="false" outlineLevel="0" collapsed="false">
      <c r="A342" s="208"/>
    </row>
    <row r="343" customFormat="false" ht="15" hidden="false" customHeight="false" outlineLevel="0" collapsed="false">
      <c r="A343" s="208"/>
    </row>
    <row r="344" customFormat="false" ht="15" hidden="false" customHeight="false" outlineLevel="0" collapsed="false">
      <c r="A344" s="208"/>
    </row>
    <row r="345" customFormat="false" ht="15" hidden="false" customHeight="false" outlineLevel="0" collapsed="false">
      <c r="A345" s="208"/>
    </row>
    <row r="346" customFormat="false" ht="15" hidden="false" customHeight="false" outlineLevel="0" collapsed="false">
      <c r="A346" s="208"/>
    </row>
    <row r="347" customFormat="false" ht="15" hidden="false" customHeight="false" outlineLevel="0" collapsed="false">
      <c r="A347" s="208"/>
    </row>
    <row r="348" customFormat="false" ht="15" hidden="false" customHeight="false" outlineLevel="0" collapsed="false">
      <c r="A348" s="208"/>
    </row>
    <row r="349" customFormat="false" ht="15" hidden="false" customHeight="false" outlineLevel="0" collapsed="false">
      <c r="A349" s="208"/>
    </row>
    <row r="350" customFormat="false" ht="15" hidden="false" customHeight="false" outlineLevel="0" collapsed="false">
      <c r="A350" s="208"/>
    </row>
    <row r="351" customFormat="false" ht="15" hidden="false" customHeight="false" outlineLevel="0" collapsed="false">
      <c r="A351" s="208"/>
    </row>
    <row r="352" customFormat="false" ht="15" hidden="false" customHeight="false" outlineLevel="0" collapsed="false">
      <c r="A352" s="208"/>
    </row>
    <row r="353" customFormat="false" ht="15" hidden="false" customHeight="false" outlineLevel="0" collapsed="false">
      <c r="A353" s="208"/>
    </row>
    <row r="354" customFormat="false" ht="15" hidden="false" customHeight="false" outlineLevel="0" collapsed="false">
      <c r="A354" s="208"/>
    </row>
    <row r="355" customFormat="false" ht="15" hidden="false" customHeight="false" outlineLevel="0" collapsed="false">
      <c r="A355" s="208"/>
    </row>
    <row r="356" customFormat="false" ht="15" hidden="false" customHeight="false" outlineLevel="0" collapsed="false">
      <c r="A356" s="208"/>
    </row>
    <row r="357" customFormat="false" ht="15" hidden="false" customHeight="false" outlineLevel="0" collapsed="false">
      <c r="A357" s="208"/>
    </row>
    <row r="358" customFormat="false" ht="15" hidden="false" customHeight="false" outlineLevel="0" collapsed="false">
      <c r="A358" s="208"/>
    </row>
    <row r="359" customFormat="false" ht="15" hidden="false" customHeight="false" outlineLevel="0" collapsed="false">
      <c r="A359" s="208"/>
    </row>
    <row r="360" customFormat="false" ht="15" hidden="false" customHeight="false" outlineLevel="0" collapsed="false">
      <c r="A360" s="208"/>
    </row>
    <row r="361" customFormat="false" ht="15" hidden="false" customHeight="false" outlineLevel="0" collapsed="false">
      <c r="A361" s="208"/>
    </row>
    <row r="362" customFormat="false" ht="15" hidden="false" customHeight="false" outlineLevel="0" collapsed="false">
      <c r="A362" s="208"/>
    </row>
    <row r="363" customFormat="false" ht="15" hidden="false" customHeight="false" outlineLevel="0" collapsed="false">
      <c r="A363" s="208"/>
    </row>
    <row r="364" customFormat="false" ht="15" hidden="false" customHeight="false" outlineLevel="0" collapsed="false">
      <c r="A364" s="208"/>
    </row>
    <row r="365" customFormat="false" ht="15" hidden="false" customHeight="false" outlineLevel="0" collapsed="false">
      <c r="A365" s="208"/>
    </row>
    <row r="366" customFormat="false" ht="15" hidden="false" customHeight="false" outlineLevel="0" collapsed="false">
      <c r="A366" s="208"/>
    </row>
    <row r="367" customFormat="false" ht="15" hidden="false" customHeight="false" outlineLevel="0" collapsed="false">
      <c r="A367" s="208"/>
    </row>
    <row r="368" customFormat="false" ht="15" hidden="false" customHeight="false" outlineLevel="0" collapsed="false">
      <c r="A368" s="208"/>
    </row>
    <row r="369" customFormat="false" ht="15" hidden="false" customHeight="false" outlineLevel="0" collapsed="false">
      <c r="A369" s="208"/>
    </row>
    <row r="370" customFormat="false" ht="15" hidden="false" customHeight="false" outlineLevel="0" collapsed="false">
      <c r="A370" s="208"/>
    </row>
    <row r="371" customFormat="false" ht="15" hidden="false" customHeight="false" outlineLevel="0" collapsed="false">
      <c r="A371" s="208"/>
    </row>
    <row r="372" customFormat="false" ht="15" hidden="false" customHeight="false" outlineLevel="0" collapsed="false">
      <c r="A372" s="208"/>
    </row>
    <row r="373" customFormat="false" ht="15" hidden="false" customHeight="false" outlineLevel="0" collapsed="false">
      <c r="A373" s="208"/>
    </row>
    <row r="374" customFormat="false" ht="15" hidden="false" customHeight="false" outlineLevel="0" collapsed="false">
      <c r="A374" s="208"/>
    </row>
    <row r="375" customFormat="false" ht="15" hidden="false" customHeight="false" outlineLevel="0" collapsed="false">
      <c r="A375" s="208"/>
    </row>
    <row r="376" customFormat="false" ht="15" hidden="false" customHeight="false" outlineLevel="0" collapsed="false">
      <c r="A376" s="208"/>
    </row>
    <row r="377" customFormat="false" ht="15" hidden="false" customHeight="false" outlineLevel="0" collapsed="false">
      <c r="A377" s="208"/>
    </row>
    <row r="378" customFormat="false" ht="15" hidden="false" customHeight="false" outlineLevel="0" collapsed="false">
      <c r="A378" s="208"/>
    </row>
    <row r="379" customFormat="false" ht="15" hidden="false" customHeight="false" outlineLevel="0" collapsed="false">
      <c r="A379" s="208"/>
    </row>
    <row r="380" customFormat="false" ht="15" hidden="false" customHeight="false" outlineLevel="0" collapsed="false">
      <c r="A380" s="208"/>
    </row>
    <row r="381" customFormat="false" ht="15" hidden="false" customHeight="false" outlineLevel="0" collapsed="false">
      <c r="A381" s="208"/>
    </row>
    <row r="382" customFormat="false" ht="15" hidden="false" customHeight="false" outlineLevel="0" collapsed="false">
      <c r="A382" s="208"/>
    </row>
    <row r="383" customFormat="false" ht="15" hidden="false" customHeight="false" outlineLevel="0" collapsed="false">
      <c r="A383" s="208"/>
    </row>
    <row r="384" customFormat="false" ht="15" hidden="false" customHeight="false" outlineLevel="0" collapsed="false">
      <c r="A384" s="208"/>
    </row>
    <row r="385" customFormat="false" ht="15" hidden="false" customHeight="false" outlineLevel="0" collapsed="false">
      <c r="A385" s="208"/>
    </row>
    <row r="386" customFormat="false" ht="15" hidden="false" customHeight="false" outlineLevel="0" collapsed="false">
      <c r="A386" s="208"/>
    </row>
    <row r="387" customFormat="false" ht="15" hidden="false" customHeight="false" outlineLevel="0" collapsed="false">
      <c r="A387" s="208"/>
    </row>
    <row r="388" customFormat="false" ht="15" hidden="false" customHeight="false" outlineLevel="0" collapsed="false">
      <c r="A388" s="208"/>
    </row>
    <row r="389" customFormat="false" ht="15" hidden="false" customHeight="false" outlineLevel="0" collapsed="false">
      <c r="A389" s="208"/>
    </row>
    <row r="390" customFormat="false" ht="15" hidden="false" customHeight="false" outlineLevel="0" collapsed="false">
      <c r="A390" s="208"/>
    </row>
    <row r="391" customFormat="false" ht="15" hidden="false" customHeight="false" outlineLevel="0" collapsed="false">
      <c r="A391" s="208"/>
    </row>
    <row r="392" customFormat="false" ht="15" hidden="false" customHeight="false" outlineLevel="0" collapsed="false">
      <c r="A392" s="208"/>
    </row>
    <row r="393" customFormat="false" ht="15" hidden="false" customHeight="false" outlineLevel="0" collapsed="false">
      <c r="A393" s="208"/>
    </row>
    <row r="394" customFormat="false" ht="15" hidden="false" customHeight="false" outlineLevel="0" collapsed="false">
      <c r="A394" s="208"/>
    </row>
    <row r="395" customFormat="false" ht="15" hidden="false" customHeight="false" outlineLevel="0" collapsed="false">
      <c r="A395" s="208"/>
    </row>
    <row r="396" customFormat="false" ht="15" hidden="false" customHeight="false" outlineLevel="0" collapsed="false">
      <c r="A396" s="208"/>
    </row>
    <row r="397" customFormat="false" ht="15" hidden="false" customHeight="false" outlineLevel="0" collapsed="false">
      <c r="A397" s="208"/>
    </row>
    <row r="398" customFormat="false" ht="15" hidden="false" customHeight="false" outlineLevel="0" collapsed="false">
      <c r="A398" s="208"/>
    </row>
    <row r="399" customFormat="false" ht="15" hidden="false" customHeight="false" outlineLevel="0" collapsed="false">
      <c r="A399" s="208"/>
    </row>
    <row r="400" customFormat="false" ht="15" hidden="false" customHeight="false" outlineLevel="0" collapsed="false">
      <c r="A400" s="208"/>
    </row>
    <row r="401" customFormat="false" ht="15" hidden="false" customHeight="false" outlineLevel="0" collapsed="false">
      <c r="A401" s="208"/>
    </row>
    <row r="402" customFormat="false" ht="15" hidden="false" customHeight="false" outlineLevel="0" collapsed="false">
      <c r="A402" s="208"/>
    </row>
    <row r="403" customFormat="false" ht="15" hidden="false" customHeight="false" outlineLevel="0" collapsed="false">
      <c r="A403" s="208"/>
    </row>
    <row r="404" customFormat="false" ht="15" hidden="false" customHeight="false" outlineLevel="0" collapsed="false">
      <c r="A404" s="208"/>
    </row>
    <row r="405" customFormat="false" ht="15" hidden="false" customHeight="false" outlineLevel="0" collapsed="false">
      <c r="A405" s="208"/>
    </row>
    <row r="406" customFormat="false" ht="15" hidden="false" customHeight="false" outlineLevel="0" collapsed="false">
      <c r="A406" s="208"/>
    </row>
    <row r="407" customFormat="false" ht="15" hidden="false" customHeight="false" outlineLevel="0" collapsed="false">
      <c r="A407" s="208"/>
    </row>
    <row r="408" customFormat="false" ht="15" hidden="false" customHeight="false" outlineLevel="0" collapsed="false">
      <c r="A408" s="208"/>
    </row>
    <row r="409" customFormat="false" ht="15" hidden="false" customHeight="false" outlineLevel="0" collapsed="false">
      <c r="A409" s="208"/>
    </row>
    <row r="410" customFormat="false" ht="15" hidden="false" customHeight="false" outlineLevel="0" collapsed="false">
      <c r="A410" s="208"/>
    </row>
    <row r="411" customFormat="false" ht="15" hidden="false" customHeight="false" outlineLevel="0" collapsed="false">
      <c r="A411" s="208"/>
    </row>
    <row r="412" customFormat="false" ht="15" hidden="false" customHeight="false" outlineLevel="0" collapsed="false">
      <c r="A412" s="208"/>
    </row>
    <row r="413" customFormat="false" ht="15" hidden="false" customHeight="false" outlineLevel="0" collapsed="false">
      <c r="A413" s="208"/>
    </row>
    <row r="414" customFormat="false" ht="15" hidden="false" customHeight="false" outlineLevel="0" collapsed="false">
      <c r="A414" s="208"/>
    </row>
    <row r="415" customFormat="false" ht="15" hidden="false" customHeight="false" outlineLevel="0" collapsed="false">
      <c r="A415" s="208"/>
    </row>
    <row r="416" customFormat="false" ht="15" hidden="false" customHeight="false" outlineLevel="0" collapsed="false">
      <c r="A416" s="208"/>
    </row>
    <row r="417" customFormat="false" ht="15" hidden="false" customHeight="false" outlineLevel="0" collapsed="false">
      <c r="A417" s="208"/>
    </row>
    <row r="418" customFormat="false" ht="15" hidden="false" customHeight="false" outlineLevel="0" collapsed="false">
      <c r="A418" s="208"/>
    </row>
    <row r="419" customFormat="false" ht="15" hidden="false" customHeight="false" outlineLevel="0" collapsed="false">
      <c r="A419" s="208"/>
    </row>
    <row r="420" customFormat="false" ht="15" hidden="false" customHeight="false" outlineLevel="0" collapsed="false">
      <c r="A420" s="208"/>
    </row>
    <row r="421" customFormat="false" ht="15" hidden="false" customHeight="false" outlineLevel="0" collapsed="false">
      <c r="A421" s="208"/>
    </row>
    <row r="422" customFormat="false" ht="15" hidden="false" customHeight="false" outlineLevel="0" collapsed="false">
      <c r="A422" s="208"/>
    </row>
    <row r="423" customFormat="false" ht="15" hidden="false" customHeight="false" outlineLevel="0" collapsed="false">
      <c r="A423" s="208"/>
    </row>
    <row r="424" customFormat="false" ht="15" hidden="false" customHeight="false" outlineLevel="0" collapsed="false">
      <c r="A424" s="208"/>
    </row>
    <row r="425" customFormat="false" ht="15" hidden="false" customHeight="false" outlineLevel="0" collapsed="false">
      <c r="A425" s="208"/>
    </row>
    <row r="426" customFormat="false" ht="15" hidden="false" customHeight="false" outlineLevel="0" collapsed="false">
      <c r="A426" s="208"/>
    </row>
    <row r="427" customFormat="false" ht="15" hidden="false" customHeight="false" outlineLevel="0" collapsed="false">
      <c r="A427" s="208"/>
    </row>
    <row r="428" customFormat="false" ht="15" hidden="false" customHeight="false" outlineLevel="0" collapsed="false">
      <c r="A428" s="208"/>
    </row>
    <row r="429" customFormat="false" ht="15" hidden="false" customHeight="false" outlineLevel="0" collapsed="false">
      <c r="A429" s="208"/>
    </row>
    <row r="430" customFormat="false" ht="15" hidden="false" customHeight="false" outlineLevel="0" collapsed="false">
      <c r="A430" s="208"/>
    </row>
    <row r="431" customFormat="false" ht="15" hidden="false" customHeight="false" outlineLevel="0" collapsed="false">
      <c r="A431" s="208"/>
    </row>
    <row r="432" customFormat="false" ht="15" hidden="false" customHeight="false" outlineLevel="0" collapsed="false">
      <c r="A432" s="208"/>
    </row>
    <row r="433" customFormat="false" ht="15" hidden="false" customHeight="false" outlineLevel="0" collapsed="false">
      <c r="A433" s="208"/>
    </row>
    <row r="434" customFormat="false" ht="15" hidden="false" customHeight="false" outlineLevel="0" collapsed="false">
      <c r="A434" s="208"/>
    </row>
    <row r="435" customFormat="false" ht="15" hidden="false" customHeight="false" outlineLevel="0" collapsed="false">
      <c r="A435" s="208"/>
    </row>
    <row r="436" customFormat="false" ht="15" hidden="false" customHeight="false" outlineLevel="0" collapsed="false">
      <c r="A436" s="208"/>
    </row>
    <row r="437" customFormat="false" ht="15" hidden="false" customHeight="false" outlineLevel="0" collapsed="false">
      <c r="A437" s="208"/>
    </row>
    <row r="438" customFormat="false" ht="15" hidden="false" customHeight="false" outlineLevel="0" collapsed="false">
      <c r="A438" s="208"/>
    </row>
    <row r="439" customFormat="false" ht="15" hidden="false" customHeight="false" outlineLevel="0" collapsed="false">
      <c r="A439" s="208"/>
    </row>
    <row r="440" customFormat="false" ht="15" hidden="false" customHeight="false" outlineLevel="0" collapsed="false">
      <c r="A440" s="208"/>
    </row>
    <row r="441" customFormat="false" ht="15" hidden="false" customHeight="false" outlineLevel="0" collapsed="false">
      <c r="A441" s="208"/>
    </row>
    <row r="442" customFormat="false" ht="15" hidden="false" customHeight="false" outlineLevel="0" collapsed="false">
      <c r="A442" s="208"/>
    </row>
    <row r="443" customFormat="false" ht="15" hidden="false" customHeight="false" outlineLevel="0" collapsed="false">
      <c r="A443" s="208"/>
    </row>
    <row r="444" customFormat="false" ht="15" hidden="false" customHeight="false" outlineLevel="0" collapsed="false">
      <c r="A444" s="208"/>
    </row>
    <row r="445" customFormat="false" ht="15" hidden="false" customHeight="false" outlineLevel="0" collapsed="false">
      <c r="A445" s="208"/>
    </row>
    <row r="446" customFormat="false" ht="15" hidden="false" customHeight="false" outlineLevel="0" collapsed="false">
      <c r="A446" s="208"/>
    </row>
    <row r="447" customFormat="false" ht="15" hidden="false" customHeight="false" outlineLevel="0" collapsed="false">
      <c r="A447" s="208"/>
    </row>
    <row r="448" customFormat="false" ht="15" hidden="false" customHeight="false" outlineLevel="0" collapsed="false">
      <c r="A448" s="208"/>
    </row>
    <row r="449" customFormat="false" ht="15" hidden="false" customHeight="false" outlineLevel="0" collapsed="false">
      <c r="A449" s="208"/>
    </row>
    <row r="450" customFormat="false" ht="15" hidden="false" customHeight="false" outlineLevel="0" collapsed="false">
      <c r="A450" s="208"/>
    </row>
    <row r="451" customFormat="false" ht="15" hidden="false" customHeight="false" outlineLevel="0" collapsed="false">
      <c r="A451" s="208"/>
    </row>
    <row r="452" customFormat="false" ht="15" hidden="false" customHeight="false" outlineLevel="0" collapsed="false">
      <c r="A452" s="208"/>
    </row>
    <row r="453" customFormat="false" ht="15" hidden="false" customHeight="false" outlineLevel="0" collapsed="false">
      <c r="A453" s="208"/>
    </row>
    <row r="454" customFormat="false" ht="15" hidden="false" customHeight="false" outlineLevel="0" collapsed="false">
      <c r="A454" s="208"/>
    </row>
    <row r="455" customFormat="false" ht="15" hidden="false" customHeight="false" outlineLevel="0" collapsed="false">
      <c r="A455" s="208"/>
    </row>
    <row r="456" customFormat="false" ht="15" hidden="false" customHeight="false" outlineLevel="0" collapsed="false">
      <c r="A456" s="208"/>
    </row>
    <row r="457" customFormat="false" ht="15" hidden="false" customHeight="false" outlineLevel="0" collapsed="false">
      <c r="A457" s="208"/>
    </row>
    <row r="458" customFormat="false" ht="15" hidden="false" customHeight="false" outlineLevel="0" collapsed="false">
      <c r="A458" s="208"/>
    </row>
    <row r="459" customFormat="false" ht="15" hidden="false" customHeight="false" outlineLevel="0" collapsed="false">
      <c r="A459" s="208"/>
    </row>
    <row r="460" customFormat="false" ht="15" hidden="false" customHeight="false" outlineLevel="0" collapsed="false">
      <c r="A460" s="208"/>
    </row>
    <row r="461" customFormat="false" ht="15" hidden="false" customHeight="false" outlineLevel="0" collapsed="false">
      <c r="A461" s="208"/>
    </row>
    <row r="462" customFormat="false" ht="15" hidden="false" customHeight="false" outlineLevel="0" collapsed="false">
      <c r="A462" s="208"/>
    </row>
    <row r="463" customFormat="false" ht="15" hidden="false" customHeight="false" outlineLevel="0" collapsed="false">
      <c r="A463" s="208"/>
    </row>
    <row r="464" customFormat="false" ht="15" hidden="false" customHeight="false" outlineLevel="0" collapsed="false">
      <c r="A464" s="208"/>
    </row>
    <row r="465" customFormat="false" ht="15" hidden="false" customHeight="false" outlineLevel="0" collapsed="false">
      <c r="A465" s="208"/>
    </row>
    <row r="466" customFormat="false" ht="15" hidden="false" customHeight="false" outlineLevel="0" collapsed="false">
      <c r="A466" s="208"/>
    </row>
    <row r="467" customFormat="false" ht="15" hidden="false" customHeight="false" outlineLevel="0" collapsed="false">
      <c r="A467" s="208"/>
    </row>
    <row r="468" customFormat="false" ht="15" hidden="false" customHeight="false" outlineLevel="0" collapsed="false">
      <c r="A468" s="208"/>
    </row>
    <row r="469" customFormat="false" ht="15" hidden="false" customHeight="false" outlineLevel="0" collapsed="false">
      <c r="A469" s="208"/>
    </row>
    <row r="470" customFormat="false" ht="15" hidden="false" customHeight="false" outlineLevel="0" collapsed="false">
      <c r="A470" s="208"/>
    </row>
    <row r="471" customFormat="false" ht="15" hidden="false" customHeight="false" outlineLevel="0" collapsed="false">
      <c r="A471" s="208"/>
    </row>
    <row r="472" customFormat="false" ht="15" hidden="false" customHeight="false" outlineLevel="0" collapsed="false">
      <c r="A472" s="208"/>
    </row>
    <row r="473" customFormat="false" ht="15" hidden="false" customHeight="false" outlineLevel="0" collapsed="false">
      <c r="A473" s="208"/>
    </row>
    <row r="474" customFormat="false" ht="15" hidden="false" customHeight="false" outlineLevel="0" collapsed="false">
      <c r="A474" s="208"/>
    </row>
    <row r="475" customFormat="false" ht="15" hidden="false" customHeight="false" outlineLevel="0" collapsed="false">
      <c r="A475" s="208"/>
    </row>
    <row r="476" customFormat="false" ht="15" hidden="false" customHeight="false" outlineLevel="0" collapsed="false">
      <c r="A476" s="208"/>
    </row>
    <row r="477" customFormat="false" ht="15" hidden="false" customHeight="false" outlineLevel="0" collapsed="false">
      <c r="A477" s="208"/>
    </row>
    <row r="478" customFormat="false" ht="15" hidden="false" customHeight="false" outlineLevel="0" collapsed="false">
      <c r="A478" s="208"/>
    </row>
    <row r="479" customFormat="false" ht="15" hidden="false" customHeight="false" outlineLevel="0" collapsed="false">
      <c r="A479" s="208"/>
    </row>
    <row r="480" customFormat="false" ht="15" hidden="false" customHeight="false" outlineLevel="0" collapsed="false">
      <c r="A480" s="208"/>
    </row>
    <row r="481" customFormat="false" ht="15" hidden="false" customHeight="false" outlineLevel="0" collapsed="false">
      <c r="A481" s="208"/>
    </row>
    <row r="482" customFormat="false" ht="15" hidden="false" customHeight="false" outlineLevel="0" collapsed="false">
      <c r="A482" s="208"/>
    </row>
    <row r="483" customFormat="false" ht="15" hidden="false" customHeight="false" outlineLevel="0" collapsed="false">
      <c r="A483" s="208"/>
    </row>
    <row r="484" customFormat="false" ht="15" hidden="false" customHeight="false" outlineLevel="0" collapsed="false">
      <c r="A484" s="208"/>
    </row>
    <row r="485" customFormat="false" ht="15" hidden="false" customHeight="false" outlineLevel="0" collapsed="false">
      <c r="A485" s="208"/>
    </row>
    <row r="486" customFormat="false" ht="15" hidden="false" customHeight="false" outlineLevel="0" collapsed="false">
      <c r="A486" s="208"/>
    </row>
    <row r="487" customFormat="false" ht="15" hidden="false" customHeight="false" outlineLevel="0" collapsed="false">
      <c r="A487" s="208"/>
    </row>
    <row r="488" customFormat="false" ht="15" hidden="false" customHeight="false" outlineLevel="0" collapsed="false">
      <c r="A488" s="208"/>
    </row>
    <row r="489" customFormat="false" ht="15" hidden="false" customHeight="false" outlineLevel="0" collapsed="false">
      <c r="A489" s="208"/>
    </row>
    <row r="490" customFormat="false" ht="15" hidden="false" customHeight="false" outlineLevel="0" collapsed="false">
      <c r="A490" s="208"/>
    </row>
    <row r="491" customFormat="false" ht="15" hidden="false" customHeight="false" outlineLevel="0" collapsed="false">
      <c r="A491" s="208"/>
    </row>
    <row r="492" customFormat="false" ht="15" hidden="false" customHeight="false" outlineLevel="0" collapsed="false">
      <c r="A492" s="208"/>
    </row>
    <row r="493" customFormat="false" ht="15" hidden="false" customHeight="false" outlineLevel="0" collapsed="false">
      <c r="A493" s="208"/>
    </row>
    <row r="494" customFormat="false" ht="15" hidden="false" customHeight="false" outlineLevel="0" collapsed="false">
      <c r="A494" s="208"/>
    </row>
    <row r="495" customFormat="false" ht="15" hidden="false" customHeight="false" outlineLevel="0" collapsed="false">
      <c r="A495" s="208"/>
    </row>
    <row r="496" customFormat="false" ht="15" hidden="false" customHeight="false" outlineLevel="0" collapsed="false">
      <c r="A496" s="208"/>
    </row>
    <row r="497" customFormat="false" ht="15" hidden="false" customHeight="false" outlineLevel="0" collapsed="false">
      <c r="A497" s="208"/>
    </row>
    <row r="498" customFormat="false" ht="15" hidden="false" customHeight="false" outlineLevel="0" collapsed="false">
      <c r="A498" s="208"/>
    </row>
    <row r="499" customFormat="false" ht="15" hidden="false" customHeight="false" outlineLevel="0" collapsed="false">
      <c r="A499" s="208"/>
    </row>
    <row r="500" customFormat="false" ht="15" hidden="false" customHeight="false" outlineLevel="0" collapsed="false">
      <c r="A500" s="208"/>
    </row>
    <row r="501" customFormat="false" ht="15" hidden="false" customHeight="false" outlineLevel="0" collapsed="false">
      <c r="A501" s="208"/>
    </row>
    <row r="502" customFormat="false" ht="15" hidden="false" customHeight="false" outlineLevel="0" collapsed="false">
      <c r="A502" s="208"/>
    </row>
    <row r="503" customFormat="false" ht="15" hidden="false" customHeight="false" outlineLevel="0" collapsed="false">
      <c r="A503" s="208"/>
    </row>
    <row r="504" customFormat="false" ht="15" hidden="false" customHeight="false" outlineLevel="0" collapsed="false">
      <c r="A504" s="208"/>
    </row>
    <row r="505" customFormat="false" ht="15" hidden="false" customHeight="false" outlineLevel="0" collapsed="false">
      <c r="A505" s="208"/>
    </row>
    <row r="506" customFormat="false" ht="15" hidden="false" customHeight="false" outlineLevel="0" collapsed="false">
      <c r="A506" s="208"/>
    </row>
    <row r="507" customFormat="false" ht="15" hidden="false" customHeight="false" outlineLevel="0" collapsed="false">
      <c r="A507" s="208"/>
    </row>
    <row r="508" customFormat="false" ht="15" hidden="false" customHeight="false" outlineLevel="0" collapsed="false">
      <c r="A508" s="208"/>
    </row>
    <row r="509" customFormat="false" ht="15" hidden="false" customHeight="false" outlineLevel="0" collapsed="false">
      <c r="A509" s="208"/>
    </row>
    <row r="510" customFormat="false" ht="15" hidden="false" customHeight="false" outlineLevel="0" collapsed="false">
      <c r="A510" s="208"/>
    </row>
    <row r="511" customFormat="false" ht="15" hidden="false" customHeight="false" outlineLevel="0" collapsed="false">
      <c r="A511" s="208"/>
    </row>
    <row r="512" customFormat="false" ht="15" hidden="false" customHeight="false" outlineLevel="0" collapsed="false">
      <c r="A512" s="208"/>
    </row>
    <row r="513" customFormat="false" ht="15" hidden="false" customHeight="false" outlineLevel="0" collapsed="false">
      <c r="A513" s="208"/>
    </row>
    <row r="514" customFormat="false" ht="15" hidden="false" customHeight="false" outlineLevel="0" collapsed="false">
      <c r="A514" s="208"/>
    </row>
    <row r="515" customFormat="false" ht="15" hidden="false" customHeight="false" outlineLevel="0" collapsed="false">
      <c r="A515" s="208"/>
    </row>
    <row r="516" customFormat="false" ht="15" hidden="false" customHeight="false" outlineLevel="0" collapsed="false">
      <c r="A516" s="208"/>
    </row>
    <row r="517" customFormat="false" ht="15" hidden="false" customHeight="false" outlineLevel="0" collapsed="false">
      <c r="A517" s="208"/>
    </row>
    <row r="518" customFormat="false" ht="15" hidden="false" customHeight="false" outlineLevel="0" collapsed="false">
      <c r="A518" s="208"/>
    </row>
    <row r="519" customFormat="false" ht="15" hidden="false" customHeight="false" outlineLevel="0" collapsed="false">
      <c r="A519" s="208"/>
    </row>
    <row r="520" customFormat="false" ht="15" hidden="false" customHeight="false" outlineLevel="0" collapsed="false">
      <c r="A520" s="208"/>
    </row>
    <row r="521" customFormat="false" ht="15" hidden="false" customHeight="false" outlineLevel="0" collapsed="false">
      <c r="A521" s="208"/>
    </row>
    <row r="522" customFormat="false" ht="15" hidden="false" customHeight="false" outlineLevel="0" collapsed="false">
      <c r="A522" s="208"/>
    </row>
    <row r="523" customFormat="false" ht="15" hidden="false" customHeight="false" outlineLevel="0" collapsed="false">
      <c r="A523" s="208"/>
    </row>
    <row r="524" customFormat="false" ht="15" hidden="false" customHeight="false" outlineLevel="0" collapsed="false">
      <c r="A524" s="208"/>
    </row>
    <row r="525" customFormat="false" ht="15" hidden="false" customHeight="false" outlineLevel="0" collapsed="false">
      <c r="A525" s="208"/>
    </row>
    <row r="526" customFormat="false" ht="15" hidden="false" customHeight="false" outlineLevel="0" collapsed="false">
      <c r="A526" s="208"/>
    </row>
    <row r="527" customFormat="false" ht="15" hidden="false" customHeight="false" outlineLevel="0" collapsed="false">
      <c r="A527" s="208"/>
    </row>
    <row r="528" customFormat="false" ht="15" hidden="false" customHeight="false" outlineLevel="0" collapsed="false">
      <c r="A528" s="208"/>
    </row>
    <row r="529" customFormat="false" ht="15" hidden="false" customHeight="false" outlineLevel="0" collapsed="false">
      <c r="A529" s="208"/>
    </row>
    <row r="530" customFormat="false" ht="15" hidden="false" customHeight="false" outlineLevel="0" collapsed="false">
      <c r="A530" s="208"/>
    </row>
    <row r="531" customFormat="false" ht="15" hidden="false" customHeight="false" outlineLevel="0" collapsed="false">
      <c r="A531" s="208"/>
    </row>
    <row r="532" customFormat="false" ht="15" hidden="false" customHeight="false" outlineLevel="0" collapsed="false">
      <c r="A532" s="208"/>
    </row>
    <row r="533" customFormat="false" ht="15" hidden="false" customHeight="false" outlineLevel="0" collapsed="false">
      <c r="A533" s="208"/>
    </row>
    <row r="534" customFormat="false" ht="15" hidden="false" customHeight="false" outlineLevel="0" collapsed="false">
      <c r="A534" s="208"/>
    </row>
    <row r="535" customFormat="false" ht="15" hidden="false" customHeight="false" outlineLevel="0" collapsed="false">
      <c r="A535" s="208"/>
    </row>
    <row r="536" customFormat="false" ht="15" hidden="false" customHeight="false" outlineLevel="0" collapsed="false">
      <c r="A536" s="208"/>
    </row>
    <row r="537" customFormat="false" ht="15" hidden="false" customHeight="false" outlineLevel="0" collapsed="false">
      <c r="A537" s="208"/>
    </row>
    <row r="538" customFormat="false" ht="15" hidden="false" customHeight="false" outlineLevel="0" collapsed="false">
      <c r="A538" s="208"/>
    </row>
    <row r="539" customFormat="false" ht="15" hidden="false" customHeight="false" outlineLevel="0" collapsed="false">
      <c r="A539" s="208"/>
    </row>
    <row r="540" customFormat="false" ht="15" hidden="false" customHeight="false" outlineLevel="0" collapsed="false">
      <c r="A540" s="208"/>
    </row>
    <row r="541" customFormat="false" ht="15" hidden="false" customHeight="false" outlineLevel="0" collapsed="false">
      <c r="A541" s="208"/>
    </row>
    <row r="542" customFormat="false" ht="15" hidden="false" customHeight="false" outlineLevel="0" collapsed="false">
      <c r="A542" s="208"/>
    </row>
    <row r="543" customFormat="false" ht="15" hidden="false" customHeight="false" outlineLevel="0" collapsed="false">
      <c r="A543" s="208"/>
    </row>
    <row r="544" customFormat="false" ht="15" hidden="false" customHeight="false" outlineLevel="0" collapsed="false">
      <c r="A544" s="208"/>
    </row>
    <row r="545" customFormat="false" ht="15" hidden="false" customHeight="false" outlineLevel="0" collapsed="false">
      <c r="A545" s="208"/>
    </row>
    <row r="546" customFormat="false" ht="15" hidden="false" customHeight="false" outlineLevel="0" collapsed="false">
      <c r="A546" s="208"/>
    </row>
    <row r="547" customFormat="false" ht="15" hidden="false" customHeight="false" outlineLevel="0" collapsed="false">
      <c r="A547" s="208"/>
    </row>
    <row r="548" customFormat="false" ht="15" hidden="false" customHeight="false" outlineLevel="0" collapsed="false">
      <c r="A548" s="208"/>
    </row>
    <row r="549" customFormat="false" ht="15" hidden="false" customHeight="false" outlineLevel="0" collapsed="false">
      <c r="A549" s="208"/>
    </row>
    <row r="550" customFormat="false" ht="15" hidden="false" customHeight="false" outlineLevel="0" collapsed="false">
      <c r="A550" s="208"/>
    </row>
    <row r="551" customFormat="false" ht="15" hidden="false" customHeight="false" outlineLevel="0" collapsed="false">
      <c r="A551" s="208"/>
    </row>
    <row r="552" customFormat="false" ht="15" hidden="false" customHeight="false" outlineLevel="0" collapsed="false">
      <c r="A552" s="208"/>
    </row>
    <row r="553" customFormat="false" ht="15" hidden="false" customHeight="false" outlineLevel="0" collapsed="false">
      <c r="A553" s="208"/>
    </row>
    <row r="554" customFormat="false" ht="15" hidden="false" customHeight="false" outlineLevel="0" collapsed="false">
      <c r="A554" s="208"/>
    </row>
    <row r="555" customFormat="false" ht="15" hidden="false" customHeight="false" outlineLevel="0" collapsed="false">
      <c r="A555" s="208"/>
    </row>
    <row r="556" customFormat="false" ht="15" hidden="false" customHeight="false" outlineLevel="0" collapsed="false">
      <c r="A556" s="208"/>
    </row>
    <row r="557" customFormat="false" ht="15" hidden="false" customHeight="false" outlineLevel="0" collapsed="false">
      <c r="A557" s="208"/>
    </row>
    <row r="558" customFormat="false" ht="15" hidden="false" customHeight="false" outlineLevel="0" collapsed="false">
      <c r="A558" s="208"/>
    </row>
    <row r="559" customFormat="false" ht="15" hidden="false" customHeight="false" outlineLevel="0" collapsed="false">
      <c r="A559" s="208"/>
    </row>
    <row r="560" customFormat="false" ht="15" hidden="false" customHeight="false" outlineLevel="0" collapsed="false">
      <c r="A560" s="208"/>
    </row>
    <row r="561" customFormat="false" ht="15" hidden="false" customHeight="false" outlineLevel="0" collapsed="false">
      <c r="A561" s="208"/>
    </row>
    <row r="562" customFormat="false" ht="15" hidden="false" customHeight="false" outlineLevel="0" collapsed="false">
      <c r="A562" s="208"/>
    </row>
    <row r="563" customFormat="false" ht="15" hidden="false" customHeight="false" outlineLevel="0" collapsed="false">
      <c r="A563" s="208"/>
    </row>
    <row r="564" customFormat="false" ht="15" hidden="false" customHeight="false" outlineLevel="0" collapsed="false">
      <c r="A564" s="208"/>
    </row>
    <row r="565" customFormat="false" ht="15" hidden="false" customHeight="false" outlineLevel="0" collapsed="false">
      <c r="A565" s="208"/>
    </row>
    <row r="566" customFormat="false" ht="15" hidden="false" customHeight="false" outlineLevel="0" collapsed="false">
      <c r="A566" s="208"/>
    </row>
    <row r="567" customFormat="false" ht="15" hidden="false" customHeight="false" outlineLevel="0" collapsed="false">
      <c r="A567" s="208"/>
    </row>
    <row r="568" customFormat="false" ht="15" hidden="false" customHeight="false" outlineLevel="0" collapsed="false">
      <c r="A568" s="208"/>
    </row>
    <row r="569" customFormat="false" ht="15" hidden="false" customHeight="false" outlineLevel="0" collapsed="false">
      <c r="A569" s="208"/>
    </row>
    <row r="570" customFormat="false" ht="15" hidden="false" customHeight="false" outlineLevel="0" collapsed="false">
      <c r="A570" s="208"/>
    </row>
    <row r="571" customFormat="false" ht="15" hidden="false" customHeight="false" outlineLevel="0" collapsed="false">
      <c r="A571" s="208"/>
    </row>
    <row r="572" customFormat="false" ht="15" hidden="false" customHeight="false" outlineLevel="0" collapsed="false">
      <c r="A572" s="208"/>
    </row>
    <row r="573" customFormat="false" ht="15" hidden="false" customHeight="false" outlineLevel="0" collapsed="false">
      <c r="A573" s="208"/>
    </row>
    <row r="574" customFormat="false" ht="15" hidden="false" customHeight="false" outlineLevel="0" collapsed="false">
      <c r="A574" s="208"/>
    </row>
    <row r="575" customFormat="false" ht="15" hidden="false" customHeight="false" outlineLevel="0" collapsed="false">
      <c r="A575" s="208"/>
    </row>
    <row r="576" customFormat="false" ht="15" hidden="false" customHeight="false" outlineLevel="0" collapsed="false">
      <c r="A576" s="208"/>
    </row>
    <row r="577" customFormat="false" ht="15" hidden="false" customHeight="false" outlineLevel="0" collapsed="false">
      <c r="A577" s="208"/>
    </row>
    <row r="578" customFormat="false" ht="15" hidden="false" customHeight="false" outlineLevel="0" collapsed="false">
      <c r="A578" s="208"/>
    </row>
    <row r="579" customFormat="false" ht="15" hidden="false" customHeight="false" outlineLevel="0" collapsed="false">
      <c r="A579" s="208"/>
    </row>
    <row r="580" customFormat="false" ht="15" hidden="false" customHeight="false" outlineLevel="0" collapsed="false">
      <c r="A580" s="208"/>
    </row>
    <row r="581" customFormat="false" ht="15" hidden="false" customHeight="false" outlineLevel="0" collapsed="false">
      <c r="A581" s="208"/>
    </row>
    <row r="582" customFormat="false" ht="15" hidden="false" customHeight="false" outlineLevel="0" collapsed="false">
      <c r="A582" s="208"/>
    </row>
    <row r="583" customFormat="false" ht="15" hidden="false" customHeight="false" outlineLevel="0" collapsed="false">
      <c r="A583" s="208"/>
    </row>
    <row r="584" customFormat="false" ht="15" hidden="false" customHeight="false" outlineLevel="0" collapsed="false">
      <c r="A584" s="208"/>
    </row>
    <row r="585" customFormat="false" ht="15" hidden="false" customHeight="false" outlineLevel="0" collapsed="false">
      <c r="A585" s="208"/>
    </row>
    <row r="586" customFormat="false" ht="15" hidden="false" customHeight="false" outlineLevel="0" collapsed="false">
      <c r="A586" s="208"/>
    </row>
    <row r="587" customFormat="false" ht="15" hidden="false" customHeight="false" outlineLevel="0" collapsed="false">
      <c r="A587" s="208"/>
    </row>
    <row r="588" customFormat="false" ht="15" hidden="false" customHeight="false" outlineLevel="0" collapsed="false">
      <c r="A588" s="208"/>
    </row>
    <row r="589" customFormat="false" ht="15" hidden="false" customHeight="false" outlineLevel="0" collapsed="false">
      <c r="A589" s="208"/>
    </row>
    <row r="590" customFormat="false" ht="15" hidden="false" customHeight="false" outlineLevel="0" collapsed="false">
      <c r="A590" s="208"/>
    </row>
    <row r="591" customFormat="false" ht="15" hidden="false" customHeight="false" outlineLevel="0" collapsed="false">
      <c r="A591" s="208"/>
    </row>
    <row r="592" customFormat="false" ht="15" hidden="false" customHeight="false" outlineLevel="0" collapsed="false">
      <c r="A592" s="208"/>
    </row>
    <row r="593" customFormat="false" ht="15" hidden="false" customHeight="false" outlineLevel="0" collapsed="false">
      <c r="A593" s="208"/>
    </row>
    <row r="594" customFormat="false" ht="15" hidden="false" customHeight="false" outlineLevel="0" collapsed="false">
      <c r="A594" s="208"/>
    </row>
    <row r="595" customFormat="false" ht="15" hidden="false" customHeight="false" outlineLevel="0" collapsed="false">
      <c r="A595" s="208"/>
    </row>
    <row r="596" customFormat="false" ht="15" hidden="false" customHeight="false" outlineLevel="0" collapsed="false">
      <c r="A596" s="208"/>
    </row>
    <row r="597" customFormat="false" ht="15" hidden="false" customHeight="false" outlineLevel="0" collapsed="false">
      <c r="A597" s="208"/>
    </row>
    <row r="598" customFormat="false" ht="15" hidden="false" customHeight="false" outlineLevel="0" collapsed="false">
      <c r="A598" s="208"/>
    </row>
    <row r="599" customFormat="false" ht="15" hidden="false" customHeight="false" outlineLevel="0" collapsed="false">
      <c r="A599" s="208"/>
    </row>
    <row r="600" customFormat="false" ht="15" hidden="false" customHeight="false" outlineLevel="0" collapsed="false">
      <c r="A600" s="208"/>
    </row>
    <row r="601" customFormat="false" ht="15" hidden="false" customHeight="false" outlineLevel="0" collapsed="false">
      <c r="A601" s="208"/>
    </row>
    <row r="602" customFormat="false" ht="15" hidden="false" customHeight="false" outlineLevel="0" collapsed="false">
      <c r="A602" s="208"/>
    </row>
    <row r="603" customFormat="false" ht="15" hidden="false" customHeight="false" outlineLevel="0" collapsed="false">
      <c r="A603" s="208"/>
    </row>
    <row r="604" customFormat="false" ht="15" hidden="false" customHeight="false" outlineLevel="0" collapsed="false">
      <c r="A604" s="208"/>
    </row>
    <row r="605" customFormat="false" ht="15" hidden="false" customHeight="false" outlineLevel="0" collapsed="false">
      <c r="A605" s="208"/>
    </row>
    <row r="606" customFormat="false" ht="15" hidden="false" customHeight="false" outlineLevel="0" collapsed="false">
      <c r="A606" s="208"/>
    </row>
    <row r="607" customFormat="false" ht="15" hidden="false" customHeight="false" outlineLevel="0" collapsed="false">
      <c r="A607" s="208"/>
    </row>
    <row r="608" customFormat="false" ht="15" hidden="false" customHeight="false" outlineLevel="0" collapsed="false">
      <c r="A608" s="208"/>
    </row>
    <row r="609" customFormat="false" ht="15" hidden="false" customHeight="false" outlineLevel="0" collapsed="false">
      <c r="A609" s="208"/>
    </row>
    <row r="610" customFormat="false" ht="15" hidden="false" customHeight="false" outlineLevel="0" collapsed="false">
      <c r="A610" s="208"/>
    </row>
    <row r="611" customFormat="false" ht="15" hidden="false" customHeight="false" outlineLevel="0" collapsed="false">
      <c r="A611" s="208"/>
    </row>
    <row r="612" customFormat="false" ht="15" hidden="false" customHeight="false" outlineLevel="0" collapsed="false">
      <c r="A612" s="208"/>
    </row>
    <row r="613" customFormat="false" ht="15" hidden="false" customHeight="false" outlineLevel="0" collapsed="false">
      <c r="A613" s="208"/>
    </row>
    <row r="614" customFormat="false" ht="15" hidden="false" customHeight="false" outlineLevel="0" collapsed="false">
      <c r="A614" s="208"/>
    </row>
    <row r="615" customFormat="false" ht="15" hidden="false" customHeight="false" outlineLevel="0" collapsed="false">
      <c r="A615" s="208"/>
    </row>
    <row r="616" customFormat="false" ht="15" hidden="false" customHeight="false" outlineLevel="0" collapsed="false">
      <c r="A616" s="208"/>
    </row>
    <row r="617" customFormat="false" ht="15" hidden="false" customHeight="false" outlineLevel="0" collapsed="false">
      <c r="A617" s="208"/>
    </row>
    <row r="618" customFormat="false" ht="15" hidden="false" customHeight="false" outlineLevel="0" collapsed="false">
      <c r="A618" s="208"/>
    </row>
    <row r="619" customFormat="false" ht="15" hidden="false" customHeight="false" outlineLevel="0" collapsed="false">
      <c r="A619" s="208"/>
    </row>
    <row r="620" customFormat="false" ht="15" hidden="false" customHeight="false" outlineLevel="0" collapsed="false">
      <c r="A620" s="208"/>
    </row>
    <row r="621" customFormat="false" ht="15" hidden="false" customHeight="false" outlineLevel="0" collapsed="false">
      <c r="A621" s="208"/>
    </row>
    <row r="622" customFormat="false" ht="15" hidden="false" customHeight="false" outlineLevel="0" collapsed="false">
      <c r="A622" s="208"/>
    </row>
    <row r="623" customFormat="false" ht="15" hidden="false" customHeight="false" outlineLevel="0" collapsed="false">
      <c r="A623" s="208"/>
    </row>
    <row r="624" customFormat="false" ht="15" hidden="false" customHeight="false" outlineLevel="0" collapsed="false">
      <c r="A624" s="208"/>
    </row>
    <row r="625" customFormat="false" ht="15" hidden="false" customHeight="false" outlineLevel="0" collapsed="false">
      <c r="A625" s="208"/>
    </row>
    <row r="626" customFormat="false" ht="15" hidden="false" customHeight="false" outlineLevel="0" collapsed="false">
      <c r="A626" s="208"/>
    </row>
    <row r="627" customFormat="false" ht="15" hidden="false" customHeight="false" outlineLevel="0" collapsed="false">
      <c r="A627" s="208"/>
    </row>
    <row r="628" customFormat="false" ht="15" hidden="false" customHeight="false" outlineLevel="0" collapsed="false">
      <c r="A628" s="208"/>
    </row>
    <row r="629" customFormat="false" ht="15" hidden="false" customHeight="false" outlineLevel="0" collapsed="false">
      <c r="A629" s="208"/>
    </row>
    <row r="630" customFormat="false" ht="15" hidden="false" customHeight="false" outlineLevel="0" collapsed="false">
      <c r="A630" s="208"/>
    </row>
    <row r="631" customFormat="false" ht="15" hidden="false" customHeight="false" outlineLevel="0" collapsed="false">
      <c r="A631" s="208"/>
    </row>
    <row r="632" customFormat="false" ht="15" hidden="false" customHeight="false" outlineLevel="0" collapsed="false">
      <c r="A632" s="208"/>
    </row>
    <row r="633" customFormat="false" ht="15" hidden="false" customHeight="false" outlineLevel="0" collapsed="false">
      <c r="A633" s="208"/>
    </row>
    <row r="634" customFormat="false" ht="15" hidden="false" customHeight="false" outlineLevel="0" collapsed="false">
      <c r="A634" s="208"/>
    </row>
    <row r="635" customFormat="false" ht="15" hidden="false" customHeight="false" outlineLevel="0" collapsed="false">
      <c r="A635" s="208"/>
    </row>
    <row r="636" customFormat="false" ht="15" hidden="false" customHeight="false" outlineLevel="0" collapsed="false">
      <c r="A636" s="208"/>
    </row>
    <row r="637" customFormat="false" ht="15" hidden="false" customHeight="false" outlineLevel="0" collapsed="false">
      <c r="A637" s="208"/>
    </row>
    <row r="638" customFormat="false" ht="15" hidden="false" customHeight="false" outlineLevel="0" collapsed="false">
      <c r="A638" s="208"/>
    </row>
    <row r="639" customFormat="false" ht="15" hidden="false" customHeight="false" outlineLevel="0" collapsed="false">
      <c r="A639" s="208"/>
    </row>
    <row r="640" customFormat="false" ht="15" hidden="false" customHeight="false" outlineLevel="0" collapsed="false">
      <c r="A640" s="208"/>
    </row>
    <row r="641" customFormat="false" ht="15" hidden="false" customHeight="false" outlineLevel="0" collapsed="false">
      <c r="A641" s="208"/>
    </row>
    <row r="642" customFormat="false" ht="15" hidden="false" customHeight="false" outlineLevel="0" collapsed="false">
      <c r="A642" s="208"/>
    </row>
    <row r="643" customFormat="false" ht="15" hidden="false" customHeight="false" outlineLevel="0" collapsed="false">
      <c r="A643" s="208"/>
    </row>
    <row r="644" customFormat="false" ht="15" hidden="false" customHeight="false" outlineLevel="0" collapsed="false">
      <c r="A644" s="208"/>
    </row>
    <row r="645" customFormat="false" ht="15" hidden="false" customHeight="false" outlineLevel="0" collapsed="false">
      <c r="A645" s="208"/>
    </row>
    <row r="646" customFormat="false" ht="15" hidden="false" customHeight="false" outlineLevel="0" collapsed="false">
      <c r="A646" s="208"/>
    </row>
    <row r="647" customFormat="false" ht="15" hidden="false" customHeight="false" outlineLevel="0" collapsed="false">
      <c r="A647" s="208"/>
    </row>
    <row r="648" customFormat="false" ht="15" hidden="false" customHeight="false" outlineLevel="0" collapsed="false">
      <c r="A648" s="208"/>
    </row>
    <row r="649" customFormat="false" ht="15" hidden="false" customHeight="false" outlineLevel="0" collapsed="false">
      <c r="A649" s="208"/>
    </row>
    <row r="650" customFormat="false" ht="15" hidden="false" customHeight="false" outlineLevel="0" collapsed="false">
      <c r="A650" s="208"/>
    </row>
    <row r="651" customFormat="false" ht="15" hidden="false" customHeight="false" outlineLevel="0" collapsed="false">
      <c r="A651" s="208"/>
    </row>
    <row r="652" customFormat="false" ht="15" hidden="false" customHeight="false" outlineLevel="0" collapsed="false">
      <c r="A652" s="208"/>
    </row>
    <row r="653" customFormat="false" ht="15" hidden="false" customHeight="false" outlineLevel="0" collapsed="false">
      <c r="A653" s="208"/>
    </row>
    <row r="654" customFormat="false" ht="15" hidden="false" customHeight="false" outlineLevel="0" collapsed="false">
      <c r="A654" s="208"/>
    </row>
    <row r="655" customFormat="false" ht="15" hidden="false" customHeight="false" outlineLevel="0" collapsed="false">
      <c r="A655" s="208"/>
    </row>
    <row r="656" customFormat="false" ht="15" hidden="false" customHeight="false" outlineLevel="0" collapsed="false">
      <c r="A656" s="208"/>
    </row>
    <row r="657" customFormat="false" ht="15" hidden="false" customHeight="false" outlineLevel="0" collapsed="false">
      <c r="A657" s="208"/>
    </row>
    <row r="658" customFormat="false" ht="15" hidden="false" customHeight="false" outlineLevel="0" collapsed="false">
      <c r="A658" s="208"/>
    </row>
    <row r="659" customFormat="false" ht="15" hidden="false" customHeight="false" outlineLevel="0" collapsed="false">
      <c r="A659" s="208"/>
    </row>
    <row r="660" customFormat="false" ht="15" hidden="false" customHeight="false" outlineLevel="0" collapsed="false">
      <c r="A660" s="208"/>
    </row>
    <row r="661" customFormat="false" ht="15" hidden="false" customHeight="false" outlineLevel="0" collapsed="false">
      <c r="A661" s="208"/>
    </row>
    <row r="662" customFormat="false" ht="15" hidden="false" customHeight="false" outlineLevel="0" collapsed="false">
      <c r="A662" s="208"/>
    </row>
    <row r="663" customFormat="false" ht="15" hidden="false" customHeight="false" outlineLevel="0" collapsed="false">
      <c r="A663" s="208"/>
    </row>
    <row r="664" customFormat="false" ht="15" hidden="false" customHeight="false" outlineLevel="0" collapsed="false">
      <c r="A664" s="208"/>
    </row>
    <row r="665" customFormat="false" ht="15" hidden="false" customHeight="false" outlineLevel="0" collapsed="false">
      <c r="A665" s="208"/>
    </row>
    <row r="666" customFormat="false" ht="15" hidden="false" customHeight="false" outlineLevel="0" collapsed="false">
      <c r="A666" s="208"/>
    </row>
    <row r="667" customFormat="false" ht="15" hidden="false" customHeight="false" outlineLevel="0" collapsed="false">
      <c r="A667" s="208"/>
    </row>
    <row r="668" customFormat="false" ht="15" hidden="false" customHeight="false" outlineLevel="0" collapsed="false">
      <c r="A668" s="208"/>
    </row>
    <row r="669" customFormat="false" ht="15" hidden="false" customHeight="false" outlineLevel="0" collapsed="false">
      <c r="A669" s="208"/>
    </row>
    <row r="670" customFormat="false" ht="15" hidden="false" customHeight="false" outlineLevel="0" collapsed="false">
      <c r="A670" s="208"/>
    </row>
    <row r="671" customFormat="false" ht="15" hidden="false" customHeight="false" outlineLevel="0" collapsed="false">
      <c r="A671" s="208"/>
    </row>
    <row r="672" customFormat="false" ht="15" hidden="false" customHeight="false" outlineLevel="0" collapsed="false">
      <c r="A672" s="208"/>
    </row>
    <row r="673" customFormat="false" ht="15" hidden="false" customHeight="false" outlineLevel="0" collapsed="false">
      <c r="A673" s="208"/>
    </row>
    <row r="674" customFormat="false" ht="15" hidden="false" customHeight="false" outlineLevel="0" collapsed="false">
      <c r="A674" s="208"/>
    </row>
    <row r="675" customFormat="false" ht="15" hidden="false" customHeight="false" outlineLevel="0" collapsed="false">
      <c r="A675" s="208"/>
    </row>
    <row r="676" customFormat="false" ht="15" hidden="false" customHeight="false" outlineLevel="0" collapsed="false">
      <c r="A676" s="208"/>
    </row>
    <row r="677" customFormat="false" ht="15" hidden="false" customHeight="false" outlineLevel="0" collapsed="false">
      <c r="A677" s="208"/>
    </row>
    <row r="678" customFormat="false" ht="15" hidden="false" customHeight="false" outlineLevel="0" collapsed="false">
      <c r="A678" s="208"/>
    </row>
    <row r="679" customFormat="false" ht="15" hidden="false" customHeight="false" outlineLevel="0" collapsed="false">
      <c r="A679" s="208"/>
    </row>
    <row r="680" customFormat="false" ht="15" hidden="false" customHeight="false" outlineLevel="0" collapsed="false">
      <c r="A680" s="208"/>
    </row>
    <row r="681" customFormat="false" ht="15" hidden="false" customHeight="false" outlineLevel="0" collapsed="false">
      <c r="A681" s="208"/>
    </row>
    <row r="682" customFormat="false" ht="15" hidden="false" customHeight="false" outlineLevel="0" collapsed="false">
      <c r="A682" s="208"/>
    </row>
    <row r="683" customFormat="false" ht="15" hidden="false" customHeight="false" outlineLevel="0" collapsed="false">
      <c r="A683" s="208"/>
    </row>
    <row r="684" customFormat="false" ht="15" hidden="false" customHeight="false" outlineLevel="0" collapsed="false">
      <c r="A684" s="208"/>
    </row>
    <row r="685" customFormat="false" ht="15" hidden="false" customHeight="false" outlineLevel="0" collapsed="false">
      <c r="A685" s="208"/>
    </row>
    <row r="686" customFormat="false" ht="15" hidden="false" customHeight="false" outlineLevel="0" collapsed="false">
      <c r="A686" s="208"/>
    </row>
    <row r="687" customFormat="false" ht="15" hidden="false" customHeight="false" outlineLevel="0" collapsed="false">
      <c r="A687" s="208"/>
    </row>
    <row r="688" customFormat="false" ht="15" hidden="false" customHeight="false" outlineLevel="0" collapsed="false">
      <c r="A688" s="208"/>
    </row>
    <row r="689" customFormat="false" ht="15" hidden="false" customHeight="false" outlineLevel="0" collapsed="false">
      <c r="A689" s="208"/>
    </row>
    <row r="690" customFormat="false" ht="15" hidden="false" customHeight="false" outlineLevel="0" collapsed="false">
      <c r="A690" s="208"/>
    </row>
    <row r="691" customFormat="false" ht="15" hidden="false" customHeight="false" outlineLevel="0" collapsed="false">
      <c r="A691" s="208"/>
    </row>
    <row r="692" customFormat="false" ht="15" hidden="false" customHeight="false" outlineLevel="0" collapsed="false">
      <c r="A692" s="208"/>
    </row>
    <row r="693" customFormat="false" ht="15" hidden="false" customHeight="false" outlineLevel="0" collapsed="false">
      <c r="A693" s="208"/>
    </row>
    <row r="694" customFormat="false" ht="15" hidden="false" customHeight="false" outlineLevel="0" collapsed="false">
      <c r="A694" s="208"/>
    </row>
    <row r="695" customFormat="false" ht="15" hidden="false" customHeight="false" outlineLevel="0" collapsed="false">
      <c r="A695" s="208"/>
    </row>
    <row r="696" customFormat="false" ht="15" hidden="false" customHeight="false" outlineLevel="0" collapsed="false">
      <c r="A696" s="208"/>
    </row>
    <row r="697" customFormat="false" ht="15" hidden="false" customHeight="false" outlineLevel="0" collapsed="false">
      <c r="A697" s="208"/>
    </row>
    <row r="698" customFormat="false" ht="15" hidden="false" customHeight="false" outlineLevel="0" collapsed="false">
      <c r="A698" s="208"/>
    </row>
    <row r="699" customFormat="false" ht="15" hidden="false" customHeight="false" outlineLevel="0" collapsed="false">
      <c r="A699" s="208"/>
    </row>
    <row r="700" customFormat="false" ht="15" hidden="false" customHeight="false" outlineLevel="0" collapsed="false">
      <c r="A700" s="208"/>
    </row>
    <row r="701" customFormat="false" ht="15" hidden="false" customHeight="false" outlineLevel="0" collapsed="false">
      <c r="A701" s="208"/>
    </row>
    <row r="702" customFormat="false" ht="15" hidden="false" customHeight="false" outlineLevel="0" collapsed="false">
      <c r="A702" s="208"/>
    </row>
    <row r="703" customFormat="false" ht="15" hidden="false" customHeight="false" outlineLevel="0" collapsed="false">
      <c r="A703" s="208"/>
    </row>
    <row r="704" customFormat="false" ht="15" hidden="false" customHeight="false" outlineLevel="0" collapsed="false">
      <c r="A704" s="208"/>
    </row>
    <row r="705" customFormat="false" ht="15" hidden="false" customHeight="false" outlineLevel="0" collapsed="false">
      <c r="A705" s="208"/>
    </row>
    <row r="706" customFormat="false" ht="15" hidden="false" customHeight="false" outlineLevel="0" collapsed="false">
      <c r="A706" s="208"/>
    </row>
    <row r="707" customFormat="false" ht="15" hidden="false" customHeight="false" outlineLevel="0" collapsed="false">
      <c r="A707" s="208"/>
    </row>
    <row r="708" customFormat="false" ht="15" hidden="false" customHeight="false" outlineLevel="0" collapsed="false">
      <c r="A708" s="208"/>
    </row>
    <row r="709" customFormat="false" ht="15" hidden="false" customHeight="false" outlineLevel="0" collapsed="false">
      <c r="A709" s="208"/>
    </row>
    <row r="710" customFormat="false" ht="15" hidden="false" customHeight="false" outlineLevel="0" collapsed="false">
      <c r="A710" s="208"/>
    </row>
    <row r="711" customFormat="false" ht="15" hidden="false" customHeight="false" outlineLevel="0" collapsed="false">
      <c r="A711" s="208"/>
    </row>
    <row r="712" customFormat="false" ht="15" hidden="false" customHeight="false" outlineLevel="0" collapsed="false">
      <c r="A712" s="208"/>
    </row>
    <row r="713" customFormat="false" ht="15" hidden="false" customHeight="false" outlineLevel="0" collapsed="false">
      <c r="A713" s="208"/>
    </row>
    <row r="714" customFormat="false" ht="15" hidden="false" customHeight="false" outlineLevel="0" collapsed="false">
      <c r="A714" s="208"/>
    </row>
    <row r="715" customFormat="false" ht="15" hidden="false" customHeight="false" outlineLevel="0" collapsed="false">
      <c r="A715" s="208"/>
    </row>
    <row r="716" customFormat="false" ht="15" hidden="false" customHeight="false" outlineLevel="0" collapsed="false">
      <c r="A716" s="208"/>
    </row>
    <row r="717" customFormat="false" ht="15" hidden="false" customHeight="false" outlineLevel="0" collapsed="false">
      <c r="A717" s="208"/>
    </row>
    <row r="718" customFormat="false" ht="15" hidden="false" customHeight="false" outlineLevel="0" collapsed="false">
      <c r="A718" s="208"/>
    </row>
    <row r="719" customFormat="false" ht="15" hidden="false" customHeight="false" outlineLevel="0" collapsed="false">
      <c r="A719" s="208"/>
    </row>
    <row r="720" customFormat="false" ht="15" hidden="false" customHeight="false" outlineLevel="0" collapsed="false">
      <c r="A720" s="208"/>
    </row>
    <row r="721" customFormat="false" ht="15" hidden="false" customHeight="false" outlineLevel="0" collapsed="false">
      <c r="A721" s="208"/>
    </row>
    <row r="722" customFormat="false" ht="15" hidden="false" customHeight="false" outlineLevel="0" collapsed="false">
      <c r="A722" s="208"/>
    </row>
    <row r="723" customFormat="false" ht="15" hidden="false" customHeight="false" outlineLevel="0" collapsed="false">
      <c r="A723" s="208"/>
    </row>
    <row r="724" customFormat="false" ht="15" hidden="false" customHeight="false" outlineLevel="0" collapsed="false">
      <c r="A724" s="208"/>
    </row>
    <row r="725" customFormat="false" ht="15" hidden="false" customHeight="false" outlineLevel="0" collapsed="false">
      <c r="A725" s="208"/>
    </row>
    <row r="726" customFormat="false" ht="15" hidden="false" customHeight="false" outlineLevel="0" collapsed="false">
      <c r="A726" s="208"/>
    </row>
    <row r="727" customFormat="false" ht="15" hidden="false" customHeight="false" outlineLevel="0" collapsed="false">
      <c r="A727" s="208"/>
    </row>
    <row r="728" customFormat="false" ht="15" hidden="false" customHeight="false" outlineLevel="0" collapsed="false">
      <c r="A728" s="208"/>
    </row>
    <row r="729" customFormat="false" ht="15" hidden="false" customHeight="false" outlineLevel="0" collapsed="false">
      <c r="A729" s="208"/>
    </row>
    <row r="730" customFormat="false" ht="15" hidden="false" customHeight="false" outlineLevel="0" collapsed="false">
      <c r="A730" s="208"/>
    </row>
    <row r="731" customFormat="false" ht="15" hidden="false" customHeight="false" outlineLevel="0" collapsed="false">
      <c r="A731" s="208"/>
    </row>
    <row r="732" customFormat="false" ht="15" hidden="false" customHeight="false" outlineLevel="0" collapsed="false">
      <c r="A732" s="208"/>
    </row>
    <row r="733" customFormat="false" ht="15" hidden="false" customHeight="false" outlineLevel="0" collapsed="false">
      <c r="A733" s="208"/>
    </row>
    <row r="734" customFormat="false" ht="15" hidden="false" customHeight="false" outlineLevel="0" collapsed="false">
      <c r="A734" s="208"/>
    </row>
    <row r="735" customFormat="false" ht="15" hidden="false" customHeight="false" outlineLevel="0" collapsed="false">
      <c r="A735" s="208"/>
    </row>
    <row r="736" customFormat="false" ht="15" hidden="false" customHeight="false" outlineLevel="0" collapsed="false">
      <c r="A736" s="208"/>
    </row>
    <row r="737" customFormat="false" ht="15" hidden="false" customHeight="false" outlineLevel="0" collapsed="false">
      <c r="A737" s="208"/>
    </row>
    <row r="738" customFormat="false" ht="15" hidden="false" customHeight="false" outlineLevel="0" collapsed="false">
      <c r="A738" s="208"/>
    </row>
    <row r="739" customFormat="false" ht="15" hidden="false" customHeight="false" outlineLevel="0" collapsed="false">
      <c r="A739" s="208"/>
    </row>
    <row r="740" customFormat="false" ht="15" hidden="false" customHeight="false" outlineLevel="0" collapsed="false">
      <c r="A740" s="208"/>
    </row>
    <row r="741" customFormat="false" ht="15" hidden="false" customHeight="false" outlineLevel="0" collapsed="false">
      <c r="A741" s="208"/>
    </row>
    <row r="742" customFormat="false" ht="15" hidden="false" customHeight="false" outlineLevel="0" collapsed="false">
      <c r="A742" s="208"/>
    </row>
    <row r="743" customFormat="false" ht="15" hidden="false" customHeight="false" outlineLevel="0" collapsed="false">
      <c r="A743" s="208"/>
    </row>
    <row r="744" customFormat="false" ht="15" hidden="false" customHeight="false" outlineLevel="0" collapsed="false">
      <c r="A744" s="208"/>
    </row>
    <row r="745" customFormat="false" ht="15" hidden="false" customHeight="false" outlineLevel="0" collapsed="false">
      <c r="A745" s="208"/>
    </row>
    <row r="746" customFormat="false" ht="15" hidden="false" customHeight="false" outlineLevel="0" collapsed="false">
      <c r="A746" s="208"/>
    </row>
    <row r="747" customFormat="false" ht="15" hidden="false" customHeight="false" outlineLevel="0" collapsed="false">
      <c r="A747" s="208"/>
    </row>
    <row r="748" customFormat="false" ht="15" hidden="false" customHeight="false" outlineLevel="0" collapsed="false">
      <c r="A748" s="208"/>
    </row>
    <row r="749" customFormat="false" ht="15" hidden="false" customHeight="false" outlineLevel="0" collapsed="false">
      <c r="A749" s="208"/>
    </row>
    <row r="750" customFormat="false" ht="15" hidden="false" customHeight="false" outlineLevel="0" collapsed="false">
      <c r="A750" s="208"/>
    </row>
    <row r="751" customFormat="false" ht="15" hidden="false" customHeight="false" outlineLevel="0" collapsed="false">
      <c r="A751" s="208"/>
    </row>
    <row r="752" customFormat="false" ht="15" hidden="false" customHeight="false" outlineLevel="0" collapsed="false">
      <c r="A752" s="208"/>
    </row>
    <row r="753" customFormat="false" ht="15" hidden="false" customHeight="false" outlineLevel="0" collapsed="false">
      <c r="A753" s="208"/>
    </row>
    <row r="754" customFormat="false" ht="15" hidden="false" customHeight="false" outlineLevel="0" collapsed="false">
      <c r="A754" s="208"/>
    </row>
    <row r="755" customFormat="false" ht="15" hidden="false" customHeight="false" outlineLevel="0" collapsed="false">
      <c r="A755" s="208"/>
    </row>
    <row r="756" customFormat="false" ht="15" hidden="false" customHeight="false" outlineLevel="0" collapsed="false">
      <c r="A756" s="208"/>
    </row>
    <row r="757" customFormat="false" ht="15" hidden="false" customHeight="false" outlineLevel="0" collapsed="false">
      <c r="A757" s="208"/>
    </row>
    <row r="758" customFormat="false" ht="15" hidden="false" customHeight="false" outlineLevel="0" collapsed="false">
      <c r="A758" s="208"/>
    </row>
    <row r="759" customFormat="false" ht="15" hidden="false" customHeight="false" outlineLevel="0" collapsed="false">
      <c r="A759" s="208"/>
    </row>
    <row r="760" customFormat="false" ht="15" hidden="false" customHeight="false" outlineLevel="0" collapsed="false">
      <c r="A760" s="208"/>
    </row>
    <row r="761" customFormat="false" ht="15" hidden="false" customHeight="false" outlineLevel="0" collapsed="false">
      <c r="A761" s="208"/>
    </row>
    <row r="762" customFormat="false" ht="15" hidden="false" customHeight="false" outlineLevel="0" collapsed="false">
      <c r="A762" s="208"/>
    </row>
    <row r="763" customFormat="false" ht="15" hidden="false" customHeight="false" outlineLevel="0" collapsed="false">
      <c r="A763" s="208"/>
    </row>
    <row r="764" customFormat="false" ht="15" hidden="false" customHeight="false" outlineLevel="0" collapsed="false">
      <c r="A764" s="208"/>
    </row>
    <row r="765" customFormat="false" ht="15" hidden="false" customHeight="false" outlineLevel="0" collapsed="false">
      <c r="A765" s="208"/>
    </row>
    <row r="766" customFormat="false" ht="15" hidden="false" customHeight="false" outlineLevel="0" collapsed="false">
      <c r="A766" s="208"/>
    </row>
    <row r="767" customFormat="false" ht="15" hidden="false" customHeight="false" outlineLevel="0" collapsed="false">
      <c r="A767" s="208"/>
    </row>
    <row r="768" customFormat="false" ht="15" hidden="false" customHeight="false" outlineLevel="0" collapsed="false">
      <c r="A768" s="208"/>
    </row>
    <row r="769" customFormat="false" ht="15" hidden="false" customHeight="false" outlineLevel="0" collapsed="false">
      <c r="A769" s="208"/>
    </row>
    <row r="770" customFormat="false" ht="15" hidden="false" customHeight="false" outlineLevel="0" collapsed="false">
      <c r="A770" s="208"/>
    </row>
    <row r="771" customFormat="false" ht="15" hidden="false" customHeight="false" outlineLevel="0" collapsed="false">
      <c r="A771" s="208"/>
    </row>
    <row r="772" customFormat="false" ht="15" hidden="false" customHeight="false" outlineLevel="0" collapsed="false">
      <c r="A772" s="208"/>
    </row>
    <row r="773" customFormat="false" ht="15" hidden="false" customHeight="false" outlineLevel="0" collapsed="false">
      <c r="A773" s="208"/>
    </row>
    <row r="774" customFormat="false" ht="15" hidden="false" customHeight="false" outlineLevel="0" collapsed="false">
      <c r="A774" s="208"/>
    </row>
    <row r="775" customFormat="false" ht="15" hidden="false" customHeight="false" outlineLevel="0" collapsed="false">
      <c r="A775" s="208"/>
    </row>
    <row r="776" customFormat="false" ht="15" hidden="false" customHeight="false" outlineLevel="0" collapsed="false">
      <c r="A776" s="208"/>
    </row>
    <row r="777" customFormat="false" ht="15" hidden="false" customHeight="false" outlineLevel="0" collapsed="false">
      <c r="A777" s="208"/>
    </row>
    <row r="778" customFormat="false" ht="15" hidden="false" customHeight="false" outlineLevel="0" collapsed="false">
      <c r="A778" s="208"/>
    </row>
    <row r="779" customFormat="false" ht="15" hidden="false" customHeight="false" outlineLevel="0" collapsed="false">
      <c r="A779" s="208"/>
    </row>
    <row r="780" customFormat="false" ht="15" hidden="false" customHeight="false" outlineLevel="0" collapsed="false">
      <c r="A780" s="208"/>
    </row>
    <row r="781" customFormat="false" ht="15" hidden="false" customHeight="false" outlineLevel="0" collapsed="false">
      <c r="A781" s="208"/>
    </row>
    <row r="782" customFormat="false" ht="15" hidden="false" customHeight="false" outlineLevel="0" collapsed="false">
      <c r="A782" s="208"/>
    </row>
    <row r="783" customFormat="false" ht="15" hidden="false" customHeight="false" outlineLevel="0" collapsed="false">
      <c r="A783" s="208"/>
    </row>
    <row r="784" customFormat="false" ht="15" hidden="false" customHeight="false" outlineLevel="0" collapsed="false">
      <c r="A784" s="208"/>
    </row>
    <row r="785" customFormat="false" ht="15" hidden="false" customHeight="false" outlineLevel="0" collapsed="false">
      <c r="A785" s="208"/>
    </row>
    <row r="786" customFormat="false" ht="15" hidden="false" customHeight="false" outlineLevel="0" collapsed="false">
      <c r="A786" s="208"/>
    </row>
    <row r="787" customFormat="false" ht="15" hidden="false" customHeight="false" outlineLevel="0" collapsed="false">
      <c r="A787" s="208"/>
    </row>
    <row r="788" customFormat="false" ht="15" hidden="false" customHeight="false" outlineLevel="0" collapsed="false">
      <c r="A788" s="208"/>
    </row>
    <row r="789" customFormat="false" ht="15" hidden="false" customHeight="false" outlineLevel="0" collapsed="false">
      <c r="A789" s="208"/>
    </row>
    <row r="790" customFormat="false" ht="15" hidden="false" customHeight="false" outlineLevel="0" collapsed="false">
      <c r="A790" s="208"/>
    </row>
    <row r="791" customFormat="false" ht="15" hidden="false" customHeight="false" outlineLevel="0" collapsed="false">
      <c r="A791" s="208"/>
    </row>
    <row r="792" customFormat="false" ht="15" hidden="false" customHeight="false" outlineLevel="0" collapsed="false">
      <c r="A792" s="208"/>
    </row>
    <row r="793" customFormat="false" ht="15" hidden="false" customHeight="false" outlineLevel="0" collapsed="false">
      <c r="A793" s="208"/>
    </row>
    <row r="794" customFormat="false" ht="15" hidden="false" customHeight="false" outlineLevel="0" collapsed="false">
      <c r="A794" s="208"/>
    </row>
    <row r="795" customFormat="false" ht="15" hidden="false" customHeight="false" outlineLevel="0" collapsed="false">
      <c r="A795" s="208"/>
    </row>
    <row r="796" customFormat="false" ht="15" hidden="false" customHeight="false" outlineLevel="0" collapsed="false">
      <c r="A796" s="208"/>
    </row>
    <row r="797" customFormat="false" ht="15" hidden="false" customHeight="false" outlineLevel="0" collapsed="false">
      <c r="A797" s="208"/>
    </row>
    <row r="798" customFormat="false" ht="15" hidden="false" customHeight="false" outlineLevel="0" collapsed="false">
      <c r="A798" s="208"/>
    </row>
    <row r="799" customFormat="false" ht="15" hidden="false" customHeight="false" outlineLevel="0" collapsed="false">
      <c r="A799" s="208"/>
    </row>
    <row r="800" customFormat="false" ht="15" hidden="false" customHeight="false" outlineLevel="0" collapsed="false">
      <c r="A800" s="208"/>
    </row>
    <row r="801" customFormat="false" ht="15" hidden="false" customHeight="false" outlineLevel="0" collapsed="false">
      <c r="A801" s="208"/>
    </row>
    <row r="802" customFormat="false" ht="15" hidden="false" customHeight="false" outlineLevel="0" collapsed="false">
      <c r="A802" s="208"/>
    </row>
    <row r="803" customFormat="false" ht="15" hidden="false" customHeight="false" outlineLevel="0" collapsed="false">
      <c r="A803" s="208"/>
    </row>
    <row r="804" customFormat="false" ht="15" hidden="false" customHeight="false" outlineLevel="0" collapsed="false">
      <c r="A804" s="208"/>
    </row>
    <row r="805" customFormat="false" ht="15" hidden="false" customHeight="false" outlineLevel="0" collapsed="false">
      <c r="A805" s="208"/>
    </row>
    <row r="806" customFormat="false" ht="15" hidden="false" customHeight="false" outlineLevel="0" collapsed="false">
      <c r="A806" s="208"/>
    </row>
    <row r="807" customFormat="false" ht="15" hidden="false" customHeight="false" outlineLevel="0" collapsed="false">
      <c r="A807" s="208"/>
    </row>
    <row r="808" customFormat="false" ht="15" hidden="false" customHeight="false" outlineLevel="0" collapsed="false">
      <c r="A808" s="208"/>
    </row>
    <row r="809" customFormat="false" ht="15" hidden="false" customHeight="false" outlineLevel="0" collapsed="false">
      <c r="A809" s="208"/>
    </row>
    <row r="810" customFormat="false" ht="15" hidden="false" customHeight="false" outlineLevel="0" collapsed="false">
      <c r="A810" s="208"/>
    </row>
    <row r="811" customFormat="false" ht="15" hidden="false" customHeight="false" outlineLevel="0" collapsed="false">
      <c r="A811" s="208"/>
    </row>
    <row r="812" customFormat="false" ht="15" hidden="false" customHeight="false" outlineLevel="0" collapsed="false">
      <c r="A812" s="208"/>
    </row>
    <row r="813" customFormat="false" ht="15" hidden="false" customHeight="false" outlineLevel="0" collapsed="false">
      <c r="A813" s="208"/>
    </row>
    <row r="814" customFormat="false" ht="15" hidden="false" customHeight="false" outlineLevel="0" collapsed="false">
      <c r="A814" s="208"/>
    </row>
    <row r="815" customFormat="false" ht="15" hidden="false" customHeight="false" outlineLevel="0" collapsed="false">
      <c r="A815" s="208"/>
    </row>
    <row r="816" customFormat="false" ht="15" hidden="false" customHeight="false" outlineLevel="0" collapsed="false">
      <c r="A816" s="208"/>
    </row>
    <row r="817" customFormat="false" ht="15" hidden="false" customHeight="false" outlineLevel="0" collapsed="false">
      <c r="A817" s="208"/>
    </row>
    <row r="818" customFormat="false" ht="15" hidden="false" customHeight="false" outlineLevel="0" collapsed="false">
      <c r="A818" s="208"/>
    </row>
    <row r="819" customFormat="false" ht="15" hidden="false" customHeight="false" outlineLevel="0" collapsed="false">
      <c r="A819" s="208"/>
    </row>
    <row r="820" customFormat="false" ht="15" hidden="false" customHeight="false" outlineLevel="0" collapsed="false">
      <c r="A820" s="208"/>
    </row>
    <row r="821" customFormat="false" ht="15" hidden="false" customHeight="false" outlineLevel="0" collapsed="false">
      <c r="A821" s="208"/>
    </row>
    <row r="822" customFormat="false" ht="15" hidden="false" customHeight="false" outlineLevel="0" collapsed="false">
      <c r="A822" s="208"/>
    </row>
    <row r="823" customFormat="false" ht="15" hidden="false" customHeight="false" outlineLevel="0" collapsed="false">
      <c r="A823" s="208"/>
    </row>
    <row r="824" customFormat="false" ht="15" hidden="false" customHeight="false" outlineLevel="0" collapsed="false">
      <c r="A824" s="208"/>
    </row>
    <row r="825" customFormat="false" ht="15" hidden="false" customHeight="false" outlineLevel="0" collapsed="false">
      <c r="A825" s="208"/>
    </row>
    <row r="826" customFormat="false" ht="15" hidden="false" customHeight="false" outlineLevel="0" collapsed="false">
      <c r="A826" s="208"/>
    </row>
    <row r="827" customFormat="false" ht="15" hidden="false" customHeight="false" outlineLevel="0" collapsed="false">
      <c r="A827" s="208"/>
    </row>
    <row r="828" customFormat="false" ht="15" hidden="false" customHeight="false" outlineLevel="0" collapsed="false">
      <c r="A828" s="208"/>
    </row>
    <row r="829" customFormat="false" ht="15" hidden="false" customHeight="false" outlineLevel="0" collapsed="false">
      <c r="A829" s="208"/>
    </row>
    <row r="830" customFormat="false" ht="15" hidden="false" customHeight="false" outlineLevel="0" collapsed="false">
      <c r="A830" s="208"/>
    </row>
    <row r="831" customFormat="false" ht="15" hidden="false" customHeight="false" outlineLevel="0" collapsed="false">
      <c r="A831" s="208"/>
    </row>
    <row r="832" customFormat="false" ht="15" hidden="false" customHeight="false" outlineLevel="0" collapsed="false">
      <c r="A832" s="208"/>
    </row>
    <row r="833" customFormat="false" ht="15" hidden="false" customHeight="false" outlineLevel="0" collapsed="false">
      <c r="A833" s="208"/>
    </row>
    <row r="834" customFormat="false" ht="15" hidden="false" customHeight="false" outlineLevel="0" collapsed="false">
      <c r="A834" s="208"/>
    </row>
    <row r="835" customFormat="false" ht="15" hidden="false" customHeight="false" outlineLevel="0" collapsed="false">
      <c r="A835" s="208"/>
    </row>
    <row r="836" customFormat="false" ht="15" hidden="false" customHeight="false" outlineLevel="0" collapsed="false">
      <c r="A836" s="208"/>
    </row>
    <row r="837" customFormat="false" ht="15" hidden="false" customHeight="false" outlineLevel="0" collapsed="false">
      <c r="A837" s="208"/>
    </row>
    <row r="838" customFormat="false" ht="15" hidden="false" customHeight="false" outlineLevel="0" collapsed="false">
      <c r="A838" s="208"/>
    </row>
    <row r="839" customFormat="false" ht="15" hidden="false" customHeight="false" outlineLevel="0" collapsed="false">
      <c r="A839" s="208"/>
    </row>
    <row r="840" customFormat="false" ht="15" hidden="false" customHeight="false" outlineLevel="0" collapsed="false">
      <c r="A840" s="208"/>
    </row>
    <row r="841" customFormat="false" ht="15" hidden="false" customHeight="false" outlineLevel="0" collapsed="false">
      <c r="A841" s="208"/>
    </row>
    <row r="842" customFormat="false" ht="15" hidden="false" customHeight="false" outlineLevel="0" collapsed="false">
      <c r="A842" s="208"/>
    </row>
    <row r="843" customFormat="false" ht="15" hidden="false" customHeight="false" outlineLevel="0" collapsed="false">
      <c r="A843" s="208"/>
    </row>
    <row r="844" customFormat="false" ht="15" hidden="false" customHeight="false" outlineLevel="0" collapsed="false">
      <c r="A844" s="208"/>
    </row>
    <row r="845" customFormat="false" ht="15" hidden="false" customHeight="false" outlineLevel="0" collapsed="false">
      <c r="A845" s="208"/>
    </row>
    <row r="846" customFormat="false" ht="15" hidden="false" customHeight="false" outlineLevel="0" collapsed="false">
      <c r="A846" s="208"/>
    </row>
    <row r="847" customFormat="false" ht="15" hidden="false" customHeight="false" outlineLevel="0" collapsed="false">
      <c r="A847" s="208"/>
    </row>
    <row r="848" customFormat="false" ht="15" hidden="false" customHeight="false" outlineLevel="0" collapsed="false">
      <c r="A848" s="208"/>
    </row>
    <row r="849" customFormat="false" ht="15" hidden="false" customHeight="false" outlineLevel="0" collapsed="false">
      <c r="A849" s="208"/>
    </row>
    <row r="850" customFormat="false" ht="15" hidden="false" customHeight="false" outlineLevel="0" collapsed="false">
      <c r="A850" s="208"/>
    </row>
    <row r="851" customFormat="false" ht="15" hidden="false" customHeight="false" outlineLevel="0" collapsed="false">
      <c r="A851" s="208"/>
    </row>
    <row r="852" customFormat="false" ht="15" hidden="false" customHeight="false" outlineLevel="0" collapsed="false">
      <c r="A852" s="208"/>
    </row>
    <row r="853" customFormat="false" ht="15" hidden="false" customHeight="false" outlineLevel="0" collapsed="false">
      <c r="A853" s="208"/>
    </row>
    <row r="854" customFormat="false" ht="15" hidden="false" customHeight="false" outlineLevel="0" collapsed="false">
      <c r="A854" s="208"/>
    </row>
    <row r="855" customFormat="false" ht="15" hidden="false" customHeight="false" outlineLevel="0" collapsed="false">
      <c r="A855" s="208"/>
    </row>
    <row r="856" customFormat="false" ht="15" hidden="false" customHeight="false" outlineLevel="0" collapsed="false">
      <c r="A856" s="208"/>
    </row>
    <row r="857" customFormat="false" ht="15" hidden="false" customHeight="false" outlineLevel="0" collapsed="false">
      <c r="A857" s="208"/>
    </row>
    <row r="858" customFormat="false" ht="15" hidden="false" customHeight="false" outlineLevel="0" collapsed="false">
      <c r="A858" s="208"/>
    </row>
    <row r="859" customFormat="false" ht="15" hidden="false" customHeight="false" outlineLevel="0" collapsed="false">
      <c r="A859" s="208"/>
    </row>
    <row r="860" customFormat="false" ht="15" hidden="false" customHeight="false" outlineLevel="0" collapsed="false">
      <c r="A860" s="208"/>
    </row>
    <row r="861" customFormat="false" ht="15" hidden="false" customHeight="false" outlineLevel="0" collapsed="false">
      <c r="A861" s="208"/>
    </row>
    <row r="862" customFormat="false" ht="15" hidden="false" customHeight="false" outlineLevel="0" collapsed="false">
      <c r="A862" s="208"/>
    </row>
    <row r="863" customFormat="false" ht="15" hidden="false" customHeight="false" outlineLevel="0" collapsed="false">
      <c r="A863" s="208"/>
    </row>
    <row r="864" customFormat="false" ht="15" hidden="false" customHeight="false" outlineLevel="0" collapsed="false">
      <c r="A864" s="208"/>
    </row>
    <row r="865" customFormat="false" ht="15" hidden="false" customHeight="false" outlineLevel="0" collapsed="false">
      <c r="A865" s="208"/>
    </row>
    <row r="866" customFormat="false" ht="15" hidden="false" customHeight="false" outlineLevel="0" collapsed="false">
      <c r="A866" s="208"/>
    </row>
    <row r="867" customFormat="false" ht="15" hidden="false" customHeight="false" outlineLevel="0" collapsed="false">
      <c r="A867" s="208"/>
    </row>
    <row r="868" customFormat="false" ht="15" hidden="false" customHeight="false" outlineLevel="0" collapsed="false">
      <c r="A868" s="208"/>
    </row>
    <row r="869" customFormat="false" ht="15" hidden="false" customHeight="false" outlineLevel="0" collapsed="false">
      <c r="A869" s="208"/>
    </row>
    <row r="870" customFormat="false" ht="15" hidden="false" customHeight="false" outlineLevel="0" collapsed="false">
      <c r="A870" s="208"/>
    </row>
    <row r="871" customFormat="false" ht="15" hidden="false" customHeight="false" outlineLevel="0" collapsed="false">
      <c r="A871" s="208"/>
    </row>
    <row r="872" customFormat="false" ht="15" hidden="false" customHeight="false" outlineLevel="0" collapsed="false">
      <c r="A872" s="208"/>
    </row>
    <row r="873" customFormat="false" ht="15" hidden="false" customHeight="false" outlineLevel="0" collapsed="false">
      <c r="A873" s="208"/>
    </row>
    <row r="874" customFormat="false" ht="15" hidden="false" customHeight="false" outlineLevel="0" collapsed="false">
      <c r="A874" s="208"/>
    </row>
    <row r="875" customFormat="false" ht="15" hidden="false" customHeight="false" outlineLevel="0" collapsed="false">
      <c r="A875" s="208"/>
    </row>
    <row r="876" customFormat="false" ht="15" hidden="false" customHeight="false" outlineLevel="0" collapsed="false">
      <c r="A876" s="208"/>
    </row>
    <row r="877" customFormat="false" ht="15" hidden="false" customHeight="false" outlineLevel="0" collapsed="false">
      <c r="A877" s="208"/>
    </row>
    <row r="878" customFormat="false" ht="15" hidden="false" customHeight="false" outlineLevel="0" collapsed="false">
      <c r="A878" s="208"/>
    </row>
    <row r="879" customFormat="false" ht="15" hidden="false" customHeight="false" outlineLevel="0" collapsed="false">
      <c r="A879" s="208"/>
    </row>
    <row r="880" customFormat="false" ht="15" hidden="false" customHeight="false" outlineLevel="0" collapsed="false">
      <c r="A880" s="208"/>
    </row>
    <row r="881" customFormat="false" ht="15" hidden="false" customHeight="false" outlineLevel="0" collapsed="false">
      <c r="A881" s="208"/>
    </row>
    <row r="882" customFormat="false" ht="15" hidden="false" customHeight="false" outlineLevel="0" collapsed="false">
      <c r="A882" s="208"/>
    </row>
    <row r="883" customFormat="false" ht="15" hidden="false" customHeight="false" outlineLevel="0" collapsed="false">
      <c r="A883" s="208"/>
    </row>
    <row r="884" customFormat="false" ht="15" hidden="false" customHeight="false" outlineLevel="0" collapsed="false">
      <c r="A884" s="208"/>
    </row>
    <row r="885" customFormat="false" ht="15" hidden="false" customHeight="false" outlineLevel="0" collapsed="false">
      <c r="A885" s="208"/>
    </row>
    <row r="886" customFormat="false" ht="15" hidden="false" customHeight="false" outlineLevel="0" collapsed="false">
      <c r="A886" s="208"/>
    </row>
    <row r="887" customFormat="false" ht="15" hidden="false" customHeight="false" outlineLevel="0" collapsed="false">
      <c r="A887" s="208"/>
    </row>
    <row r="888" customFormat="false" ht="15" hidden="false" customHeight="false" outlineLevel="0" collapsed="false">
      <c r="A888" s="208"/>
    </row>
    <row r="889" customFormat="false" ht="15" hidden="false" customHeight="false" outlineLevel="0" collapsed="false">
      <c r="A889" s="208"/>
    </row>
    <row r="890" customFormat="false" ht="15" hidden="false" customHeight="false" outlineLevel="0" collapsed="false">
      <c r="A890" s="208"/>
    </row>
    <row r="891" customFormat="false" ht="15" hidden="false" customHeight="false" outlineLevel="0" collapsed="false">
      <c r="A891" s="208"/>
    </row>
    <row r="892" customFormat="false" ht="15" hidden="false" customHeight="false" outlineLevel="0" collapsed="false">
      <c r="A892" s="208"/>
    </row>
    <row r="893" customFormat="false" ht="15" hidden="false" customHeight="false" outlineLevel="0" collapsed="false">
      <c r="A893" s="208"/>
    </row>
    <row r="894" customFormat="false" ht="15" hidden="false" customHeight="false" outlineLevel="0" collapsed="false">
      <c r="A894" s="208"/>
    </row>
    <row r="895" customFormat="false" ht="15" hidden="false" customHeight="false" outlineLevel="0" collapsed="false">
      <c r="A895" s="208"/>
    </row>
    <row r="896" customFormat="false" ht="15" hidden="false" customHeight="false" outlineLevel="0" collapsed="false">
      <c r="A896" s="208"/>
    </row>
    <row r="897" customFormat="false" ht="15" hidden="false" customHeight="false" outlineLevel="0" collapsed="false">
      <c r="A897" s="208"/>
    </row>
    <row r="898" customFormat="false" ht="15" hidden="false" customHeight="false" outlineLevel="0" collapsed="false">
      <c r="A898" s="208"/>
    </row>
    <row r="899" customFormat="false" ht="15" hidden="false" customHeight="false" outlineLevel="0" collapsed="false">
      <c r="A899" s="208"/>
    </row>
    <row r="900" customFormat="false" ht="15" hidden="false" customHeight="false" outlineLevel="0" collapsed="false">
      <c r="A900" s="208"/>
    </row>
    <row r="901" customFormat="false" ht="15" hidden="false" customHeight="false" outlineLevel="0" collapsed="false">
      <c r="A901" s="208"/>
    </row>
    <row r="902" customFormat="false" ht="15" hidden="false" customHeight="false" outlineLevel="0" collapsed="false">
      <c r="A902" s="208"/>
    </row>
    <row r="903" customFormat="false" ht="15" hidden="false" customHeight="false" outlineLevel="0" collapsed="false">
      <c r="A903" s="208"/>
    </row>
    <row r="904" customFormat="false" ht="15" hidden="false" customHeight="false" outlineLevel="0" collapsed="false">
      <c r="A904" s="208"/>
    </row>
    <row r="905" customFormat="false" ht="15" hidden="false" customHeight="false" outlineLevel="0" collapsed="false">
      <c r="A905" s="208"/>
    </row>
    <row r="906" customFormat="false" ht="15" hidden="false" customHeight="false" outlineLevel="0" collapsed="false">
      <c r="A906" s="208"/>
    </row>
    <row r="907" customFormat="false" ht="15" hidden="false" customHeight="false" outlineLevel="0" collapsed="false">
      <c r="A907" s="208"/>
    </row>
    <row r="908" customFormat="false" ht="15" hidden="false" customHeight="false" outlineLevel="0" collapsed="false">
      <c r="A908" s="208"/>
    </row>
    <row r="909" customFormat="false" ht="15" hidden="false" customHeight="false" outlineLevel="0" collapsed="false">
      <c r="A909" s="208"/>
    </row>
    <row r="910" customFormat="false" ht="15" hidden="false" customHeight="false" outlineLevel="0" collapsed="false">
      <c r="A910" s="208"/>
    </row>
    <row r="911" customFormat="false" ht="15" hidden="false" customHeight="false" outlineLevel="0" collapsed="false">
      <c r="A911" s="208"/>
    </row>
    <row r="912" customFormat="false" ht="15" hidden="false" customHeight="false" outlineLevel="0" collapsed="false">
      <c r="A912" s="208"/>
    </row>
    <row r="913" customFormat="false" ht="15" hidden="false" customHeight="false" outlineLevel="0" collapsed="false">
      <c r="A913" s="208"/>
    </row>
    <row r="914" customFormat="false" ht="15" hidden="false" customHeight="false" outlineLevel="0" collapsed="false">
      <c r="A914" s="208"/>
    </row>
    <row r="915" customFormat="false" ht="15" hidden="false" customHeight="false" outlineLevel="0" collapsed="false">
      <c r="A915" s="208"/>
    </row>
    <row r="916" customFormat="false" ht="15" hidden="false" customHeight="false" outlineLevel="0" collapsed="false">
      <c r="A916" s="208"/>
    </row>
    <row r="917" customFormat="false" ht="15" hidden="false" customHeight="false" outlineLevel="0" collapsed="false">
      <c r="A917" s="208"/>
    </row>
    <row r="918" customFormat="false" ht="15" hidden="false" customHeight="false" outlineLevel="0" collapsed="false">
      <c r="A918" s="208"/>
    </row>
    <row r="919" customFormat="false" ht="15" hidden="false" customHeight="false" outlineLevel="0" collapsed="false">
      <c r="A919" s="208"/>
    </row>
    <row r="920" customFormat="false" ht="15" hidden="false" customHeight="false" outlineLevel="0" collapsed="false">
      <c r="A920" s="208"/>
    </row>
    <row r="921" customFormat="false" ht="15" hidden="false" customHeight="false" outlineLevel="0" collapsed="false">
      <c r="A921" s="208"/>
    </row>
    <row r="922" customFormat="false" ht="15" hidden="false" customHeight="false" outlineLevel="0" collapsed="false">
      <c r="A922" s="208"/>
    </row>
    <row r="923" customFormat="false" ht="15" hidden="false" customHeight="false" outlineLevel="0" collapsed="false">
      <c r="A923" s="208"/>
    </row>
    <row r="924" customFormat="false" ht="15" hidden="false" customHeight="false" outlineLevel="0" collapsed="false">
      <c r="A924" s="208"/>
    </row>
    <row r="925" customFormat="false" ht="15" hidden="false" customHeight="false" outlineLevel="0" collapsed="false">
      <c r="A925" s="208"/>
    </row>
    <row r="926" customFormat="false" ht="15" hidden="false" customHeight="false" outlineLevel="0" collapsed="false">
      <c r="A926" s="208"/>
    </row>
    <row r="927" customFormat="false" ht="15" hidden="false" customHeight="false" outlineLevel="0" collapsed="false">
      <c r="A927" s="208"/>
    </row>
    <row r="928" customFormat="false" ht="15" hidden="false" customHeight="false" outlineLevel="0" collapsed="false">
      <c r="A928" s="208"/>
    </row>
    <row r="929" customFormat="false" ht="15" hidden="false" customHeight="false" outlineLevel="0" collapsed="false">
      <c r="A929" s="208"/>
    </row>
    <row r="930" customFormat="false" ht="15" hidden="false" customHeight="false" outlineLevel="0" collapsed="false">
      <c r="A930" s="208"/>
    </row>
    <row r="931" customFormat="false" ht="15" hidden="false" customHeight="false" outlineLevel="0" collapsed="false">
      <c r="A931" s="208"/>
    </row>
    <row r="932" customFormat="false" ht="15" hidden="false" customHeight="false" outlineLevel="0" collapsed="false">
      <c r="A932" s="208"/>
    </row>
    <row r="933" customFormat="false" ht="15" hidden="false" customHeight="false" outlineLevel="0" collapsed="false">
      <c r="A933" s="208"/>
    </row>
    <row r="934" customFormat="false" ht="15" hidden="false" customHeight="false" outlineLevel="0" collapsed="false">
      <c r="A934" s="208"/>
    </row>
    <row r="935" customFormat="false" ht="15" hidden="false" customHeight="false" outlineLevel="0" collapsed="false">
      <c r="A935" s="208"/>
    </row>
    <row r="936" customFormat="false" ht="15" hidden="false" customHeight="false" outlineLevel="0" collapsed="false">
      <c r="A936" s="208"/>
    </row>
    <row r="937" customFormat="false" ht="15" hidden="false" customHeight="false" outlineLevel="0" collapsed="false">
      <c r="A937" s="208"/>
    </row>
    <row r="938" customFormat="false" ht="15" hidden="false" customHeight="false" outlineLevel="0" collapsed="false">
      <c r="A938" s="208"/>
    </row>
    <row r="939" customFormat="false" ht="15" hidden="false" customHeight="false" outlineLevel="0" collapsed="false">
      <c r="A939" s="208"/>
    </row>
    <row r="940" customFormat="false" ht="15" hidden="false" customHeight="false" outlineLevel="0" collapsed="false">
      <c r="A940" s="208"/>
    </row>
    <row r="941" customFormat="false" ht="15" hidden="false" customHeight="false" outlineLevel="0" collapsed="false">
      <c r="A941" s="208"/>
    </row>
    <row r="942" customFormat="false" ht="15" hidden="false" customHeight="false" outlineLevel="0" collapsed="false">
      <c r="A942" s="208"/>
    </row>
    <row r="943" customFormat="false" ht="15" hidden="false" customHeight="false" outlineLevel="0" collapsed="false">
      <c r="A943" s="208"/>
    </row>
    <row r="944" customFormat="false" ht="15" hidden="false" customHeight="false" outlineLevel="0" collapsed="false">
      <c r="A944" s="208"/>
    </row>
    <row r="945" customFormat="false" ht="15" hidden="false" customHeight="false" outlineLevel="0" collapsed="false">
      <c r="A945" s="208"/>
    </row>
    <row r="946" customFormat="false" ht="15" hidden="false" customHeight="false" outlineLevel="0" collapsed="false">
      <c r="A946" s="208"/>
    </row>
    <row r="947" customFormat="false" ht="15" hidden="false" customHeight="false" outlineLevel="0" collapsed="false">
      <c r="A947" s="208"/>
    </row>
    <row r="948" customFormat="false" ht="15" hidden="false" customHeight="false" outlineLevel="0" collapsed="false">
      <c r="A948" s="208"/>
    </row>
    <row r="949" customFormat="false" ht="15" hidden="false" customHeight="false" outlineLevel="0" collapsed="false">
      <c r="A949" s="208"/>
    </row>
    <row r="950" customFormat="false" ht="15" hidden="false" customHeight="false" outlineLevel="0" collapsed="false">
      <c r="A950" s="208"/>
    </row>
    <row r="951" customFormat="false" ht="15" hidden="false" customHeight="false" outlineLevel="0" collapsed="false">
      <c r="A951" s="208"/>
    </row>
    <row r="952" customFormat="false" ht="15" hidden="false" customHeight="false" outlineLevel="0" collapsed="false">
      <c r="A952" s="208"/>
    </row>
    <row r="953" customFormat="false" ht="15" hidden="false" customHeight="false" outlineLevel="0" collapsed="false">
      <c r="A953" s="208"/>
    </row>
    <row r="954" customFormat="false" ht="15" hidden="false" customHeight="false" outlineLevel="0" collapsed="false">
      <c r="A954" s="208"/>
    </row>
    <row r="955" customFormat="false" ht="15" hidden="false" customHeight="false" outlineLevel="0" collapsed="false">
      <c r="A955" s="208"/>
    </row>
    <row r="956" customFormat="false" ht="15" hidden="false" customHeight="false" outlineLevel="0" collapsed="false">
      <c r="A956" s="208"/>
    </row>
    <row r="957" customFormat="false" ht="15" hidden="false" customHeight="false" outlineLevel="0" collapsed="false">
      <c r="A957" s="208"/>
    </row>
    <row r="958" customFormat="false" ht="15" hidden="false" customHeight="false" outlineLevel="0" collapsed="false">
      <c r="A958" s="208"/>
    </row>
    <row r="959" customFormat="false" ht="15" hidden="false" customHeight="false" outlineLevel="0" collapsed="false">
      <c r="A959" s="208"/>
    </row>
    <row r="960" customFormat="false" ht="15" hidden="false" customHeight="false" outlineLevel="0" collapsed="false">
      <c r="A960" s="208"/>
    </row>
    <row r="961" customFormat="false" ht="15" hidden="false" customHeight="false" outlineLevel="0" collapsed="false">
      <c r="A961" s="208"/>
    </row>
    <row r="962" customFormat="false" ht="15" hidden="false" customHeight="false" outlineLevel="0" collapsed="false">
      <c r="A962" s="208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4:J2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F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6" min="3" style="85" width="17.62"/>
    <col collapsed="false" customWidth="true" hidden="false" outlineLevel="0" max="13" min="7" style="85" width="15.62"/>
    <col collapsed="false" customWidth="true" hidden="false" outlineLevel="0" max="14" min="14" style="234" width="7.12"/>
    <col collapsed="false" customWidth="false" hidden="false" outlineLevel="0" max="257" min="15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212" t="s">
        <v>384</v>
      </c>
      <c r="B2" s="212"/>
      <c r="C2" s="212"/>
      <c r="D2" s="212"/>
      <c r="E2" s="212"/>
      <c r="F2" s="212"/>
      <c r="G2" s="210" t="s">
        <v>385</v>
      </c>
      <c r="H2" s="210"/>
      <c r="I2" s="210"/>
      <c r="J2" s="210"/>
      <c r="K2" s="210"/>
      <c r="L2" s="210"/>
      <c r="M2" s="210"/>
      <c r="N2" s="210"/>
    </row>
    <row r="3" customFormat="false" ht="16.5" hidden="false" customHeight="true" outlineLevel="0" collapsed="false">
      <c r="A3" s="212" t="s">
        <v>386</v>
      </c>
      <c r="B3" s="212"/>
      <c r="C3" s="212"/>
      <c r="D3" s="212"/>
      <c r="E3" s="212"/>
      <c r="F3" s="212"/>
      <c r="G3" s="210" t="s">
        <v>387</v>
      </c>
      <c r="H3" s="210"/>
      <c r="I3" s="210"/>
      <c r="J3" s="210"/>
      <c r="K3" s="210"/>
      <c r="L3" s="210"/>
      <c r="M3" s="210"/>
      <c r="N3" s="210"/>
    </row>
    <row r="4" customFormat="false" ht="16.5" hidden="false" customHeight="true" outlineLevel="0" collapsed="false">
      <c r="A4" s="212" t="s">
        <v>388</v>
      </c>
      <c r="B4" s="212"/>
      <c r="C4" s="212"/>
      <c r="D4" s="212"/>
      <c r="E4" s="212"/>
      <c r="F4" s="212"/>
      <c r="G4" s="210" t="s">
        <v>389</v>
      </c>
      <c r="H4" s="210"/>
      <c r="I4" s="210"/>
      <c r="J4" s="210"/>
      <c r="K4" s="210"/>
      <c r="L4" s="210"/>
      <c r="M4" s="210"/>
      <c r="N4" s="210"/>
    </row>
    <row r="5" s="128" customFormat="true" ht="25.5" hidden="false" customHeight="true" outlineLevel="0" collapsed="false">
      <c r="A5" s="235" t="s">
        <v>390</v>
      </c>
      <c r="B5" s="235"/>
      <c r="C5" s="235"/>
      <c r="D5" s="235"/>
      <c r="E5" s="235"/>
      <c r="F5" s="235"/>
      <c r="G5" s="236" t="s">
        <v>391</v>
      </c>
      <c r="H5" s="236"/>
      <c r="I5" s="236"/>
      <c r="J5" s="236"/>
      <c r="K5" s="236"/>
      <c r="L5" s="236"/>
      <c r="M5" s="236"/>
      <c r="N5" s="236"/>
    </row>
    <row r="6" s="128" customFormat="true" ht="8.1" hidden="false" customHeight="true" outlineLevel="0" collapsed="false">
      <c r="A6" s="173"/>
      <c r="B6" s="237"/>
      <c r="C6" s="237"/>
      <c r="D6" s="238"/>
      <c r="E6" s="238"/>
      <c r="F6" s="239"/>
      <c r="G6" s="240"/>
      <c r="H6" s="240"/>
      <c r="I6" s="240"/>
      <c r="J6" s="240"/>
      <c r="K6" s="240"/>
      <c r="L6" s="240"/>
      <c r="M6" s="238"/>
      <c r="N6" s="241"/>
    </row>
    <row r="7" s="128" customFormat="true" ht="6" hidden="false" customHeight="true" outlineLevel="0" collapsed="false">
      <c r="A7" s="173"/>
      <c r="B7" s="237"/>
      <c r="C7" s="237"/>
      <c r="D7" s="237"/>
      <c r="E7" s="237"/>
      <c r="F7" s="241" t="s">
        <v>368</v>
      </c>
      <c r="G7" s="241"/>
      <c r="H7" s="241"/>
      <c r="I7" s="241"/>
      <c r="J7" s="241"/>
      <c r="K7" s="241"/>
      <c r="L7" s="241"/>
      <c r="M7" s="237" t="s">
        <v>392</v>
      </c>
      <c r="N7" s="241"/>
    </row>
    <row r="8" s="128" customFormat="true" ht="6" hidden="false" customHeight="true" outlineLevel="0" collapsed="false">
      <c r="A8" s="173"/>
      <c r="B8" s="237"/>
      <c r="C8" s="237"/>
      <c r="D8" s="237"/>
      <c r="E8" s="237"/>
      <c r="F8" s="241"/>
      <c r="G8" s="241"/>
      <c r="H8" s="241"/>
      <c r="I8" s="241"/>
      <c r="J8" s="241"/>
      <c r="K8" s="241"/>
      <c r="L8" s="241"/>
      <c r="M8" s="237"/>
      <c r="N8" s="241"/>
    </row>
    <row r="9" s="128" customFormat="true" ht="6" hidden="false" customHeight="true" outlineLevel="0" collapsed="false">
      <c r="A9" s="173"/>
      <c r="B9" s="237"/>
      <c r="C9" s="237"/>
      <c r="D9" s="237" t="s">
        <v>393</v>
      </c>
      <c r="E9" s="237" t="s">
        <v>394</v>
      </c>
      <c r="F9" s="242"/>
      <c r="G9" s="243"/>
      <c r="H9" s="243"/>
      <c r="I9" s="243"/>
      <c r="J9" s="243"/>
      <c r="K9" s="243"/>
      <c r="L9" s="243"/>
      <c r="M9" s="244"/>
      <c r="N9" s="241"/>
    </row>
    <row r="10" s="128" customFormat="true" ht="6" hidden="false" customHeight="true" outlineLevel="0" collapsed="false">
      <c r="A10" s="173"/>
      <c r="B10" s="237"/>
      <c r="C10" s="237"/>
      <c r="D10" s="237"/>
      <c r="E10" s="237"/>
      <c r="F10" s="245"/>
      <c r="G10" s="246"/>
      <c r="H10" s="247"/>
      <c r="I10" s="237"/>
      <c r="J10" s="241"/>
      <c r="K10" s="241"/>
      <c r="L10" s="248"/>
      <c r="M10" s="248"/>
      <c r="N10" s="241"/>
    </row>
    <row r="11" s="128" customFormat="true" ht="6" hidden="false" customHeight="true" outlineLevel="0" collapsed="false">
      <c r="A11" s="173"/>
      <c r="B11" s="237"/>
      <c r="C11" s="237" t="s">
        <v>393</v>
      </c>
      <c r="D11" s="237" t="s">
        <v>395</v>
      </c>
      <c r="E11" s="237" t="s">
        <v>396</v>
      </c>
      <c r="F11" s="173" t="s">
        <v>397</v>
      </c>
      <c r="G11" s="247" t="s">
        <v>398</v>
      </c>
      <c r="H11" s="247" t="s">
        <v>399</v>
      </c>
      <c r="I11" s="237" t="s">
        <v>400</v>
      </c>
      <c r="J11" s="237" t="s">
        <v>401</v>
      </c>
      <c r="K11" s="237" t="s">
        <v>402</v>
      </c>
      <c r="L11" s="237" t="s">
        <v>403</v>
      </c>
      <c r="M11" s="237" t="s">
        <v>404</v>
      </c>
      <c r="N11" s="241"/>
    </row>
    <row r="12" s="128" customFormat="true" ht="6" hidden="false" customHeight="true" outlineLevel="0" collapsed="false">
      <c r="A12" s="173" t="s">
        <v>258</v>
      </c>
      <c r="B12" s="237" t="s">
        <v>178</v>
      </c>
      <c r="C12" s="237"/>
      <c r="D12" s="237"/>
      <c r="E12" s="237"/>
      <c r="F12" s="173"/>
      <c r="G12" s="247"/>
      <c r="H12" s="247"/>
      <c r="I12" s="237"/>
      <c r="J12" s="237"/>
      <c r="K12" s="237"/>
      <c r="L12" s="237"/>
      <c r="M12" s="237"/>
      <c r="N12" s="241" t="s">
        <v>258</v>
      </c>
    </row>
    <row r="13" s="128" customFormat="true" ht="6" hidden="false" customHeight="true" outlineLevel="0" collapsed="false">
      <c r="A13" s="173"/>
      <c r="B13" s="237"/>
      <c r="C13" s="237" t="s">
        <v>395</v>
      </c>
      <c r="D13" s="237" t="s">
        <v>405</v>
      </c>
      <c r="E13" s="237" t="s">
        <v>406</v>
      </c>
      <c r="F13" s="173" t="s">
        <v>407</v>
      </c>
      <c r="G13" s="247" t="s">
        <v>408</v>
      </c>
      <c r="H13" s="247" t="s">
        <v>409</v>
      </c>
      <c r="I13" s="237" t="s">
        <v>410</v>
      </c>
      <c r="J13" s="237" t="s">
        <v>411</v>
      </c>
      <c r="K13" s="237" t="s">
        <v>412</v>
      </c>
      <c r="L13" s="237" t="s">
        <v>413</v>
      </c>
      <c r="M13" s="237" t="s">
        <v>414</v>
      </c>
      <c r="N13" s="241"/>
    </row>
    <row r="14" s="128" customFormat="true" ht="6" hidden="false" customHeight="true" outlineLevel="0" collapsed="false">
      <c r="A14" s="173"/>
      <c r="B14" s="237"/>
      <c r="C14" s="237"/>
      <c r="D14" s="237"/>
      <c r="E14" s="237"/>
      <c r="F14" s="173"/>
      <c r="G14" s="247"/>
      <c r="H14" s="247"/>
      <c r="I14" s="237"/>
      <c r="J14" s="237"/>
      <c r="K14" s="237"/>
      <c r="L14" s="237"/>
      <c r="M14" s="237"/>
      <c r="N14" s="241"/>
    </row>
    <row r="15" s="128" customFormat="true" ht="6" hidden="false" customHeight="true" outlineLevel="0" collapsed="false">
      <c r="A15" s="173"/>
      <c r="B15" s="237"/>
      <c r="C15" s="237" t="s">
        <v>415</v>
      </c>
      <c r="D15" s="237" t="s">
        <v>416</v>
      </c>
      <c r="E15" s="237" t="s">
        <v>417</v>
      </c>
      <c r="F15" s="173" t="s">
        <v>418</v>
      </c>
      <c r="G15" s="247" t="s">
        <v>419</v>
      </c>
      <c r="H15" s="247" t="s">
        <v>420</v>
      </c>
      <c r="I15" s="237" t="s">
        <v>421</v>
      </c>
      <c r="J15" s="237" t="s">
        <v>422</v>
      </c>
      <c r="K15" s="237" t="s">
        <v>423</v>
      </c>
      <c r="L15" s="237" t="s">
        <v>424</v>
      </c>
      <c r="M15" s="237" t="s">
        <v>399</v>
      </c>
      <c r="N15" s="241"/>
    </row>
    <row r="16" s="128" customFormat="true" ht="6" hidden="false" customHeight="true" outlineLevel="0" collapsed="false">
      <c r="A16" s="173"/>
      <c r="B16" s="237"/>
      <c r="C16" s="237"/>
      <c r="D16" s="237"/>
      <c r="E16" s="237"/>
      <c r="F16" s="173"/>
      <c r="G16" s="247"/>
      <c r="H16" s="247"/>
      <c r="I16" s="237"/>
      <c r="J16" s="237"/>
      <c r="K16" s="237"/>
      <c r="L16" s="237"/>
      <c r="M16" s="237"/>
      <c r="N16" s="241"/>
    </row>
    <row r="17" s="128" customFormat="true" ht="6" hidden="false" customHeight="true" outlineLevel="0" collapsed="false">
      <c r="A17" s="173"/>
      <c r="B17" s="237"/>
      <c r="C17" s="237"/>
      <c r="D17" s="237" t="s">
        <v>425</v>
      </c>
      <c r="E17" s="237" t="s">
        <v>426</v>
      </c>
      <c r="F17" s="173" t="s">
        <v>427</v>
      </c>
      <c r="G17" s="247" t="s">
        <v>428</v>
      </c>
      <c r="H17" s="247" t="s">
        <v>429</v>
      </c>
      <c r="I17" s="237" t="s">
        <v>430</v>
      </c>
      <c r="J17" s="237" t="s">
        <v>431</v>
      </c>
      <c r="K17" s="237" t="s">
        <v>432</v>
      </c>
      <c r="L17" s="237" t="s">
        <v>433</v>
      </c>
      <c r="M17" s="237" t="s">
        <v>434</v>
      </c>
      <c r="N17" s="241"/>
    </row>
    <row r="18" s="128" customFormat="true" ht="6" hidden="false" customHeight="true" outlineLevel="0" collapsed="false">
      <c r="A18" s="173"/>
      <c r="B18" s="237"/>
      <c r="C18" s="237"/>
      <c r="D18" s="237"/>
      <c r="E18" s="237"/>
      <c r="F18" s="173"/>
      <c r="G18" s="247"/>
      <c r="H18" s="247"/>
      <c r="I18" s="237"/>
      <c r="J18" s="237"/>
      <c r="K18" s="237"/>
      <c r="L18" s="237"/>
      <c r="M18" s="237"/>
      <c r="N18" s="241"/>
    </row>
    <row r="19" s="128" customFormat="true" ht="6" hidden="false" customHeight="true" outlineLevel="0" collapsed="false">
      <c r="A19" s="173"/>
      <c r="B19" s="237"/>
      <c r="C19" s="237"/>
      <c r="D19" s="237"/>
      <c r="E19" s="237"/>
      <c r="F19" s="173" t="s">
        <v>435</v>
      </c>
      <c r="G19" s="247" t="s">
        <v>436</v>
      </c>
      <c r="H19" s="247" t="s">
        <v>437</v>
      </c>
      <c r="I19" s="237" t="s">
        <v>438</v>
      </c>
      <c r="J19" s="237" t="s">
        <v>439</v>
      </c>
      <c r="K19" s="237" t="s">
        <v>440</v>
      </c>
      <c r="L19" s="237" t="s">
        <v>441</v>
      </c>
      <c r="M19" s="237" t="s">
        <v>442</v>
      </c>
      <c r="N19" s="241"/>
    </row>
    <row r="20" s="128" customFormat="true" ht="6" hidden="false" customHeight="true" outlineLevel="0" collapsed="false">
      <c r="A20" s="165"/>
      <c r="B20" s="249"/>
      <c r="C20" s="237"/>
      <c r="D20" s="237"/>
      <c r="E20" s="237"/>
      <c r="F20" s="173"/>
      <c r="G20" s="247"/>
      <c r="H20" s="247"/>
      <c r="I20" s="237"/>
      <c r="J20" s="237"/>
      <c r="K20" s="237"/>
      <c r="L20" s="237"/>
      <c r="M20" s="237"/>
      <c r="N20" s="241"/>
    </row>
    <row r="21" s="128" customFormat="true" ht="8.1" hidden="false" customHeight="true" outlineLevel="0" collapsed="false">
      <c r="A21" s="127"/>
      <c r="B21" s="250"/>
      <c r="C21" s="251"/>
      <c r="D21" s="244"/>
      <c r="E21" s="244"/>
      <c r="F21" s="252"/>
      <c r="G21" s="253"/>
      <c r="H21" s="253"/>
      <c r="I21" s="254"/>
      <c r="J21" s="254"/>
      <c r="K21" s="255"/>
      <c r="L21" s="254"/>
      <c r="M21" s="254"/>
      <c r="N21" s="242"/>
    </row>
    <row r="22" s="187" customFormat="true" ht="60" hidden="false" customHeight="true" outlineLevel="0" collapsed="false">
      <c r="A22" s="256" t="s">
        <v>443</v>
      </c>
      <c r="B22" s="256"/>
      <c r="C22" s="256"/>
      <c r="D22" s="256"/>
      <c r="E22" s="256"/>
      <c r="F22" s="256"/>
      <c r="G22" s="257" t="s">
        <v>444</v>
      </c>
      <c r="H22" s="257"/>
      <c r="I22" s="257"/>
      <c r="J22" s="257"/>
      <c r="K22" s="257"/>
      <c r="L22" s="257"/>
      <c r="M22" s="257"/>
      <c r="N22" s="257"/>
    </row>
    <row r="23" customFormat="false" ht="36.95" hidden="false" customHeight="true" outlineLevel="0" collapsed="false">
      <c r="A23" s="208" t="s">
        <v>193</v>
      </c>
      <c r="B23" s="208" t="s">
        <v>269</v>
      </c>
      <c r="C23" s="258" t="n">
        <v>725520</v>
      </c>
      <c r="D23" s="258" t="n">
        <v>5355</v>
      </c>
      <c r="E23" s="258" t="n">
        <v>720165</v>
      </c>
      <c r="F23" s="258" t="n">
        <v>56233</v>
      </c>
      <c r="G23" s="258" t="n">
        <v>139912</v>
      </c>
      <c r="H23" s="258" t="n">
        <v>63134</v>
      </c>
      <c r="I23" s="258" t="n">
        <v>266754</v>
      </c>
      <c r="J23" s="258" t="n">
        <v>44615</v>
      </c>
      <c r="K23" s="258" t="n">
        <v>112677</v>
      </c>
      <c r="L23" s="258" t="n">
        <v>36840</v>
      </c>
      <c r="M23" s="258" t="n">
        <v>524020</v>
      </c>
      <c r="N23" s="208" t="s">
        <v>193</v>
      </c>
    </row>
    <row r="24" customFormat="false" ht="29.1" hidden="false" customHeight="true" outlineLevel="0" collapsed="false">
      <c r="A24" s="208" t="s">
        <v>195</v>
      </c>
      <c r="B24" s="208" t="s">
        <v>196</v>
      </c>
      <c r="C24" s="258" t="n">
        <v>36276</v>
      </c>
      <c r="D24" s="258" t="n">
        <v>623</v>
      </c>
      <c r="E24" s="258" t="n">
        <v>35653</v>
      </c>
      <c r="F24" s="258" t="n">
        <v>4954</v>
      </c>
      <c r="G24" s="258" t="n">
        <v>6848</v>
      </c>
      <c r="H24" s="258" t="n">
        <v>1966</v>
      </c>
      <c r="I24" s="258" t="n">
        <v>4010</v>
      </c>
      <c r="J24" s="258" t="n">
        <v>6475</v>
      </c>
      <c r="K24" s="258" t="n">
        <v>10558</v>
      </c>
      <c r="L24" s="258" t="n">
        <v>842</v>
      </c>
      <c r="M24" s="258" t="n">
        <v>23851</v>
      </c>
      <c r="N24" s="208" t="s">
        <v>195</v>
      </c>
    </row>
    <row r="25" customFormat="false" ht="29.1" hidden="false" customHeight="true" outlineLevel="0" collapsed="false">
      <c r="A25" s="85" t="s">
        <v>207</v>
      </c>
      <c r="B25" s="85" t="s">
        <v>208</v>
      </c>
      <c r="C25" s="258" t="n">
        <v>689244</v>
      </c>
      <c r="D25" s="258" t="n">
        <v>4732</v>
      </c>
      <c r="E25" s="258" t="n">
        <v>684512</v>
      </c>
      <c r="F25" s="258" t="n">
        <v>51279</v>
      </c>
      <c r="G25" s="258" t="n">
        <v>133064</v>
      </c>
      <c r="H25" s="258" t="n">
        <v>61168</v>
      </c>
      <c r="I25" s="258" t="n">
        <v>262744</v>
      </c>
      <c r="J25" s="258" t="n">
        <v>38140</v>
      </c>
      <c r="K25" s="258" t="n">
        <v>102119</v>
      </c>
      <c r="L25" s="258" t="n">
        <v>35998</v>
      </c>
      <c r="M25" s="258" t="n">
        <v>500169</v>
      </c>
      <c r="N25" s="208" t="s">
        <v>207</v>
      </c>
    </row>
    <row r="26" customFormat="false" ht="24.95" hidden="false" customHeight="true" outlineLevel="0" collapsed="false">
      <c r="A26" s="208" t="s">
        <v>148</v>
      </c>
      <c r="B26" s="208" t="s">
        <v>209</v>
      </c>
      <c r="C26" s="258" t="n">
        <v>353087</v>
      </c>
      <c r="D26" s="258" t="n">
        <v>2356</v>
      </c>
      <c r="E26" s="258" t="n">
        <v>350731</v>
      </c>
      <c r="F26" s="258" t="n">
        <v>17541</v>
      </c>
      <c r="G26" s="258" t="n">
        <v>71726</v>
      </c>
      <c r="H26" s="258" t="n">
        <v>34244</v>
      </c>
      <c r="I26" s="258" t="n">
        <v>141081</v>
      </c>
      <c r="J26" s="258" t="n">
        <v>20754</v>
      </c>
      <c r="K26" s="258" t="n">
        <v>48662</v>
      </c>
      <c r="L26" s="258" t="n">
        <v>16723</v>
      </c>
      <c r="M26" s="258" t="n">
        <v>261464</v>
      </c>
      <c r="N26" s="208" t="s">
        <v>148</v>
      </c>
    </row>
    <row r="27" customFormat="false" ht="17.1" hidden="false" customHeight="true" outlineLevel="0" collapsed="false">
      <c r="A27" s="85" t="s">
        <v>210</v>
      </c>
      <c r="B27" s="85" t="s">
        <v>270</v>
      </c>
      <c r="C27" s="258" t="n">
        <v>99393</v>
      </c>
      <c r="D27" s="258" t="n">
        <v>731</v>
      </c>
      <c r="E27" s="258" t="n">
        <v>98662</v>
      </c>
      <c r="F27" s="258" t="n">
        <v>3569</v>
      </c>
      <c r="G27" s="258" t="n">
        <v>22601</v>
      </c>
      <c r="H27" s="258" t="n">
        <v>10807</v>
      </c>
      <c r="I27" s="258" t="n">
        <v>35326</v>
      </c>
      <c r="J27" s="258" t="n">
        <v>7759</v>
      </c>
      <c r="K27" s="258" t="n">
        <v>13947</v>
      </c>
      <c r="L27" s="258" t="n">
        <v>4653</v>
      </c>
      <c r="M27" s="258" t="n">
        <v>72492</v>
      </c>
      <c r="N27" s="208" t="s">
        <v>210</v>
      </c>
    </row>
    <row r="28" customFormat="false" ht="17.1" hidden="false" customHeight="true" outlineLevel="0" collapsed="false">
      <c r="A28" s="208" t="s">
        <v>212</v>
      </c>
      <c r="B28" s="208" t="s">
        <v>213</v>
      </c>
      <c r="C28" s="258" t="n">
        <v>192910</v>
      </c>
      <c r="D28" s="258" t="n">
        <v>1044</v>
      </c>
      <c r="E28" s="258" t="n">
        <v>191866</v>
      </c>
      <c r="F28" s="258" t="n">
        <v>12795</v>
      </c>
      <c r="G28" s="258" t="n">
        <v>37931</v>
      </c>
      <c r="H28" s="258" t="n">
        <v>15789</v>
      </c>
      <c r="I28" s="258" t="n">
        <v>91400</v>
      </c>
      <c r="J28" s="258" t="n">
        <v>6083</v>
      </c>
      <c r="K28" s="258" t="n">
        <v>17776</v>
      </c>
      <c r="L28" s="258" t="n">
        <v>10092</v>
      </c>
      <c r="M28" s="258" t="n">
        <v>141140</v>
      </c>
      <c r="N28" s="208" t="s">
        <v>212</v>
      </c>
    </row>
    <row r="29" customFormat="false" ht="30.95" hidden="false" customHeight="true" outlineLevel="0" collapsed="false">
      <c r="A29" s="208" t="s">
        <v>271</v>
      </c>
      <c r="B29" s="208" t="s">
        <v>272</v>
      </c>
      <c r="C29" s="258" t="n">
        <v>4251</v>
      </c>
      <c r="D29" s="258" t="n">
        <v>43</v>
      </c>
      <c r="E29" s="258" t="n">
        <v>4208</v>
      </c>
      <c r="F29" s="258" t="n">
        <v>325</v>
      </c>
      <c r="G29" s="258" t="n">
        <v>1086</v>
      </c>
      <c r="H29" s="258" t="n">
        <v>368</v>
      </c>
      <c r="I29" s="258" t="n">
        <v>1736</v>
      </c>
      <c r="J29" s="258" t="n">
        <v>68</v>
      </c>
      <c r="K29" s="258" t="n">
        <v>508</v>
      </c>
      <c r="L29" s="258" t="n">
        <v>117</v>
      </c>
      <c r="M29" s="258" t="n">
        <v>2797</v>
      </c>
      <c r="N29" s="208" t="s">
        <v>271</v>
      </c>
    </row>
    <row r="30" customFormat="false" ht="17.1" hidden="false" customHeight="true" outlineLevel="0" collapsed="false">
      <c r="A30" s="208" t="s">
        <v>220</v>
      </c>
      <c r="B30" s="208" t="s">
        <v>221</v>
      </c>
      <c r="C30" s="258" t="n">
        <v>3903</v>
      </c>
      <c r="D30" s="258" t="n">
        <v>33</v>
      </c>
      <c r="E30" s="258" t="n">
        <v>3870</v>
      </c>
      <c r="F30" s="258" t="n">
        <v>14</v>
      </c>
      <c r="G30" s="258" t="n">
        <v>1025</v>
      </c>
      <c r="H30" s="258" t="n">
        <v>499</v>
      </c>
      <c r="I30" s="258" t="n">
        <v>1511</v>
      </c>
      <c r="J30" s="258" t="n">
        <v>173</v>
      </c>
      <c r="K30" s="258" t="n">
        <v>525</v>
      </c>
      <c r="L30" s="258" t="n">
        <v>123</v>
      </c>
      <c r="M30" s="258" t="n">
        <v>2831</v>
      </c>
      <c r="N30" s="208" t="s">
        <v>220</v>
      </c>
    </row>
    <row r="31" customFormat="false" ht="17.1" hidden="false" customHeight="true" outlineLevel="0" collapsed="false">
      <c r="A31" s="85" t="s">
        <v>222</v>
      </c>
      <c r="B31" s="85" t="s">
        <v>223</v>
      </c>
      <c r="C31" s="258" t="n">
        <v>52630</v>
      </c>
      <c r="D31" s="258" t="n">
        <v>505</v>
      </c>
      <c r="E31" s="258" t="n">
        <v>52125</v>
      </c>
      <c r="F31" s="258" t="n">
        <v>838</v>
      </c>
      <c r="G31" s="258" t="n">
        <v>9083</v>
      </c>
      <c r="H31" s="258" t="n">
        <v>6781</v>
      </c>
      <c r="I31" s="258" t="n">
        <v>11108</v>
      </c>
      <c r="J31" s="258" t="n">
        <v>6671</v>
      </c>
      <c r="K31" s="258" t="n">
        <v>15906</v>
      </c>
      <c r="L31" s="258" t="n">
        <v>1738</v>
      </c>
      <c r="M31" s="258" t="n">
        <v>42204</v>
      </c>
      <c r="N31" s="208" t="s">
        <v>222</v>
      </c>
    </row>
    <row r="32" customFormat="false" ht="32.1" hidden="false" customHeight="true" outlineLevel="0" collapsed="false">
      <c r="A32" s="208" t="s">
        <v>224</v>
      </c>
      <c r="B32" s="208" t="s">
        <v>225</v>
      </c>
      <c r="C32" s="258" t="n">
        <v>167208</v>
      </c>
      <c r="D32" s="258" t="n">
        <v>1051</v>
      </c>
      <c r="E32" s="258" t="n">
        <v>166157</v>
      </c>
      <c r="F32" s="258" t="n">
        <v>26597</v>
      </c>
      <c r="G32" s="258" t="n">
        <v>27492</v>
      </c>
      <c r="H32" s="258" t="n">
        <v>7879</v>
      </c>
      <c r="I32" s="258" t="n">
        <v>80489</v>
      </c>
      <c r="J32" s="258" t="n">
        <v>490</v>
      </c>
      <c r="K32" s="258" t="n">
        <v>9884</v>
      </c>
      <c r="L32" s="258" t="n">
        <v>13326</v>
      </c>
      <c r="M32" s="258" t="n">
        <v>112068</v>
      </c>
      <c r="N32" s="208" t="s">
        <v>445</v>
      </c>
    </row>
    <row r="33" customFormat="false" ht="17.1" hidden="false" customHeight="true" outlineLevel="0" collapsed="false">
      <c r="A33" s="85" t="s">
        <v>226</v>
      </c>
      <c r="B33" s="85" t="s">
        <v>227</v>
      </c>
      <c r="C33" s="258" t="n">
        <v>87488</v>
      </c>
      <c r="D33" s="258" t="n">
        <v>477</v>
      </c>
      <c r="E33" s="258" t="n">
        <v>87011</v>
      </c>
      <c r="F33" s="258" t="n">
        <v>8610</v>
      </c>
      <c r="G33" s="258" t="n">
        <v>15094</v>
      </c>
      <c r="H33" s="258" t="n">
        <v>4267</v>
      </c>
      <c r="I33" s="258" t="n">
        <v>46974</v>
      </c>
      <c r="J33" s="258" t="n">
        <v>211</v>
      </c>
      <c r="K33" s="258" t="n">
        <v>4794</v>
      </c>
      <c r="L33" s="258" t="n">
        <v>7061</v>
      </c>
      <c r="M33" s="258" t="n">
        <v>63307</v>
      </c>
      <c r="N33" s="208" t="s">
        <v>226</v>
      </c>
    </row>
    <row r="34" customFormat="false" ht="15" hidden="false" customHeight="false" outlineLevel="0" collapsed="false">
      <c r="A34" s="208" t="s">
        <v>446</v>
      </c>
      <c r="B34" s="85" t="s">
        <v>229</v>
      </c>
      <c r="C34" s="258" t="n">
        <v>20406</v>
      </c>
      <c r="D34" s="258" t="n">
        <v>128</v>
      </c>
      <c r="E34" s="258" t="n">
        <v>20278</v>
      </c>
      <c r="F34" s="258" t="n">
        <v>8427</v>
      </c>
      <c r="G34" s="258" t="n">
        <v>2858</v>
      </c>
      <c r="H34" s="258" t="n">
        <v>555</v>
      </c>
      <c r="I34" s="258" t="n">
        <v>5806</v>
      </c>
      <c r="J34" s="258" t="n">
        <v>122</v>
      </c>
      <c r="K34" s="258" t="n">
        <v>2121</v>
      </c>
      <c r="L34" s="258" t="n">
        <v>389</v>
      </c>
      <c r="M34" s="258" t="n">
        <v>8993</v>
      </c>
      <c r="N34" s="208" t="s">
        <v>228</v>
      </c>
    </row>
    <row r="35" customFormat="false" ht="17.1" hidden="false" customHeight="true" outlineLevel="0" collapsed="false">
      <c r="A35" s="208" t="s">
        <v>230</v>
      </c>
      <c r="B35" s="209" t="s">
        <v>231</v>
      </c>
      <c r="C35" s="258" t="n">
        <v>59314</v>
      </c>
      <c r="D35" s="258" t="n">
        <v>446</v>
      </c>
      <c r="E35" s="258" t="n">
        <v>58868</v>
      </c>
      <c r="F35" s="258" t="n">
        <v>9560</v>
      </c>
      <c r="G35" s="258" t="n">
        <v>9540</v>
      </c>
      <c r="H35" s="258" t="n">
        <v>3057</v>
      </c>
      <c r="I35" s="258" t="n">
        <v>27709</v>
      </c>
      <c r="J35" s="258" t="n">
        <v>157</v>
      </c>
      <c r="K35" s="258" t="n">
        <v>2969</v>
      </c>
      <c r="L35" s="258" t="n">
        <v>5876</v>
      </c>
      <c r="M35" s="258" t="n">
        <v>39768</v>
      </c>
      <c r="N35" s="208" t="s">
        <v>230</v>
      </c>
    </row>
    <row r="36" customFormat="false" ht="32.1" hidden="false" customHeight="true" outlineLevel="0" collapsed="false">
      <c r="A36" s="208" t="s">
        <v>232</v>
      </c>
      <c r="B36" s="208" t="s">
        <v>233</v>
      </c>
      <c r="C36" s="258" t="n">
        <v>85567</v>
      </c>
      <c r="D36" s="258" t="n">
        <v>581</v>
      </c>
      <c r="E36" s="258" t="n">
        <v>84986</v>
      </c>
      <c r="F36" s="258" t="n">
        <v>1844</v>
      </c>
      <c r="G36" s="258" t="n">
        <v>16324</v>
      </c>
      <c r="H36" s="258" t="n">
        <v>10793</v>
      </c>
      <c r="I36" s="258" t="n">
        <v>18625</v>
      </c>
      <c r="J36" s="258" t="n">
        <v>10441</v>
      </c>
      <c r="K36" s="258" t="n">
        <v>23723</v>
      </c>
      <c r="L36" s="258" t="n">
        <v>3236</v>
      </c>
      <c r="M36" s="258" t="n">
        <v>66818</v>
      </c>
      <c r="N36" s="208" t="s">
        <v>447</v>
      </c>
    </row>
    <row r="37" customFormat="false" ht="17.1" hidden="false" customHeight="true" outlineLevel="0" collapsed="false">
      <c r="A37" s="85" t="s">
        <v>274</v>
      </c>
      <c r="B37" s="85" t="s">
        <v>275</v>
      </c>
      <c r="C37" s="258" t="n">
        <v>75254</v>
      </c>
      <c r="D37" s="258" t="n">
        <v>514</v>
      </c>
      <c r="E37" s="258" t="n">
        <v>74740</v>
      </c>
      <c r="F37" s="258" t="n">
        <v>1783</v>
      </c>
      <c r="G37" s="258" t="n">
        <v>14322</v>
      </c>
      <c r="H37" s="258" t="n">
        <v>9102</v>
      </c>
      <c r="I37" s="258" t="n">
        <v>16373</v>
      </c>
      <c r="J37" s="258" t="n">
        <v>9197</v>
      </c>
      <c r="K37" s="258" t="n">
        <v>20988</v>
      </c>
      <c r="L37" s="258" t="n">
        <v>2975</v>
      </c>
      <c r="M37" s="258" t="n">
        <v>58635</v>
      </c>
      <c r="N37" s="208" t="s">
        <v>274</v>
      </c>
    </row>
    <row r="38" customFormat="false" ht="17.1" hidden="false" customHeight="true" outlineLevel="0" collapsed="false">
      <c r="A38" s="85" t="s">
        <v>236</v>
      </c>
      <c r="B38" s="85" t="s">
        <v>237</v>
      </c>
      <c r="C38" s="258" t="n">
        <v>10313</v>
      </c>
      <c r="D38" s="258" t="n">
        <v>67</v>
      </c>
      <c r="E38" s="258" t="n">
        <v>10246</v>
      </c>
      <c r="F38" s="258" t="n">
        <v>61</v>
      </c>
      <c r="G38" s="258" t="n">
        <v>2002</v>
      </c>
      <c r="H38" s="258" t="n">
        <v>1691</v>
      </c>
      <c r="I38" s="258" t="n">
        <v>2252</v>
      </c>
      <c r="J38" s="258" t="n">
        <v>1244</v>
      </c>
      <c r="K38" s="258" t="n">
        <v>2735</v>
      </c>
      <c r="L38" s="258" t="n">
        <v>261</v>
      </c>
      <c r="M38" s="258" t="n">
        <v>8183</v>
      </c>
      <c r="N38" s="208" t="s">
        <v>236</v>
      </c>
    </row>
    <row r="39" customFormat="false" ht="24.95" hidden="false" customHeight="true" outlineLevel="0" collapsed="false">
      <c r="A39" s="85" t="s">
        <v>154</v>
      </c>
      <c r="B39" s="85" t="s">
        <v>238</v>
      </c>
      <c r="C39" s="258" t="n">
        <v>1110</v>
      </c>
      <c r="D39" s="258" t="n">
        <v>2</v>
      </c>
      <c r="E39" s="258" t="n">
        <v>1108</v>
      </c>
      <c r="F39" s="258" t="n">
        <v>34</v>
      </c>
      <c r="G39" s="258" t="n">
        <v>288</v>
      </c>
      <c r="H39" s="258" t="n">
        <v>119</v>
      </c>
      <c r="I39" s="258" t="n">
        <v>201</v>
      </c>
      <c r="J39" s="258" t="n">
        <v>208</v>
      </c>
      <c r="K39" s="258" t="n">
        <v>253</v>
      </c>
      <c r="L39" s="258" t="n">
        <v>5</v>
      </c>
      <c r="M39" s="258" t="n">
        <v>786</v>
      </c>
      <c r="N39" s="208" t="s">
        <v>154</v>
      </c>
    </row>
    <row r="40" customFormat="false" ht="24.95" hidden="false" customHeight="true" outlineLevel="0" collapsed="false">
      <c r="A40" s="85" t="s">
        <v>156</v>
      </c>
      <c r="B40" s="208" t="s">
        <v>239</v>
      </c>
      <c r="C40" s="258" t="n">
        <v>82272</v>
      </c>
      <c r="D40" s="258" t="n">
        <v>742</v>
      </c>
      <c r="E40" s="258" t="n">
        <v>81530</v>
      </c>
      <c r="F40" s="258" t="n">
        <v>5263</v>
      </c>
      <c r="G40" s="258" t="n">
        <v>17234</v>
      </c>
      <c r="H40" s="258" t="n">
        <v>8133</v>
      </c>
      <c r="I40" s="258" t="n">
        <v>22348</v>
      </c>
      <c r="J40" s="258" t="n">
        <v>6247</v>
      </c>
      <c r="K40" s="258" t="n">
        <v>19597</v>
      </c>
      <c r="L40" s="258" t="n">
        <v>2708</v>
      </c>
      <c r="M40" s="258" t="n">
        <v>59033</v>
      </c>
      <c r="N40" s="208" t="s">
        <v>156</v>
      </c>
    </row>
    <row r="41" customFormat="false" ht="17.1" hidden="false" customHeight="true" outlineLevel="0" collapsed="false">
      <c r="A41" s="155" t="s">
        <v>246</v>
      </c>
      <c r="B41" s="155" t="s">
        <v>277</v>
      </c>
      <c r="C41" s="258" t="n">
        <v>20282</v>
      </c>
      <c r="D41" s="258" t="n">
        <v>239</v>
      </c>
      <c r="E41" s="258" t="n">
        <v>20043</v>
      </c>
      <c r="F41" s="258" t="n">
        <v>2170</v>
      </c>
      <c r="G41" s="258" t="n">
        <v>3556</v>
      </c>
      <c r="H41" s="258" t="n">
        <v>1434</v>
      </c>
      <c r="I41" s="258" t="n">
        <v>6638</v>
      </c>
      <c r="J41" s="258" t="n">
        <v>135</v>
      </c>
      <c r="K41" s="258" t="n">
        <v>5325</v>
      </c>
      <c r="L41" s="258" t="n">
        <v>785</v>
      </c>
      <c r="M41" s="258" t="n">
        <v>14317</v>
      </c>
      <c r="N41" s="208" t="s">
        <v>246</v>
      </c>
    </row>
    <row r="42" customFormat="false" ht="60" hidden="false" customHeight="true" outlineLevel="0" collapsed="false">
      <c r="A42" s="212" t="s">
        <v>448</v>
      </c>
      <c r="B42" s="212"/>
      <c r="C42" s="212"/>
      <c r="D42" s="212"/>
      <c r="E42" s="212"/>
      <c r="F42" s="212"/>
      <c r="G42" s="210" t="s">
        <v>178</v>
      </c>
      <c r="H42" s="210"/>
      <c r="I42" s="210"/>
      <c r="J42" s="210"/>
      <c r="K42" s="210"/>
      <c r="L42" s="210"/>
      <c r="M42" s="210"/>
      <c r="N42" s="210"/>
    </row>
    <row r="43" customFormat="false" ht="18" hidden="false" customHeight="true" outlineLevel="0" collapsed="false">
      <c r="A43" s="212" t="s">
        <v>405</v>
      </c>
      <c r="B43" s="212"/>
      <c r="C43" s="212"/>
      <c r="D43" s="212"/>
      <c r="E43" s="212"/>
      <c r="F43" s="212"/>
      <c r="G43" s="210" t="s">
        <v>449</v>
      </c>
      <c r="H43" s="210"/>
      <c r="I43" s="210"/>
      <c r="J43" s="210"/>
      <c r="K43" s="210"/>
      <c r="L43" s="210"/>
      <c r="M43" s="210"/>
      <c r="N43" s="210"/>
    </row>
    <row r="44" customFormat="false" ht="36.95" hidden="false" customHeight="true" outlineLevel="0" collapsed="false">
      <c r="A44" s="208" t="s">
        <v>193</v>
      </c>
      <c r="B44" s="208" t="s">
        <v>269</v>
      </c>
      <c r="C44" s="259" t="n">
        <v>100</v>
      </c>
      <c r="D44" s="260" t="n">
        <v>0.73809130003308</v>
      </c>
      <c r="E44" s="260" t="n">
        <v>99.2619086999669</v>
      </c>
      <c r="F44" s="260" t="n">
        <v>7.75071672731283</v>
      </c>
      <c r="G44" s="260" t="n">
        <v>19.2843753445804</v>
      </c>
      <c r="H44" s="260" t="n">
        <v>8.70189657073547</v>
      </c>
      <c r="I44" s="260" t="n">
        <v>36.7672841548131</v>
      </c>
      <c r="J44" s="260" t="n">
        <v>6.14938251185357</v>
      </c>
      <c r="K44" s="260" t="n">
        <v>15.5305160436652</v>
      </c>
      <c r="L44" s="260" t="n">
        <v>5.07773734700629</v>
      </c>
      <c r="M44" s="260" t="n">
        <v>72.2268166280737</v>
      </c>
      <c r="N44" s="208" t="s">
        <v>193</v>
      </c>
      <c r="P44" s="261"/>
    </row>
    <row r="45" customFormat="false" ht="29.1" hidden="false" customHeight="true" outlineLevel="0" collapsed="false">
      <c r="A45" s="208" t="s">
        <v>195</v>
      </c>
      <c r="B45" s="208" t="s">
        <v>196</v>
      </c>
      <c r="C45" s="259" t="n">
        <v>100</v>
      </c>
      <c r="D45" s="260" t="n">
        <v>1.71738890726651</v>
      </c>
      <c r="E45" s="260" t="n">
        <v>98.2826110927335</v>
      </c>
      <c r="F45" s="260" t="n">
        <v>13.6564119528063</v>
      </c>
      <c r="G45" s="260" t="n">
        <v>18.8774947623773</v>
      </c>
      <c r="H45" s="260" t="n">
        <v>5.41956114235307</v>
      </c>
      <c r="I45" s="260" t="n">
        <v>11.0541404785533</v>
      </c>
      <c r="J45" s="260" t="n">
        <v>17.8492667328261</v>
      </c>
      <c r="K45" s="260" t="n">
        <v>29.1046421876723</v>
      </c>
      <c r="L45" s="260" t="n">
        <v>2.32109383614511</v>
      </c>
      <c r="M45" s="260" t="n">
        <v>65.7487043775499</v>
      </c>
      <c r="N45" s="208" t="s">
        <v>195</v>
      </c>
      <c r="P45" s="261"/>
    </row>
    <row r="46" customFormat="false" ht="29.1" hidden="false" customHeight="true" outlineLevel="0" collapsed="false">
      <c r="A46" s="208" t="s">
        <v>146</v>
      </c>
      <c r="B46" s="85" t="s">
        <v>208</v>
      </c>
      <c r="C46" s="259" t="n">
        <v>100</v>
      </c>
      <c r="D46" s="260" t="n">
        <v>0.686549320705004</v>
      </c>
      <c r="E46" s="260" t="n">
        <v>99.313450679295</v>
      </c>
      <c r="F46" s="260" t="n">
        <v>7.43989066281317</v>
      </c>
      <c r="G46" s="260" t="n">
        <v>19.3057901120648</v>
      </c>
      <c r="H46" s="260" t="n">
        <v>8.87465106696613</v>
      </c>
      <c r="I46" s="260" t="n">
        <v>38.1206075061952</v>
      </c>
      <c r="J46" s="260" t="n">
        <v>5.53359913180238</v>
      </c>
      <c r="K46" s="260" t="n">
        <v>14.8160883518754</v>
      </c>
      <c r="L46" s="260" t="n">
        <v>5.22282384757793</v>
      </c>
      <c r="M46" s="260" t="n">
        <v>72.567769904417</v>
      </c>
      <c r="N46" s="208" t="s">
        <v>146</v>
      </c>
      <c r="P46" s="261"/>
    </row>
    <row r="47" customFormat="false" ht="24.95" hidden="false" customHeight="true" outlineLevel="0" collapsed="false">
      <c r="A47" s="208" t="s">
        <v>148</v>
      </c>
      <c r="B47" s="208" t="s">
        <v>209</v>
      </c>
      <c r="C47" s="259" t="n">
        <v>100</v>
      </c>
      <c r="D47" s="260" t="n">
        <v>0.667257644716458</v>
      </c>
      <c r="E47" s="260" t="n">
        <v>99.3327423552835</v>
      </c>
      <c r="F47" s="260" t="n">
        <v>4.96789743037835</v>
      </c>
      <c r="G47" s="260" t="n">
        <v>20.3139736099035</v>
      </c>
      <c r="H47" s="260" t="n">
        <v>9.69845958644753</v>
      </c>
      <c r="I47" s="260" t="n">
        <v>39.9564413303237</v>
      </c>
      <c r="J47" s="260" t="n">
        <v>5.87787145944201</v>
      </c>
      <c r="K47" s="260" t="n">
        <v>13.7818724563634</v>
      </c>
      <c r="L47" s="260" t="n">
        <v>4.73622648242501</v>
      </c>
      <c r="M47" s="260" t="n">
        <v>74.0508713150017</v>
      </c>
      <c r="N47" s="208" t="s">
        <v>148</v>
      </c>
      <c r="P47" s="261"/>
    </row>
    <row r="48" customFormat="false" ht="32.1" hidden="false" customHeight="true" outlineLevel="0" collapsed="false">
      <c r="A48" s="208" t="s">
        <v>224</v>
      </c>
      <c r="B48" s="208" t="s">
        <v>225</v>
      </c>
      <c r="C48" s="259" t="n">
        <v>100</v>
      </c>
      <c r="D48" s="260" t="n">
        <v>0.6285584421798</v>
      </c>
      <c r="E48" s="260" t="n">
        <v>99.3714415578202</v>
      </c>
      <c r="F48" s="260" t="n">
        <v>15.9065355724606</v>
      </c>
      <c r="G48" s="260" t="n">
        <v>16.4417970432037</v>
      </c>
      <c r="H48" s="260" t="n">
        <v>4.71209511506627</v>
      </c>
      <c r="I48" s="260" t="n">
        <v>48.1370508588106</v>
      </c>
      <c r="J48" s="260" t="n">
        <v>0.293048179512942</v>
      </c>
      <c r="K48" s="260" t="n">
        <v>5.91120042103249</v>
      </c>
      <c r="L48" s="260" t="n">
        <v>7.9697143677336</v>
      </c>
      <c r="M48" s="260" t="n">
        <v>67.0231089421559</v>
      </c>
      <c r="N48" s="208" t="s">
        <v>445</v>
      </c>
      <c r="P48" s="261"/>
    </row>
    <row r="49" customFormat="false" ht="32.1" hidden="false" customHeight="true" outlineLevel="0" collapsed="false">
      <c r="A49" s="208" t="s">
        <v>232</v>
      </c>
      <c r="B49" s="208" t="s">
        <v>233</v>
      </c>
      <c r="C49" s="259" t="n">
        <v>100</v>
      </c>
      <c r="D49" s="260" t="n">
        <v>0.679000081807239</v>
      </c>
      <c r="E49" s="260" t="n">
        <v>99.3209999181928</v>
      </c>
      <c r="F49" s="260" t="n">
        <v>2.15503640422125</v>
      </c>
      <c r="G49" s="260" t="n">
        <v>19.0774480816203</v>
      </c>
      <c r="H49" s="260" t="n">
        <v>12.6135075437961</v>
      </c>
      <c r="I49" s="260" t="n">
        <v>21.7665688875384</v>
      </c>
      <c r="J49" s="260" t="n">
        <v>12.2021340002571</v>
      </c>
      <c r="K49" s="260" t="n">
        <v>27.724473219816</v>
      </c>
      <c r="L49" s="260" t="n">
        <v>3.78183178094359</v>
      </c>
      <c r="M49" s="260" t="n">
        <v>78.0885154323513</v>
      </c>
      <c r="N49" s="208" t="s">
        <v>447</v>
      </c>
      <c r="P49" s="261"/>
    </row>
    <row r="50" customFormat="false" ht="24.95" hidden="false" customHeight="true" outlineLevel="0" collapsed="false">
      <c r="A50" s="85" t="s">
        <v>154</v>
      </c>
      <c r="B50" s="85" t="s">
        <v>238</v>
      </c>
      <c r="C50" s="259" t="n">
        <v>100</v>
      </c>
      <c r="D50" s="260" t="n">
        <v>0.18018018018018</v>
      </c>
      <c r="E50" s="260" t="n">
        <v>99.8198198198198</v>
      </c>
      <c r="F50" s="260" t="n">
        <v>3.06306306306306</v>
      </c>
      <c r="G50" s="260" t="n">
        <v>25.9459459459459</v>
      </c>
      <c r="H50" s="260" t="n">
        <v>10.7207207207207</v>
      </c>
      <c r="I50" s="260" t="n">
        <v>18.1081081081081</v>
      </c>
      <c r="J50" s="260" t="n">
        <v>18.7387387387387</v>
      </c>
      <c r="K50" s="260" t="n">
        <v>22.7927927927928</v>
      </c>
      <c r="L50" s="260" t="n">
        <v>0.45045045045045</v>
      </c>
      <c r="M50" s="260" t="n">
        <v>70.8108108108108</v>
      </c>
      <c r="N50" s="208" t="s">
        <v>154</v>
      </c>
      <c r="P50" s="261"/>
    </row>
    <row r="51" customFormat="false" ht="24.95" hidden="false" customHeight="true" outlineLevel="0" collapsed="false">
      <c r="A51" s="85" t="s">
        <v>156</v>
      </c>
      <c r="B51" s="208" t="s">
        <v>239</v>
      </c>
      <c r="C51" s="259" t="n">
        <v>100</v>
      </c>
      <c r="D51" s="260" t="n">
        <v>0.901886425515364</v>
      </c>
      <c r="E51" s="260" t="n">
        <v>99.0981135744846</v>
      </c>
      <c r="F51" s="260" t="n">
        <v>6.39707312329833</v>
      </c>
      <c r="G51" s="260" t="n">
        <v>20.9475884869701</v>
      </c>
      <c r="H51" s="260" t="n">
        <v>9.88550175029172</v>
      </c>
      <c r="I51" s="260" t="n">
        <v>27.1635550369506</v>
      </c>
      <c r="J51" s="260" t="n">
        <v>7.59310579541035</v>
      </c>
      <c r="K51" s="260" t="n">
        <v>23.8197685725399</v>
      </c>
      <c r="L51" s="260" t="n">
        <v>3.29152080902373</v>
      </c>
      <c r="M51" s="260" t="n">
        <v>71.7534519642163</v>
      </c>
      <c r="N51" s="208" t="s">
        <v>156</v>
      </c>
      <c r="P51" s="261"/>
    </row>
    <row r="52" customFormat="false" ht="144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0" t="s">
        <v>100</v>
      </c>
      <c r="H52" s="210"/>
      <c r="I52" s="210"/>
      <c r="J52" s="210"/>
      <c r="K52" s="210"/>
      <c r="L52" s="210"/>
      <c r="M52" s="210"/>
      <c r="N52" s="210"/>
    </row>
    <row r="59" customFormat="false" ht="15" hidden="false" customHeight="false" outlineLevel="0" collapsed="false">
      <c r="D59" s="262"/>
    </row>
  </sheetData>
  <mergeCells count="94">
    <mergeCell ref="A2:F2"/>
    <mergeCell ref="G2:N2"/>
    <mergeCell ref="A3:F3"/>
    <mergeCell ref="G3:N3"/>
    <mergeCell ref="A4:F4"/>
    <mergeCell ref="G4:N4"/>
    <mergeCell ref="A5:F5"/>
    <mergeCell ref="G5:N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22:F22"/>
    <mergeCell ref="G22:N22"/>
    <mergeCell ref="A42:F42"/>
    <mergeCell ref="G42:N42"/>
    <mergeCell ref="A43:F43"/>
    <mergeCell ref="G43:N43"/>
    <mergeCell ref="A52:F52"/>
    <mergeCell ref="G52:N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2" activeCellId="0" sqref="A2:F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6" min="3" style="85" width="17.62"/>
    <col collapsed="false" customWidth="true" hidden="false" outlineLevel="0" max="13" min="7" style="85" width="15.62"/>
    <col collapsed="false" customWidth="true" hidden="false" outlineLevel="0" max="14" min="14" style="234" width="7.12"/>
    <col collapsed="false" customWidth="false" hidden="false" outlineLevel="0" max="257" min="15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212" t="s">
        <v>384</v>
      </c>
      <c r="B2" s="212"/>
      <c r="C2" s="212"/>
      <c r="D2" s="212"/>
      <c r="E2" s="212"/>
      <c r="F2" s="212"/>
      <c r="G2" s="210" t="s">
        <v>385</v>
      </c>
      <c r="H2" s="210"/>
      <c r="I2" s="210"/>
      <c r="J2" s="210"/>
      <c r="K2" s="210"/>
      <c r="L2" s="210"/>
      <c r="M2" s="210"/>
      <c r="N2" s="210"/>
    </row>
    <row r="3" customFormat="false" ht="16.5" hidden="false" customHeight="true" outlineLevel="0" collapsed="false">
      <c r="A3" s="212" t="s">
        <v>386</v>
      </c>
      <c r="B3" s="212"/>
      <c r="C3" s="212"/>
      <c r="D3" s="212"/>
      <c r="E3" s="212"/>
      <c r="F3" s="212"/>
      <c r="G3" s="210" t="s">
        <v>387</v>
      </c>
      <c r="H3" s="210"/>
      <c r="I3" s="210"/>
      <c r="J3" s="210"/>
      <c r="K3" s="210"/>
      <c r="L3" s="210"/>
      <c r="M3" s="210"/>
      <c r="N3" s="210"/>
    </row>
    <row r="4" customFormat="false" ht="16.5" hidden="false" customHeight="true" outlineLevel="0" collapsed="false">
      <c r="A4" s="212" t="s">
        <v>388</v>
      </c>
      <c r="B4" s="212"/>
      <c r="C4" s="212"/>
      <c r="D4" s="212"/>
      <c r="E4" s="212"/>
      <c r="F4" s="212"/>
      <c r="G4" s="210" t="s">
        <v>389</v>
      </c>
      <c r="H4" s="210"/>
      <c r="I4" s="210"/>
      <c r="J4" s="210"/>
      <c r="K4" s="210"/>
      <c r="L4" s="210"/>
      <c r="M4" s="210"/>
      <c r="N4" s="210"/>
    </row>
    <row r="5" s="128" customFormat="true" ht="25.5" hidden="false" customHeight="true" outlineLevel="0" collapsed="false">
      <c r="A5" s="235" t="s">
        <v>450</v>
      </c>
      <c r="B5" s="235"/>
      <c r="C5" s="235"/>
      <c r="D5" s="235"/>
      <c r="E5" s="235"/>
      <c r="F5" s="235"/>
      <c r="G5" s="236" t="s">
        <v>451</v>
      </c>
      <c r="H5" s="236"/>
      <c r="I5" s="236"/>
      <c r="J5" s="236"/>
      <c r="K5" s="236"/>
      <c r="L5" s="236"/>
      <c r="M5" s="236"/>
      <c r="N5" s="236"/>
    </row>
    <row r="6" s="128" customFormat="true" ht="8.1" hidden="false" customHeight="true" outlineLevel="0" collapsed="false">
      <c r="A6" s="173"/>
      <c r="B6" s="237"/>
      <c r="C6" s="237"/>
      <c r="D6" s="238"/>
      <c r="E6" s="238"/>
      <c r="F6" s="239"/>
      <c r="G6" s="240"/>
      <c r="H6" s="240"/>
      <c r="I6" s="240"/>
      <c r="J6" s="240"/>
      <c r="K6" s="240"/>
      <c r="L6" s="240"/>
      <c r="M6" s="238"/>
      <c r="N6" s="241"/>
    </row>
    <row r="7" s="128" customFormat="true" ht="6" hidden="false" customHeight="true" outlineLevel="0" collapsed="false">
      <c r="A7" s="173"/>
      <c r="B7" s="237"/>
      <c r="C7" s="237"/>
      <c r="D7" s="237"/>
      <c r="E7" s="237"/>
      <c r="F7" s="241" t="s">
        <v>368</v>
      </c>
      <c r="G7" s="241"/>
      <c r="H7" s="241"/>
      <c r="I7" s="241"/>
      <c r="J7" s="241"/>
      <c r="K7" s="241"/>
      <c r="L7" s="241"/>
      <c r="M7" s="237" t="s">
        <v>392</v>
      </c>
      <c r="N7" s="241"/>
    </row>
    <row r="8" s="128" customFormat="true" ht="6" hidden="false" customHeight="true" outlineLevel="0" collapsed="false">
      <c r="A8" s="173"/>
      <c r="B8" s="237"/>
      <c r="C8" s="237"/>
      <c r="D8" s="237"/>
      <c r="E8" s="237"/>
      <c r="F8" s="241"/>
      <c r="G8" s="241"/>
      <c r="H8" s="241"/>
      <c r="I8" s="241"/>
      <c r="J8" s="241"/>
      <c r="K8" s="241"/>
      <c r="L8" s="241"/>
      <c r="M8" s="237"/>
      <c r="N8" s="241"/>
    </row>
    <row r="9" s="128" customFormat="true" ht="6" hidden="false" customHeight="true" outlineLevel="0" collapsed="false">
      <c r="A9" s="173"/>
      <c r="B9" s="237"/>
      <c r="C9" s="237"/>
      <c r="D9" s="237" t="s">
        <v>393</v>
      </c>
      <c r="E9" s="237" t="s">
        <v>394</v>
      </c>
      <c r="F9" s="242"/>
      <c r="G9" s="243"/>
      <c r="H9" s="243"/>
      <c r="I9" s="243"/>
      <c r="J9" s="243"/>
      <c r="K9" s="243"/>
      <c r="L9" s="243"/>
      <c r="M9" s="244"/>
      <c r="N9" s="241"/>
    </row>
    <row r="10" s="128" customFormat="true" ht="6" hidden="false" customHeight="true" outlineLevel="0" collapsed="false">
      <c r="A10" s="173"/>
      <c r="B10" s="237"/>
      <c r="C10" s="237"/>
      <c r="D10" s="237"/>
      <c r="E10" s="237"/>
      <c r="F10" s="245"/>
      <c r="G10" s="246"/>
      <c r="H10" s="247"/>
      <c r="I10" s="237"/>
      <c r="J10" s="241"/>
      <c r="K10" s="241"/>
      <c r="L10" s="248"/>
      <c r="M10" s="248"/>
      <c r="N10" s="241"/>
      <c r="O10" s="164"/>
    </row>
    <row r="11" s="128" customFormat="true" ht="6" hidden="false" customHeight="true" outlineLevel="0" collapsed="false">
      <c r="A11" s="173"/>
      <c r="B11" s="237"/>
      <c r="C11" s="237" t="s">
        <v>393</v>
      </c>
      <c r="D11" s="237" t="s">
        <v>395</v>
      </c>
      <c r="E11" s="237" t="s">
        <v>396</v>
      </c>
      <c r="F11" s="173" t="s">
        <v>397</v>
      </c>
      <c r="G11" s="247" t="s">
        <v>398</v>
      </c>
      <c r="H11" s="247" t="s">
        <v>399</v>
      </c>
      <c r="I11" s="237" t="s">
        <v>400</v>
      </c>
      <c r="J11" s="237" t="s">
        <v>401</v>
      </c>
      <c r="K11" s="237" t="s">
        <v>402</v>
      </c>
      <c r="L11" s="237" t="s">
        <v>403</v>
      </c>
      <c r="M11" s="237" t="s">
        <v>404</v>
      </c>
      <c r="N11" s="241"/>
      <c r="O11" s="164"/>
    </row>
    <row r="12" s="128" customFormat="true" ht="6" hidden="false" customHeight="true" outlineLevel="0" collapsed="false">
      <c r="A12" s="173" t="s">
        <v>258</v>
      </c>
      <c r="B12" s="237" t="s">
        <v>178</v>
      </c>
      <c r="C12" s="237"/>
      <c r="D12" s="237"/>
      <c r="E12" s="237"/>
      <c r="F12" s="173"/>
      <c r="G12" s="247"/>
      <c r="H12" s="247"/>
      <c r="I12" s="237"/>
      <c r="J12" s="237"/>
      <c r="K12" s="237"/>
      <c r="L12" s="237"/>
      <c r="M12" s="237"/>
      <c r="N12" s="241" t="s">
        <v>258</v>
      </c>
      <c r="O12" s="164"/>
    </row>
    <row r="13" s="128" customFormat="true" ht="6" hidden="false" customHeight="true" outlineLevel="0" collapsed="false">
      <c r="A13" s="173"/>
      <c r="B13" s="237"/>
      <c r="C13" s="237" t="s">
        <v>395</v>
      </c>
      <c r="D13" s="237" t="s">
        <v>405</v>
      </c>
      <c r="E13" s="237" t="s">
        <v>406</v>
      </c>
      <c r="F13" s="173" t="s">
        <v>407</v>
      </c>
      <c r="G13" s="247" t="s">
        <v>408</v>
      </c>
      <c r="H13" s="247" t="s">
        <v>409</v>
      </c>
      <c r="I13" s="237" t="s">
        <v>410</v>
      </c>
      <c r="J13" s="237" t="s">
        <v>411</v>
      </c>
      <c r="K13" s="247" t="s">
        <v>412</v>
      </c>
      <c r="L13" s="237" t="s">
        <v>413</v>
      </c>
      <c r="M13" s="237" t="s">
        <v>414</v>
      </c>
      <c r="N13" s="241"/>
      <c r="O13" s="164"/>
    </row>
    <row r="14" s="128" customFormat="true" ht="6" hidden="false" customHeight="true" outlineLevel="0" collapsed="false">
      <c r="A14" s="173"/>
      <c r="B14" s="237"/>
      <c r="C14" s="237"/>
      <c r="D14" s="237"/>
      <c r="E14" s="237"/>
      <c r="F14" s="173"/>
      <c r="G14" s="247"/>
      <c r="H14" s="247"/>
      <c r="I14" s="237"/>
      <c r="J14" s="237"/>
      <c r="K14" s="247"/>
      <c r="L14" s="237"/>
      <c r="M14" s="237"/>
      <c r="N14" s="241"/>
      <c r="O14" s="164"/>
    </row>
    <row r="15" s="128" customFormat="true" ht="6" hidden="false" customHeight="true" outlineLevel="0" collapsed="false">
      <c r="A15" s="173"/>
      <c r="B15" s="237"/>
      <c r="C15" s="237" t="s">
        <v>415</v>
      </c>
      <c r="D15" s="237" t="s">
        <v>416</v>
      </c>
      <c r="E15" s="237" t="s">
        <v>417</v>
      </c>
      <c r="F15" s="173" t="s">
        <v>418</v>
      </c>
      <c r="G15" s="247" t="s">
        <v>419</v>
      </c>
      <c r="H15" s="247" t="s">
        <v>420</v>
      </c>
      <c r="I15" s="237" t="s">
        <v>421</v>
      </c>
      <c r="J15" s="237" t="s">
        <v>422</v>
      </c>
      <c r="K15" s="247" t="s">
        <v>423</v>
      </c>
      <c r="L15" s="237" t="s">
        <v>424</v>
      </c>
      <c r="M15" s="237" t="s">
        <v>399</v>
      </c>
      <c r="N15" s="241"/>
      <c r="O15" s="164"/>
    </row>
    <row r="16" s="128" customFormat="true" ht="6" hidden="false" customHeight="true" outlineLevel="0" collapsed="false">
      <c r="A16" s="173"/>
      <c r="B16" s="237"/>
      <c r="C16" s="237"/>
      <c r="D16" s="237"/>
      <c r="E16" s="237"/>
      <c r="F16" s="173"/>
      <c r="G16" s="247"/>
      <c r="H16" s="247"/>
      <c r="I16" s="237"/>
      <c r="J16" s="237"/>
      <c r="K16" s="247"/>
      <c r="L16" s="237"/>
      <c r="M16" s="237"/>
      <c r="N16" s="241"/>
    </row>
    <row r="17" s="128" customFormat="true" ht="6" hidden="false" customHeight="true" outlineLevel="0" collapsed="false">
      <c r="A17" s="173"/>
      <c r="B17" s="237"/>
      <c r="C17" s="237"/>
      <c r="D17" s="237" t="s">
        <v>425</v>
      </c>
      <c r="E17" s="237" t="s">
        <v>426</v>
      </c>
      <c r="F17" s="173" t="s">
        <v>427</v>
      </c>
      <c r="G17" s="247" t="s">
        <v>428</v>
      </c>
      <c r="H17" s="247" t="s">
        <v>429</v>
      </c>
      <c r="I17" s="237" t="s">
        <v>430</v>
      </c>
      <c r="J17" s="237" t="s">
        <v>431</v>
      </c>
      <c r="K17" s="247" t="s">
        <v>432</v>
      </c>
      <c r="L17" s="237" t="s">
        <v>433</v>
      </c>
      <c r="M17" s="237" t="s">
        <v>434</v>
      </c>
      <c r="N17" s="241"/>
    </row>
    <row r="18" s="128" customFormat="true" ht="6" hidden="false" customHeight="true" outlineLevel="0" collapsed="false">
      <c r="A18" s="173"/>
      <c r="B18" s="237"/>
      <c r="C18" s="237"/>
      <c r="D18" s="237"/>
      <c r="E18" s="237"/>
      <c r="F18" s="173"/>
      <c r="G18" s="247"/>
      <c r="H18" s="247"/>
      <c r="I18" s="237"/>
      <c r="J18" s="237"/>
      <c r="K18" s="247"/>
      <c r="L18" s="237"/>
      <c r="M18" s="237"/>
      <c r="N18" s="241"/>
    </row>
    <row r="19" s="128" customFormat="true" ht="6" hidden="false" customHeight="true" outlineLevel="0" collapsed="false">
      <c r="A19" s="173"/>
      <c r="B19" s="237"/>
      <c r="C19" s="237"/>
      <c r="D19" s="237"/>
      <c r="E19" s="237"/>
      <c r="F19" s="173" t="s">
        <v>435</v>
      </c>
      <c r="G19" s="247" t="s">
        <v>436</v>
      </c>
      <c r="H19" s="247" t="s">
        <v>437</v>
      </c>
      <c r="I19" s="237" t="s">
        <v>438</v>
      </c>
      <c r="J19" s="237" t="s">
        <v>439</v>
      </c>
      <c r="K19" s="247" t="s">
        <v>440</v>
      </c>
      <c r="L19" s="237" t="s">
        <v>441</v>
      </c>
      <c r="M19" s="237" t="s">
        <v>442</v>
      </c>
      <c r="N19" s="241"/>
    </row>
    <row r="20" s="128" customFormat="true" ht="6" hidden="false" customHeight="true" outlineLevel="0" collapsed="false">
      <c r="A20" s="165"/>
      <c r="B20" s="249"/>
      <c r="C20" s="237"/>
      <c r="D20" s="237"/>
      <c r="E20" s="237"/>
      <c r="F20" s="173"/>
      <c r="G20" s="247"/>
      <c r="H20" s="247"/>
      <c r="I20" s="237"/>
      <c r="J20" s="237"/>
      <c r="K20" s="247"/>
      <c r="L20" s="237"/>
      <c r="M20" s="237"/>
      <c r="N20" s="241"/>
    </row>
    <row r="21" s="128" customFormat="true" ht="8.1" hidden="false" customHeight="true" outlineLevel="0" collapsed="false">
      <c r="A21" s="127"/>
      <c r="B21" s="250"/>
      <c r="C21" s="251"/>
      <c r="D21" s="244"/>
      <c r="E21" s="244"/>
      <c r="F21" s="252"/>
      <c r="G21" s="253"/>
      <c r="H21" s="253"/>
      <c r="I21" s="254"/>
      <c r="J21" s="254"/>
      <c r="K21" s="254"/>
      <c r="L21" s="253"/>
      <c r="M21" s="254"/>
      <c r="N21" s="242"/>
    </row>
    <row r="22" s="187" customFormat="true" ht="60" hidden="false" customHeight="true" outlineLevel="0" collapsed="false">
      <c r="A22" s="256" t="s">
        <v>443</v>
      </c>
      <c r="B22" s="256"/>
      <c r="C22" s="256"/>
      <c r="D22" s="256"/>
      <c r="E22" s="256"/>
      <c r="F22" s="256"/>
      <c r="G22" s="257" t="s">
        <v>444</v>
      </c>
      <c r="H22" s="257"/>
      <c r="I22" s="257"/>
      <c r="J22" s="257"/>
      <c r="K22" s="257"/>
      <c r="L22" s="257"/>
      <c r="M22" s="257"/>
      <c r="N22" s="257"/>
    </row>
    <row r="23" customFormat="false" ht="36.95" hidden="false" customHeight="true" outlineLevel="0" collapsed="false">
      <c r="A23" s="208" t="s">
        <v>193</v>
      </c>
      <c r="B23" s="208" t="s">
        <v>269</v>
      </c>
      <c r="C23" s="258" t="n">
        <v>537261</v>
      </c>
      <c r="D23" s="258" t="n">
        <v>3821</v>
      </c>
      <c r="E23" s="258" t="n">
        <v>533440</v>
      </c>
      <c r="F23" s="258" t="n">
        <v>38596</v>
      </c>
      <c r="G23" s="258" t="n">
        <v>106284</v>
      </c>
      <c r="H23" s="258" t="n">
        <v>48364</v>
      </c>
      <c r="I23" s="258" t="n">
        <v>195036</v>
      </c>
      <c r="J23" s="258" t="n">
        <v>33913</v>
      </c>
      <c r="K23" s="258" t="n">
        <v>82184</v>
      </c>
      <c r="L23" s="258" t="n">
        <v>29063</v>
      </c>
      <c r="M23" s="258" t="n">
        <v>388560</v>
      </c>
      <c r="N23" s="208" t="s">
        <v>193</v>
      </c>
    </row>
    <row r="24" customFormat="false" ht="29.1" hidden="false" customHeight="true" outlineLevel="0" collapsed="false">
      <c r="A24" s="208" t="s">
        <v>195</v>
      </c>
      <c r="B24" s="208" t="s">
        <v>196</v>
      </c>
      <c r="C24" s="258" t="n">
        <v>25465</v>
      </c>
      <c r="D24" s="258" t="n">
        <v>415</v>
      </c>
      <c r="E24" s="258" t="n">
        <v>25050</v>
      </c>
      <c r="F24" s="258" t="n">
        <v>3923</v>
      </c>
      <c r="G24" s="258" t="n">
        <v>4409</v>
      </c>
      <c r="H24" s="258" t="n">
        <v>1218</v>
      </c>
      <c r="I24" s="258" t="n">
        <v>2834</v>
      </c>
      <c r="J24" s="258" t="n">
        <v>5075</v>
      </c>
      <c r="K24" s="258" t="n">
        <v>7180</v>
      </c>
      <c r="L24" s="258" t="n">
        <v>411</v>
      </c>
      <c r="M24" s="258" t="n">
        <v>16718</v>
      </c>
      <c r="N24" s="208" t="s">
        <v>195</v>
      </c>
    </row>
    <row r="25" customFormat="false" ht="29.1" hidden="false" customHeight="true" outlineLevel="0" collapsed="false">
      <c r="A25" s="208" t="s">
        <v>207</v>
      </c>
      <c r="B25" s="208" t="s">
        <v>208</v>
      </c>
      <c r="C25" s="258" t="n">
        <v>511796</v>
      </c>
      <c r="D25" s="258" t="n">
        <v>3406</v>
      </c>
      <c r="E25" s="258" t="n">
        <v>508390</v>
      </c>
      <c r="F25" s="258" t="n">
        <v>34673</v>
      </c>
      <c r="G25" s="258" t="n">
        <v>101875</v>
      </c>
      <c r="H25" s="258" t="n">
        <v>47146</v>
      </c>
      <c r="I25" s="258" t="n">
        <v>192202</v>
      </c>
      <c r="J25" s="258" t="n">
        <v>28838</v>
      </c>
      <c r="K25" s="258" t="n">
        <v>75004</v>
      </c>
      <c r="L25" s="258" t="n">
        <v>28652</v>
      </c>
      <c r="M25" s="258" t="n">
        <v>371842</v>
      </c>
      <c r="N25" s="208" t="s">
        <v>207</v>
      </c>
    </row>
    <row r="26" customFormat="false" ht="24.95" hidden="false" customHeight="true" outlineLevel="0" collapsed="false">
      <c r="A26" s="208" t="s">
        <v>148</v>
      </c>
      <c r="B26" s="208" t="s">
        <v>209</v>
      </c>
      <c r="C26" s="258" t="n">
        <v>263411</v>
      </c>
      <c r="D26" s="258" t="n">
        <v>1660</v>
      </c>
      <c r="E26" s="258" t="n">
        <v>261751</v>
      </c>
      <c r="F26" s="258" t="n">
        <v>11790</v>
      </c>
      <c r="G26" s="258" t="n">
        <v>54997</v>
      </c>
      <c r="H26" s="258" t="n">
        <v>27143</v>
      </c>
      <c r="I26" s="258" t="n">
        <v>101813</v>
      </c>
      <c r="J26" s="258" t="n">
        <v>16311</v>
      </c>
      <c r="K26" s="258" t="n">
        <v>36589</v>
      </c>
      <c r="L26" s="258" t="n">
        <v>13108</v>
      </c>
      <c r="M26" s="258" t="n">
        <v>194964</v>
      </c>
      <c r="N26" s="208" t="s">
        <v>148</v>
      </c>
    </row>
    <row r="27" customFormat="false" ht="17.1" hidden="false" customHeight="true" outlineLevel="0" collapsed="false">
      <c r="A27" s="208" t="s">
        <v>210</v>
      </c>
      <c r="B27" s="208" t="s">
        <v>270</v>
      </c>
      <c r="C27" s="258" t="n">
        <v>65733</v>
      </c>
      <c r="D27" s="258" t="n">
        <v>527</v>
      </c>
      <c r="E27" s="258" t="n">
        <v>65206</v>
      </c>
      <c r="F27" s="258" t="n">
        <v>1738</v>
      </c>
      <c r="G27" s="258" t="n">
        <v>16074</v>
      </c>
      <c r="H27" s="258" t="n">
        <v>7832</v>
      </c>
      <c r="I27" s="258" t="n">
        <v>21521</v>
      </c>
      <c r="J27" s="258" t="n">
        <v>5567</v>
      </c>
      <c r="K27" s="258" t="n">
        <v>9286</v>
      </c>
      <c r="L27" s="258" t="n">
        <v>3188</v>
      </c>
      <c r="M27" s="258" t="n">
        <v>47394</v>
      </c>
      <c r="N27" s="208" t="s">
        <v>210</v>
      </c>
    </row>
    <row r="28" customFormat="false" ht="17.1" hidden="false" customHeight="true" outlineLevel="0" collapsed="false">
      <c r="A28" s="208" t="s">
        <v>212</v>
      </c>
      <c r="B28" s="208" t="s">
        <v>213</v>
      </c>
      <c r="C28" s="258" t="n">
        <v>153329</v>
      </c>
      <c r="D28" s="258" t="n">
        <v>791</v>
      </c>
      <c r="E28" s="258" t="n">
        <v>152538</v>
      </c>
      <c r="F28" s="258" t="n">
        <v>9241</v>
      </c>
      <c r="G28" s="258" t="n">
        <v>30578</v>
      </c>
      <c r="H28" s="258" t="n">
        <v>13422</v>
      </c>
      <c r="I28" s="258" t="n">
        <v>70312</v>
      </c>
      <c r="J28" s="258" t="n">
        <v>5522</v>
      </c>
      <c r="K28" s="258" t="n">
        <v>14945</v>
      </c>
      <c r="L28" s="258" t="n">
        <v>8518</v>
      </c>
      <c r="M28" s="258" t="n">
        <v>112719</v>
      </c>
      <c r="N28" s="208" t="s">
        <v>212</v>
      </c>
    </row>
    <row r="29" customFormat="false" ht="30.95" hidden="false" customHeight="true" outlineLevel="0" collapsed="false">
      <c r="A29" s="208" t="s">
        <v>271</v>
      </c>
      <c r="B29" s="208" t="s">
        <v>272</v>
      </c>
      <c r="C29" s="258" t="n">
        <v>3469</v>
      </c>
      <c r="D29" s="258" t="n">
        <v>30</v>
      </c>
      <c r="E29" s="258" t="n">
        <v>3439</v>
      </c>
      <c r="F29" s="258" t="n">
        <v>245</v>
      </c>
      <c r="G29" s="258" t="n">
        <v>906</v>
      </c>
      <c r="H29" s="258" t="n">
        <v>318</v>
      </c>
      <c r="I29" s="258" t="n">
        <v>1398</v>
      </c>
      <c r="J29" s="258" t="n">
        <v>64</v>
      </c>
      <c r="K29" s="258" t="n">
        <v>402</v>
      </c>
      <c r="L29" s="258" t="n">
        <v>106</v>
      </c>
      <c r="M29" s="258" t="n">
        <v>2288</v>
      </c>
      <c r="N29" s="208" t="s">
        <v>271</v>
      </c>
    </row>
    <row r="30" customFormat="false" ht="17.1" hidden="false" customHeight="true" outlineLevel="0" collapsed="false">
      <c r="A30" s="208" t="s">
        <v>220</v>
      </c>
      <c r="B30" s="208" t="s">
        <v>221</v>
      </c>
      <c r="C30" s="258" t="n">
        <v>2073</v>
      </c>
      <c r="D30" s="258" t="n">
        <v>32</v>
      </c>
      <c r="E30" s="258" t="n">
        <v>2041</v>
      </c>
      <c r="F30" s="258" t="n">
        <v>9</v>
      </c>
      <c r="G30" s="258" t="n">
        <v>730</v>
      </c>
      <c r="H30" s="258" t="n">
        <v>333</v>
      </c>
      <c r="I30" s="258" t="n">
        <v>535</v>
      </c>
      <c r="J30" s="258" t="n">
        <v>112</v>
      </c>
      <c r="K30" s="258" t="n">
        <v>270</v>
      </c>
      <c r="L30" s="258" t="n">
        <v>52</v>
      </c>
      <c r="M30" s="258" t="n">
        <v>1302</v>
      </c>
      <c r="N30" s="208" t="s">
        <v>220</v>
      </c>
    </row>
    <row r="31" customFormat="false" ht="17.1" hidden="false" customHeight="true" outlineLevel="0" collapsed="false">
      <c r="A31" s="208" t="s">
        <v>222</v>
      </c>
      <c r="B31" s="208" t="s">
        <v>223</v>
      </c>
      <c r="C31" s="258" t="n">
        <v>38807</v>
      </c>
      <c r="D31" s="258" t="n">
        <v>280</v>
      </c>
      <c r="E31" s="258" t="n">
        <v>38527</v>
      </c>
      <c r="F31" s="258" t="n">
        <v>557</v>
      </c>
      <c r="G31" s="258" t="n">
        <v>6709</v>
      </c>
      <c r="H31" s="258" t="n">
        <v>5238</v>
      </c>
      <c r="I31" s="258" t="n">
        <v>8047</v>
      </c>
      <c r="J31" s="258" t="n">
        <v>5046</v>
      </c>
      <c r="K31" s="258" t="n">
        <v>11686</v>
      </c>
      <c r="L31" s="258" t="n">
        <v>1244</v>
      </c>
      <c r="M31" s="258" t="n">
        <v>31261</v>
      </c>
      <c r="N31" s="208" t="s">
        <v>222</v>
      </c>
    </row>
    <row r="32" customFormat="false" ht="32.1" hidden="false" customHeight="true" outlineLevel="0" collapsed="false">
      <c r="A32" s="208" t="s">
        <v>224</v>
      </c>
      <c r="B32" s="208" t="s">
        <v>225</v>
      </c>
      <c r="C32" s="258" t="n">
        <v>131315</v>
      </c>
      <c r="D32" s="258" t="n">
        <v>869</v>
      </c>
      <c r="E32" s="258" t="n">
        <v>130446</v>
      </c>
      <c r="F32" s="258" t="n">
        <v>18150</v>
      </c>
      <c r="G32" s="258" t="n">
        <v>22436</v>
      </c>
      <c r="H32" s="258" t="n">
        <v>6476</v>
      </c>
      <c r="I32" s="258" t="n">
        <v>63048</v>
      </c>
      <c r="J32" s="258" t="n">
        <v>373</v>
      </c>
      <c r="K32" s="258" t="n">
        <v>8375</v>
      </c>
      <c r="L32" s="258" t="n">
        <v>11588</v>
      </c>
      <c r="M32" s="258" t="n">
        <v>89860</v>
      </c>
      <c r="N32" s="208" t="s">
        <v>445</v>
      </c>
    </row>
    <row r="33" customFormat="false" ht="17.1" hidden="false" customHeight="true" outlineLevel="0" collapsed="false">
      <c r="A33" s="208" t="s">
        <v>226</v>
      </c>
      <c r="B33" s="208" t="s">
        <v>227</v>
      </c>
      <c r="C33" s="258" t="n">
        <v>64938</v>
      </c>
      <c r="D33" s="258" t="n">
        <v>368</v>
      </c>
      <c r="E33" s="258" t="n">
        <v>64570</v>
      </c>
      <c r="F33" s="258" t="n">
        <v>5496</v>
      </c>
      <c r="G33" s="258" t="n">
        <v>11602</v>
      </c>
      <c r="H33" s="258" t="n">
        <v>3259</v>
      </c>
      <c r="I33" s="258" t="n">
        <v>34141</v>
      </c>
      <c r="J33" s="258" t="n">
        <v>145</v>
      </c>
      <c r="K33" s="258" t="n">
        <v>4000</v>
      </c>
      <c r="L33" s="258" t="n">
        <v>5927</v>
      </c>
      <c r="M33" s="258" t="n">
        <v>47472</v>
      </c>
      <c r="N33" s="208" t="s">
        <v>226</v>
      </c>
    </row>
    <row r="34" customFormat="false" ht="15" hidden="false" customHeight="false" outlineLevel="0" collapsed="false">
      <c r="A34" s="208" t="s">
        <v>446</v>
      </c>
      <c r="B34" s="85" t="s">
        <v>229</v>
      </c>
      <c r="C34" s="258" t="n">
        <v>13542</v>
      </c>
      <c r="D34" s="258" t="n">
        <v>74</v>
      </c>
      <c r="E34" s="258" t="n">
        <v>13468</v>
      </c>
      <c r="F34" s="258" t="n">
        <v>4940</v>
      </c>
      <c r="G34" s="258" t="n">
        <v>2118</v>
      </c>
      <c r="H34" s="258" t="n">
        <v>384</v>
      </c>
      <c r="I34" s="258" t="n">
        <v>4079</v>
      </c>
      <c r="J34" s="258" t="n">
        <v>86</v>
      </c>
      <c r="K34" s="258" t="n">
        <v>1582</v>
      </c>
      <c r="L34" s="258" t="n">
        <v>279</v>
      </c>
      <c r="M34" s="258" t="n">
        <v>6410</v>
      </c>
      <c r="N34" s="208" t="s">
        <v>228</v>
      </c>
    </row>
    <row r="35" customFormat="false" ht="17.1" hidden="false" customHeight="true" outlineLevel="0" collapsed="false">
      <c r="A35" s="208" t="s">
        <v>230</v>
      </c>
      <c r="B35" s="208" t="s">
        <v>231</v>
      </c>
      <c r="C35" s="258" t="n">
        <v>52835</v>
      </c>
      <c r="D35" s="258" t="n">
        <v>427</v>
      </c>
      <c r="E35" s="258" t="n">
        <v>52408</v>
      </c>
      <c r="F35" s="258" t="n">
        <v>7714</v>
      </c>
      <c r="G35" s="258" t="n">
        <v>8716</v>
      </c>
      <c r="H35" s="258" t="n">
        <v>2833</v>
      </c>
      <c r="I35" s="258" t="n">
        <v>24828</v>
      </c>
      <c r="J35" s="258" t="n">
        <v>142</v>
      </c>
      <c r="K35" s="258" t="n">
        <v>2793</v>
      </c>
      <c r="L35" s="258" t="n">
        <v>5382</v>
      </c>
      <c r="M35" s="258" t="n">
        <v>35978</v>
      </c>
      <c r="N35" s="208" t="s">
        <v>230</v>
      </c>
    </row>
    <row r="36" customFormat="false" ht="32.1" hidden="false" customHeight="true" outlineLevel="0" collapsed="false">
      <c r="A36" s="208" t="s">
        <v>232</v>
      </c>
      <c r="B36" s="208" t="s">
        <v>233</v>
      </c>
      <c r="C36" s="258" t="n">
        <v>58197</v>
      </c>
      <c r="D36" s="258" t="n">
        <v>366</v>
      </c>
      <c r="E36" s="258" t="n">
        <v>57831</v>
      </c>
      <c r="F36" s="258" t="n">
        <v>1269</v>
      </c>
      <c r="G36" s="258" t="n">
        <v>11358</v>
      </c>
      <c r="H36" s="258" t="n">
        <v>7454</v>
      </c>
      <c r="I36" s="258" t="n">
        <v>12239</v>
      </c>
      <c r="J36" s="258" t="n">
        <v>7543</v>
      </c>
      <c r="K36" s="258" t="n">
        <v>15847</v>
      </c>
      <c r="L36" s="258" t="n">
        <v>2121</v>
      </c>
      <c r="M36" s="258" t="n">
        <v>45204</v>
      </c>
      <c r="N36" s="208" t="s">
        <v>447</v>
      </c>
    </row>
    <row r="37" customFormat="false" ht="17.1" hidden="false" customHeight="true" outlineLevel="0" collapsed="false">
      <c r="A37" s="208" t="s">
        <v>274</v>
      </c>
      <c r="B37" s="208" t="s">
        <v>275</v>
      </c>
      <c r="C37" s="258" t="n">
        <v>52499</v>
      </c>
      <c r="D37" s="258" t="n">
        <v>343</v>
      </c>
      <c r="E37" s="258" t="n">
        <v>52156</v>
      </c>
      <c r="F37" s="258" t="n">
        <v>1234</v>
      </c>
      <c r="G37" s="258" t="n">
        <v>10252</v>
      </c>
      <c r="H37" s="258" t="n">
        <v>6530</v>
      </c>
      <c r="I37" s="258" t="n">
        <v>10939</v>
      </c>
      <c r="J37" s="258" t="n">
        <v>6867</v>
      </c>
      <c r="K37" s="258" t="n">
        <v>14358</v>
      </c>
      <c r="L37" s="258" t="n">
        <v>1976</v>
      </c>
      <c r="M37" s="258" t="n">
        <v>40670</v>
      </c>
      <c r="N37" s="208" t="s">
        <v>274</v>
      </c>
    </row>
    <row r="38" customFormat="false" ht="17.1" hidden="false" customHeight="true" outlineLevel="0" collapsed="false">
      <c r="A38" s="208" t="s">
        <v>236</v>
      </c>
      <c r="B38" s="208" t="s">
        <v>237</v>
      </c>
      <c r="C38" s="258" t="n">
        <v>5698</v>
      </c>
      <c r="D38" s="258" t="n">
        <v>23</v>
      </c>
      <c r="E38" s="258" t="n">
        <v>5675</v>
      </c>
      <c r="F38" s="258" t="n">
        <v>35</v>
      </c>
      <c r="G38" s="258" t="n">
        <v>1106</v>
      </c>
      <c r="H38" s="258" t="n">
        <v>924</v>
      </c>
      <c r="I38" s="258" t="n">
        <v>1300</v>
      </c>
      <c r="J38" s="258" t="n">
        <v>676</v>
      </c>
      <c r="K38" s="258" t="n">
        <v>1489</v>
      </c>
      <c r="L38" s="258" t="n">
        <v>145</v>
      </c>
      <c r="M38" s="258" t="n">
        <v>4534</v>
      </c>
      <c r="N38" s="208" t="s">
        <v>236</v>
      </c>
    </row>
    <row r="39" customFormat="false" ht="24.95" hidden="false" customHeight="true" outlineLevel="0" collapsed="false">
      <c r="A39" s="208" t="s">
        <v>154</v>
      </c>
      <c r="B39" s="208" t="s">
        <v>238</v>
      </c>
      <c r="C39" s="258" t="n">
        <v>760</v>
      </c>
      <c r="D39" s="258" t="n">
        <v>1</v>
      </c>
      <c r="E39" s="258" t="n">
        <v>759</v>
      </c>
      <c r="F39" s="258" t="n">
        <v>15</v>
      </c>
      <c r="G39" s="258" t="n">
        <v>211</v>
      </c>
      <c r="H39" s="258" t="n">
        <v>98</v>
      </c>
      <c r="I39" s="258" t="n">
        <v>105</v>
      </c>
      <c r="J39" s="258" t="n">
        <v>119</v>
      </c>
      <c r="K39" s="258" t="n">
        <v>207</v>
      </c>
      <c r="L39" s="258" t="n">
        <v>4</v>
      </c>
      <c r="M39" s="258" t="n">
        <v>533</v>
      </c>
      <c r="N39" s="208" t="s">
        <v>154</v>
      </c>
    </row>
    <row r="40" customFormat="false" ht="24.95" hidden="false" customHeight="true" outlineLevel="0" collapsed="false">
      <c r="A40" s="208" t="s">
        <v>156</v>
      </c>
      <c r="B40" s="208" t="s">
        <v>239</v>
      </c>
      <c r="C40" s="258" t="n">
        <v>58113</v>
      </c>
      <c r="D40" s="258" t="n">
        <v>510</v>
      </c>
      <c r="E40" s="258" t="n">
        <v>57603</v>
      </c>
      <c r="F40" s="258" t="n">
        <v>3449</v>
      </c>
      <c r="G40" s="258" t="n">
        <v>12873</v>
      </c>
      <c r="H40" s="258" t="n">
        <v>5975</v>
      </c>
      <c r="I40" s="258" t="n">
        <v>14997</v>
      </c>
      <c r="J40" s="258" t="n">
        <v>4492</v>
      </c>
      <c r="K40" s="258" t="n">
        <v>13986</v>
      </c>
      <c r="L40" s="258" t="n">
        <v>1831</v>
      </c>
      <c r="M40" s="258" t="n">
        <v>41281</v>
      </c>
      <c r="N40" s="208" t="s">
        <v>156</v>
      </c>
    </row>
    <row r="41" customFormat="false" ht="17.1" hidden="false" customHeight="true" outlineLevel="0" collapsed="false">
      <c r="A41" s="208" t="s">
        <v>246</v>
      </c>
      <c r="B41" s="208" t="s">
        <v>277</v>
      </c>
      <c r="C41" s="258" t="n">
        <v>13744</v>
      </c>
      <c r="D41" s="258" t="n">
        <v>133</v>
      </c>
      <c r="E41" s="258" t="n">
        <v>13611</v>
      </c>
      <c r="F41" s="258" t="n">
        <v>1496</v>
      </c>
      <c r="G41" s="258" t="n">
        <v>2470</v>
      </c>
      <c r="H41" s="258" t="n">
        <v>918</v>
      </c>
      <c r="I41" s="258" t="n">
        <v>4365</v>
      </c>
      <c r="J41" s="258" t="n">
        <v>106</v>
      </c>
      <c r="K41" s="258" t="n">
        <v>3710</v>
      </c>
      <c r="L41" s="258" t="n">
        <v>546</v>
      </c>
      <c r="M41" s="258" t="n">
        <v>9645</v>
      </c>
      <c r="N41" s="208" t="s">
        <v>246</v>
      </c>
    </row>
    <row r="42" customFormat="false" ht="60" hidden="false" customHeight="true" outlineLevel="0" collapsed="false">
      <c r="A42" s="212" t="s">
        <v>448</v>
      </c>
      <c r="B42" s="212"/>
      <c r="C42" s="212"/>
      <c r="D42" s="212"/>
      <c r="E42" s="212"/>
      <c r="F42" s="212"/>
      <c r="G42" s="210" t="s">
        <v>178</v>
      </c>
      <c r="H42" s="210"/>
      <c r="I42" s="210"/>
      <c r="J42" s="210"/>
      <c r="K42" s="210"/>
      <c r="L42" s="210"/>
      <c r="M42" s="210"/>
      <c r="N42" s="210"/>
    </row>
    <row r="43" customFormat="false" ht="18" hidden="false" customHeight="true" outlineLevel="0" collapsed="false">
      <c r="A43" s="212" t="s">
        <v>405</v>
      </c>
      <c r="B43" s="212"/>
      <c r="C43" s="212"/>
      <c r="D43" s="212"/>
      <c r="E43" s="212"/>
      <c r="F43" s="212"/>
      <c r="G43" s="210" t="s">
        <v>449</v>
      </c>
      <c r="H43" s="210"/>
      <c r="I43" s="210"/>
      <c r="J43" s="210"/>
      <c r="K43" s="210"/>
      <c r="L43" s="210"/>
      <c r="M43" s="210"/>
      <c r="N43" s="210"/>
    </row>
    <row r="44" customFormat="false" ht="36.95" hidden="false" customHeight="true" outlineLevel="0" collapsed="false">
      <c r="A44" s="208" t="s">
        <v>193</v>
      </c>
      <c r="B44" s="208" t="s">
        <v>269</v>
      </c>
      <c r="C44" s="259" t="n">
        <v>100</v>
      </c>
      <c r="D44" s="260" t="n">
        <v>0.711199956818008</v>
      </c>
      <c r="E44" s="260" t="n">
        <v>99.288800043182</v>
      </c>
      <c r="F44" s="260" t="n">
        <v>7.18384546803137</v>
      </c>
      <c r="G44" s="260" t="n">
        <v>19.782563781849</v>
      </c>
      <c r="H44" s="260" t="n">
        <v>9.00195621867212</v>
      </c>
      <c r="I44" s="260" t="n">
        <v>36.3019091279657</v>
      </c>
      <c r="J44" s="260" t="n">
        <v>6.31220207683044</v>
      </c>
      <c r="K44" s="260" t="n">
        <v>15.2968482729995</v>
      </c>
      <c r="L44" s="260" t="n">
        <v>5.40947509683376</v>
      </c>
      <c r="M44" s="260" t="n">
        <v>72.3223907933016</v>
      </c>
      <c r="N44" s="208" t="s">
        <v>193</v>
      </c>
    </row>
    <row r="45" customFormat="false" ht="29.1" hidden="false" customHeight="true" outlineLevel="0" collapsed="false">
      <c r="A45" s="208" t="s">
        <v>195</v>
      </c>
      <c r="B45" s="208" t="s">
        <v>196</v>
      </c>
      <c r="C45" s="259" t="n">
        <v>100</v>
      </c>
      <c r="D45" s="260" t="n">
        <v>1.62968780679364</v>
      </c>
      <c r="E45" s="260" t="n">
        <v>98.3703121932064</v>
      </c>
      <c r="F45" s="260" t="n">
        <v>15.4054584724131</v>
      </c>
      <c r="G45" s="260" t="n">
        <v>17.3139603377184</v>
      </c>
      <c r="H45" s="260" t="n">
        <v>4.78303553897506</v>
      </c>
      <c r="I45" s="260" t="n">
        <v>11.1290005890438</v>
      </c>
      <c r="J45" s="260" t="n">
        <v>19.9293147457294</v>
      </c>
      <c r="K45" s="260" t="n">
        <v>28.1955625368152</v>
      </c>
      <c r="L45" s="260" t="n">
        <v>1.61397997251129</v>
      </c>
      <c r="M45" s="260" t="n">
        <v>65.6508933830748</v>
      </c>
      <c r="N45" s="208" t="s">
        <v>195</v>
      </c>
    </row>
    <row r="46" customFormat="false" ht="29.1" hidden="false" customHeight="true" outlineLevel="0" collapsed="false">
      <c r="A46" s="208" t="s">
        <v>146</v>
      </c>
      <c r="B46" s="208" t="s">
        <v>208</v>
      </c>
      <c r="C46" s="259" t="n">
        <v>100</v>
      </c>
      <c r="D46" s="260" t="n">
        <v>0.665499534970965</v>
      </c>
      <c r="E46" s="260" t="n">
        <v>99.334500465029</v>
      </c>
      <c r="F46" s="260" t="n">
        <v>6.77476963477636</v>
      </c>
      <c r="G46" s="260" t="n">
        <v>19.9053919921219</v>
      </c>
      <c r="H46" s="260" t="n">
        <v>9.21187348084002</v>
      </c>
      <c r="I46" s="260" t="n">
        <v>37.5544162127098</v>
      </c>
      <c r="J46" s="260" t="n">
        <v>5.63466693760795</v>
      </c>
      <c r="K46" s="260" t="n">
        <v>14.6550578746219</v>
      </c>
      <c r="L46" s="260" t="n">
        <v>5.59832433235117</v>
      </c>
      <c r="M46" s="260" t="n">
        <v>72.6543388381308</v>
      </c>
      <c r="N46" s="208" t="s">
        <v>146</v>
      </c>
    </row>
    <row r="47" customFormat="false" ht="24.95" hidden="false" customHeight="true" outlineLevel="0" collapsed="false">
      <c r="A47" s="208" t="s">
        <v>148</v>
      </c>
      <c r="B47" s="208" t="s">
        <v>209</v>
      </c>
      <c r="C47" s="259" t="n">
        <v>100</v>
      </c>
      <c r="D47" s="260" t="n">
        <v>0.630193879526671</v>
      </c>
      <c r="E47" s="260" t="n">
        <v>99.3698061204733</v>
      </c>
      <c r="F47" s="260" t="n">
        <v>4.47589508410811</v>
      </c>
      <c r="G47" s="260" t="n">
        <v>20.8787787905592</v>
      </c>
      <c r="H47" s="260" t="n">
        <v>10.3044291999954</v>
      </c>
      <c r="I47" s="260" t="n">
        <v>38.6517647326801</v>
      </c>
      <c r="J47" s="260" t="n">
        <v>6.19222431865032</v>
      </c>
      <c r="K47" s="260" t="n">
        <v>13.8904601554225</v>
      </c>
      <c r="L47" s="260" t="n">
        <v>4.97625383905759</v>
      </c>
      <c r="M47" s="260" t="n">
        <v>74.015132245806</v>
      </c>
      <c r="N47" s="208" t="s">
        <v>148</v>
      </c>
    </row>
    <row r="48" customFormat="false" ht="32.1" hidden="false" customHeight="true" outlineLevel="0" collapsed="false">
      <c r="A48" s="208" t="s">
        <v>224</v>
      </c>
      <c r="B48" s="208" t="s">
        <v>225</v>
      </c>
      <c r="C48" s="259" t="n">
        <v>100</v>
      </c>
      <c r="D48" s="260" t="n">
        <v>0.661767505616266</v>
      </c>
      <c r="E48" s="260" t="n">
        <v>99.3382324943837</v>
      </c>
      <c r="F48" s="260" t="n">
        <v>13.8217263831245</v>
      </c>
      <c r="G48" s="260" t="n">
        <v>17.0856337813654</v>
      </c>
      <c r="H48" s="260" t="n">
        <v>4.93165289570879</v>
      </c>
      <c r="I48" s="260" t="n">
        <v>48.0127936640902</v>
      </c>
      <c r="J48" s="260" t="n">
        <v>0.284049803906637</v>
      </c>
      <c r="K48" s="260" t="n">
        <v>6.37779385447207</v>
      </c>
      <c r="L48" s="260" t="n">
        <v>8.8245821117161</v>
      </c>
      <c r="M48" s="260" t="n">
        <v>68.4308723298938</v>
      </c>
      <c r="N48" s="208" t="s">
        <v>445</v>
      </c>
    </row>
    <row r="49" customFormat="false" ht="32.1" hidden="false" customHeight="true" outlineLevel="0" collapsed="false">
      <c r="A49" s="208" t="s">
        <v>232</v>
      </c>
      <c r="B49" s="208" t="s">
        <v>233</v>
      </c>
      <c r="C49" s="259" t="n">
        <v>100</v>
      </c>
      <c r="D49" s="260" t="n">
        <v>0.628898396824579</v>
      </c>
      <c r="E49" s="260" t="n">
        <v>99.3711016031754</v>
      </c>
      <c r="F49" s="260" t="n">
        <v>2.18052476931801</v>
      </c>
      <c r="G49" s="260" t="n">
        <v>19.51646992113</v>
      </c>
      <c r="H49" s="260" t="n">
        <v>12.8082203550011</v>
      </c>
      <c r="I49" s="260" t="n">
        <v>21.0302936577487</v>
      </c>
      <c r="J49" s="260" t="n">
        <v>12.9611492001306</v>
      </c>
      <c r="K49" s="260" t="n">
        <v>27.2299259411997</v>
      </c>
      <c r="L49" s="260" t="n">
        <v>3.64451775864735</v>
      </c>
      <c r="M49" s="260" t="n">
        <v>77.6741069127275</v>
      </c>
      <c r="N49" s="208" t="s">
        <v>447</v>
      </c>
    </row>
    <row r="50" customFormat="false" ht="24.95" hidden="false" customHeight="true" outlineLevel="0" collapsed="false">
      <c r="A50" s="208" t="s">
        <v>154</v>
      </c>
      <c r="B50" s="208" t="s">
        <v>238</v>
      </c>
      <c r="C50" s="259" t="n">
        <v>100</v>
      </c>
      <c r="D50" s="260" t="n">
        <v>0.131578947368421</v>
      </c>
      <c r="E50" s="260" t="n">
        <v>99.8684210526316</v>
      </c>
      <c r="F50" s="260" t="n">
        <v>1.97368421052632</v>
      </c>
      <c r="G50" s="260" t="n">
        <v>27.7631578947368</v>
      </c>
      <c r="H50" s="260" t="n">
        <v>12.8947368421053</v>
      </c>
      <c r="I50" s="260" t="n">
        <v>13.8157894736842</v>
      </c>
      <c r="J50" s="260" t="n">
        <v>15.6578947368421</v>
      </c>
      <c r="K50" s="260" t="n">
        <v>27.2368421052632</v>
      </c>
      <c r="L50" s="260" t="n">
        <v>0.526315789473684</v>
      </c>
      <c r="M50" s="260" t="n">
        <v>70.1315789473684</v>
      </c>
      <c r="N50" s="208" t="s">
        <v>154</v>
      </c>
    </row>
    <row r="51" customFormat="false" ht="24.95" hidden="false" customHeight="true" outlineLevel="0" collapsed="false">
      <c r="A51" s="208" t="s">
        <v>156</v>
      </c>
      <c r="B51" s="208" t="s">
        <v>239</v>
      </c>
      <c r="C51" s="259" t="n">
        <v>100</v>
      </c>
      <c r="D51" s="260" t="n">
        <v>0.877600536885034</v>
      </c>
      <c r="E51" s="260" t="n">
        <v>99.122399463115</v>
      </c>
      <c r="F51" s="260" t="n">
        <v>5.93498872885585</v>
      </c>
      <c r="G51" s="260" t="n">
        <v>22.1516700221981</v>
      </c>
      <c r="H51" s="260" t="n">
        <v>10.2816925644864</v>
      </c>
      <c r="I51" s="260" t="n">
        <v>25.8066181405193</v>
      </c>
      <c r="J51" s="260" t="n">
        <v>7.72976786605407</v>
      </c>
      <c r="K51" s="260" t="n">
        <v>24.0669041350472</v>
      </c>
      <c r="L51" s="260" t="n">
        <v>3.15075800595392</v>
      </c>
      <c r="M51" s="260" t="n">
        <v>71.035740712061</v>
      </c>
      <c r="N51" s="208" t="s">
        <v>156</v>
      </c>
    </row>
    <row r="52" customFormat="false" ht="144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0" t="s">
        <v>100</v>
      </c>
      <c r="H52" s="210"/>
      <c r="I52" s="210"/>
      <c r="J52" s="210"/>
      <c r="K52" s="210"/>
      <c r="L52" s="210"/>
      <c r="M52" s="210"/>
      <c r="N52" s="210"/>
    </row>
  </sheetData>
  <mergeCells count="94">
    <mergeCell ref="A2:F2"/>
    <mergeCell ref="G2:N2"/>
    <mergeCell ref="A3:F3"/>
    <mergeCell ref="G3:N3"/>
    <mergeCell ref="A4:F4"/>
    <mergeCell ref="G4:N4"/>
    <mergeCell ref="A5:F5"/>
    <mergeCell ref="G5:N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22:F22"/>
    <mergeCell ref="G22:N22"/>
    <mergeCell ref="A42:F42"/>
    <mergeCell ref="G42:N42"/>
    <mergeCell ref="A43:F43"/>
    <mergeCell ref="G43:N43"/>
    <mergeCell ref="A52:F52"/>
    <mergeCell ref="G52:N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9921875" defaultRowHeight="15" zeroHeight="false" outlineLevelRow="0" outlineLevelCol="0"/>
  <cols>
    <col collapsed="false" customWidth="false" hidden="false" outlineLevel="0" max="257" min="1" style="51" width="9.99"/>
  </cols>
  <sheetData>
    <row r="1" customFormat="false" ht="15" hidden="false" customHeight="false" outlineLevel="0" collapsed="false">
      <c r="A1" s="52" t="s">
        <v>72</v>
      </c>
      <c r="B1" s="53"/>
    </row>
    <row r="2" customFormat="false" ht="18.75" hidden="false" customHeight="true" outlineLevel="0" collapsed="false">
      <c r="A2" s="51" t="s">
        <v>15</v>
      </c>
    </row>
    <row r="5" s="55" customFormat="true" ht="15" hidden="false" customHeight="false" outlineLevel="0" collapsed="false">
      <c r="A5" s="54" t="s">
        <v>73</v>
      </c>
      <c r="B5" s="54"/>
      <c r="C5" s="54"/>
      <c r="D5" s="54"/>
      <c r="E5" s="54"/>
      <c r="F5" s="54"/>
      <c r="G5" s="54"/>
      <c r="H5" s="54"/>
      <c r="I5" s="54"/>
    </row>
    <row r="6" s="55" customFormat="true" ht="12.75" hidden="false" customHeight="true" outlineLevel="0" collapsed="false">
      <c r="A6" s="54" t="s">
        <v>74</v>
      </c>
      <c r="B6" s="54"/>
      <c r="C6" s="54"/>
      <c r="D6" s="54"/>
      <c r="E6" s="54"/>
      <c r="F6" s="54"/>
      <c r="G6" s="54"/>
      <c r="H6" s="54"/>
      <c r="I6" s="54"/>
    </row>
    <row r="7" s="55" customFormat="true" ht="18" hidden="false" customHeight="true" outlineLevel="0" collapsed="false">
      <c r="A7" s="54" t="s">
        <v>75</v>
      </c>
      <c r="B7" s="54"/>
      <c r="C7" s="54"/>
      <c r="D7" s="54"/>
      <c r="E7" s="54"/>
      <c r="F7" s="54"/>
      <c r="G7" s="54"/>
      <c r="H7" s="54"/>
      <c r="I7" s="54"/>
    </row>
    <row r="8" s="55" customFormat="true" ht="12.75" hidden="false" customHeight="true" outlineLevel="0" collapsed="false">
      <c r="A8" s="54" t="s">
        <v>76</v>
      </c>
      <c r="B8" s="54"/>
      <c r="C8" s="54"/>
      <c r="D8" s="54"/>
      <c r="E8" s="54"/>
      <c r="F8" s="54"/>
      <c r="G8" s="54"/>
      <c r="H8" s="54"/>
      <c r="I8" s="54"/>
    </row>
    <row r="9" s="55" customFormat="true" ht="21" hidden="false" customHeight="true" outlineLevel="0" collapsed="false">
      <c r="A9" s="54" t="s">
        <v>77</v>
      </c>
      <c r="B9" s="54"/>
      <c r="C9" s="54"/>
      <c r="D9" s="54"/>
      <c r="E9" s="54"/>
      <c r="F9" s="54"/>
      <c r="G9" s="54"/>
      <c r="H9" s="54"/>
      <c r="I9" s="54"/>
    </row>
    <row r="10" s="55" customFormat="true" ht="12.75" hidden="false" customHeight="true" outlineLevel="0" collapsed="false">
      <c r="A10" s="54" t="s">
        <v>78</v>
      </c>
      <c r="B10" s="54"/>
      <c r="C10" s="54"/>
      <c r="D10" s="54"/>
      <c r="E10" s="54"/>
      <c r="F10" s="54"/>
      <c r="G10" s="54"/>
      <c r="H10" s="54"/>
      <c r="I10" s="54"/>
    </row>
    <row r="11" s="55" customFormat="true" ht="1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  <c r="I11" s="54"/>
    </row>
    <row r="12" s="55" customFormat="true" ht="1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  <c r="I12" s="54"/>
    </row>
    <row r="13" s="55" customFormat="true" ht="1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</row>
    <row r="14" s="55" customFormat="true" ht="15" hidden="false" customHeight="false" outlineLevel="0" collapsed="false">
      <c r="A14" s="56" t="s">
        <v>79</v>
      </c>
      <c r="B14" s="57"/>
      <c r="C14" s="57"/>
      <c r="D14" s="57"/>
      <c r="E14" s="57"/>
      <c r="F14" s="57"/>
      <c r="G14" s="57"/>
      <c r="H14" s="54"/>
      <c r="I14" s="54"/>
    </row>
    <row r="15" s="55" customFormat="true" ht="15" hidden="false" customHeight="false" outlineLevel="0" collapsed="false">
      <c r="A15" s="57"/>
      <c r="B15" s="57"/>
      <c r="C15" s="57"/>
      <c r="D15" s="57"/>
      <c r="E15" s="57"/>
      <c r="F15" s="57"/>
      <c r="G15" s="57"/>
      <c r="H15" s="54"/>
      <c r="I15" s="54"/>
    </row>
    <row r="16" s="55" customFormat="true" ht="15" hidden="false" customHeight="false" outlineLevel="0" collapsed="false">
      <c r="A16" s="58" t="n">
        <v>0</v>
      </c>
      <c r="B16" s="58" t="s">
        <v>80</v>
      </c>
      <c r="C16" s="57" t="s">
        <v>81</v>
      </c>
      <c r="D16" s="54"/>
      <c r="E16" s="54"/>
      <c r="F16" s="54"/>
      <c r="G16" s="54"/>
      <c r="H16" s="54"/>
      <c r="I16" s="54"/>
    </row>
    <row r="17" s="55" customFormat="true" ht="15.75" hidden="false" customHeight="true" outlineLevel="0" collapsed="false">
      <c r="A17" s="58"/>
      <c r="B17" s="58"/>
      <c r="C17" s="57" t="s">
        <v>82</v>
      </c>
      <c r="D17" s="54"/>
      <c r="E17" s="54"/>
      <c r="F17" s="54"/>
      <c r="G17" s="54"/>
      <c r="H17" s="54"/>
      <c r="I17" s="54"/>
    </row>
    <row r="18" s="55" customFormat="true" ht="7.5" hidden="false" customHeight="true" outlineLevel="0" collapsed="false">
      <c r="A18" s="58"/>
      <c r="B18" s="58"/>
      <c r="C18" s="57"/>
      <c r="D18" s="54"/>
      <c r="E18" s="54"/>
      <c r="F18" s="54"/>
      <c r="G18" s="54"/>
      <c r="H18" s="54"/>
      <c r="I18" s="54"/>
    </row>
    <row r="19" s="55" customFormat="true" ht="15" hidden="false" customHeight="false" outlineLevel="0" collapsed="false">
      <c r="A19" s="58" t="s">
        <v>83</v>
      </c>
      <c r="B19" s="58" t="s">
        <v>80</v>
      </c>
      <c r="C19" s="57" t="s">
        <v>84</v>
      </c>
      <c r="D19" s="54"/>
      <c r="E19" s="54"/>
      <c r="F19" s="54"/>
      <c r="G19" s="54"/>
      <c r="H19" s="54"/>
      <c r="I19" s="54"/>
    </row>
    <row r="20" s="55" customFormat="true" ht="9.75" hidden="false" customHeight="true" outlineLevel="0" collapsed="false">
      <c r="A20" s="58"/>
      <c r="B20" s="58"/>
      <c r="C20" s="56"/>
      <c r="D20" s="54"/>
      <c r="E20" s="54"/>
      <c r="F20" s="54"/>
      <c r="G20" s="54"/>
      <c r="H20" s="54"/>
      <c r="I20" s="54"/>
    </row>
    <row r="21" s="55" customFormat="true" ht="15" hidden="false" customHeight="false" outlineLevel="0" collapsed="false">
      <c r="A21" s="58" t="s">
        <v>85</v>
      </c>
      <c r="B21" s="58" t="s">
        <v>80</v>
      </c>
      <c r="C21" s="57" t="s">
        <v>86</v>
      </c>
      <c r="D21" s="54"/>
      <c r="E21" s="54"/>
      <c r="F21" s="54"/>
      <c r="G21" s="54"/>
      <c r="H21" s="54"/>
      <c r="I21" s="54"/>
    </row>
    <row r="22" s="55" customFormat="true" ht="8.25" hidden="false" customHeight="true" outlineLevel="0" collapsed="false">
      <c r="A22" s="58"/>
      <c r="B22" s="58"/>
      <c r="C22" s="57"/>
      <c r="D22" s="54"/>
      <c r="E22" s="54"/>
      <c r="F22" s="54"/>
      <c r="G22" s="54"/>
      <c r="H22" s="54"/>
      <c r="I22" s="54"/>
    </row>
    <row r="23" s="55" customFormat="true" ht="15" hidden="false" customHeight="false" outlineLevel="0" collapsed="false">
      <c r="A23" s="59" t="s">
        <v>87</v>
      </c>
      <c r="B23" s="58" t="s">
        <v>80</v>
      </c>
      <c r="C23" s="57" t="s">
        <v>88</v>
      </c>
      <c r="D23" s="54"/>
      <c r="E23" s="54"/>
      <c r="F23" s="54"/>
      <c r="G23" s="54"/>
      <c r="H23" s="54"/>
      <c r="I23" s="54"/>
    </row>
    <row r="24" s="55" customFormat="true" ht="15" hidden="false" customHeight="false" outlineLevel="0" collapsed="false">
      <c r="A24" s="59"/>
      <c r="B24" s="58"/>
      <c r="C24" s="57"/>
      <c r="D24" s="54"/>
      <c r="E24" s="54"/>
      <c r="F24" s="54"/>
      <c r="G24" s="54"/>
      <c r="H24" s="54"/>
      <c r="I24" s="54"/>
    </row>
    <row r="25" customFormat="false" ht="1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</row>
    <row r="26" s="55" customFormat="true" ht="15" hidden="false" customHeight="false" outlineLevel="0" collapsed="false">
      <c r="A26" s="61" t="s">
        <v>89</v>
      </c>
      <c r="B26" s="54"/>
      <c r="C26" s="54"/>
      <c r="D26" s="54"/>
      <c r="E26" s="54"/>
      <c r="F26" s="54"/>
      <c r="G26" s="54"/>
      <c r="H26" s="54"/>
      <c r="I26" s="54"/>
    </row>
    <row r="27" customFormat="false" ht="11.25" hidden="false" customHeight="true" outlineLevel="0" collapsed="false">
      <c r="A27" s="60"/>
      <c r="B27" s="60"/>
      <c r="C27" s="60"/>
      <c r="D27" s="60"/>
      <c r="E27" s="60"/>
      <c r="F27" s="60"/>
      <c r="G27" s="60"/>
      <c r="H27" s="60"/>
      <c r="I27" s="60"/>
    </row>
    <row r="28" customFormat="false" ht="18.75" hidden="false" customHeight="true" outlineLevel="0" collapsed="false">
      <c r="A28" s="62" t="s">
        <v>90</v>
      </c>
      <c r="B28" s="62"/>
      <c r="C28" s="62"/>
      <c r="D28" s="62"/>
      <c r="E28" s="62"/>
      <c r="F28" s="62"/>
      <c r="G28" s="62"/>
      <c r="H28" s="62"/>
      <c r="I28" s="60"/>
    </row>
    <row r="29" customFormat="false" ht="16.5" hidden="false" customHeight="true" outlineLevel="0" collapsed="false">
      <c r="A29" s="63" t="s">
        <v>91</v>
      </c>
      <c r="B29" s="64"/>
      <c r="C29" s="64"/>
      <c r="D29" s="64"/>
      <c r="E29" s="64"/>
      <c r="F29" s="64"/>
      <c r="G29" s="64"/>
      <c r="H29" s="64"/>
      <c r="I29" s="60"/>
    </row>
    <row r="30" customFormat="false" ht="1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</row>
    <row r="31" customFormat="false" ht="1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</row>
    <row r="32" s="55" customFormat="true" ht="15" hidden="false" customHeight="false" outlineLevel="0" collapsed="false">
      <c r="A32" s="61" t="s">
        <v>92</v>
      </c>
      <c r="B32" s="54"/>
      <c r="C32" s="54"/>
      <c r="D32" s="54"/>
      <c r="E32" s="54"/>
      <c r="F32" s="54"/>
      <c r="G32" s="54"/>
      <c r="H32" s="54"/>
      <c r="I32" s="54"/>
    </row>
    <row r="33" s="55" customFormat="true" ht="8.25" hidden="false" customHeight="true" outlineLevel="0" collapsed="false">
      <c r="A33" s="61"/>
      <c r="B33" s="54"/>
      <c r="C33" s="54"/>
      <c r="D33" s="54"/>
      <c r="E33" s="54"/>
      <c r="F33" s="54"/>
      <c r="G33" s="54"/>
      <c r="H33" s="54"/>
      <c r="I33" s="54"/>
    </row>
    <row r="34" s="55" customFormat="true" ht="13.7" hidden="false" customHeight="true" outlineLevel="0" collapsed="false">
      <c r="A34" s="54" t="s">
        <v>93</v>
      </c>
      <c r="B34" s="54"/>
      <c r="C34" s="54"/>
      <c r="D34" s="54"/>
      <c r="E34" s="54"/>
      <c r="F34" s="54"/>
      <c r="G34" s="54"/>
      <c r="H34" s="54"/>
      <c r="I34" s="54"/>
    </row>
    <row r="35" s="55" customFormat="true" ht="13.7" hidden="false" customHeight="true" outlineLevel="0" collapsed="false">
      <c r="A35" s="54" t="s">
        <v>94</v>
      </c>
      <c r="B35" s="54"/>
      <c r="C35" s="54"/>
      <c r="D35" s="54"/>
      <c r="E35" s="54"/>
      <c r="F35" s="54"/>
      <c r="G35" s="54"/>
      <c r="H35" s="54"/>
      <c r="I35" s="54"/>
    </row>
    <row r="36" s="55" customFormat="true" ht="13.7" hidden="false" customHeight="true" outlineLevel="0" collapsed="false">
      <c r="A36" s="65" t="s">
        <v>95</v>
      </c>
      <c r="B36" s="65"/>
      <c r="C36" s="65"/>
      <c r="D36" s="65"/>
      <c r="E36" s="65"/>
      <c r="F36" s="65"/>
      <c r="G36" s="65"/>
      <c r="H36" s="65"/>
      <c r="I36" s="54"/>
    </row>
    <row r="37" customFormat="false" ht="13.7" hidden="false" customHeight="true" outlineLevel="0" collapsed="false">
      <c r="A37" s="60" t="s">
        <v>96</v>
      </c>
      <c r="B37" s="60"/>
      <c r="C37" s="60"/>
      <c r="D37" s="60"/>
      <c r="E37" s="60"/>
      <c r="F37" s="60"/>
      <c r="G37" s="60"/>
      <c r="H37" s="60"/>
      <c r="I37" s="60"/>
    </row>
    <row r="38" customFormat="false" ht="13.7" hidden="false" customHeight="true" outlineLevel="0" collapsed="false">
      <c r="A38" s="60" t="s">
        <v>97</v>
      </c>
      <c r="B38" s="60"/>
      <c r="C38" s="60"/>
      <c r="D38" s="60"/>
      <c r="E38" s="60"/>
      <c r="F38" s="60"/>
      <c r="G38" s="60"/>
      <c r="H38" s="60"/>
      <c r="I38" s="60"/>
    </row>
    <row r="39" customFormat="false" ht="1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</row>
    <row r="40" customFormat="false" ht="1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</row>
    <row r="41" customFormat="false" ht="12.75" hidden="false" customHeight="true" outlineLevel="0" collapsed="false">
      <c r="A41" s="66" t="s">
        <v>98</v>
      </c>
      <c r="B41" s="66"/>
      <c r="C41" s="66"/>
      <c r="D41" s="66"/>
      <c r="E41" s="66"/>
      <c r="F41" s="66"/>
      <c r="G41" s="66"/>
      <c r="H41" s="66"/>
      <c r="I41" s="60"/>
    </row>
    <row r="42" customFormat="false" ht="15" hidden="false" customHeight="false" outlineLevel="0" collapsed="false">
      <c r="A42" s="60" t="s">
        <v>99</v>
      </c>
      <c r="B42" s="60"/>
      <c r="C42" s="60"/>
      <c r="D42" s="60"/>
      <c r="E42" s="60"/>
      <c r="F42" s="60"/>
      <c r="G42" s="60"/>
      <c r="H42" s="60"/>
      <c r="I42" s="60"/>
    </row>
    <row r="43" customFormat="false" ht="1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</row>
    <row r="44" customFormat="false" ht="1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</row>
    <row r="45" customFormat="false" ht="1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</row>
    <row r="46" customFormat="false" ht="1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</row>
    <row r="47" customFormat="false" ht="1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</row>
    <row r="48" customFormat="false" ht="1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</row>
    <row r="49" customFormat="false" ht="1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</row>
  </sheetData>
  <mergeCells count="3">
    <mergeCell ref="A28:H28"/>
    <mergeCell ref="A36:H36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2" activeCellId="0" sqref="A2:F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6" min="3" style="85" width="17.62"/>
    <col collapsed="false" customWidth="true" hidden="false" outlineLevel="0" max="13" min="7" style="85" width="15.62"/>
    <col collapsed="false" customWidth="true" hidden="false" outlineLevel="0" max="14" min="14" style="234" width="7.12"/>
    <col collapsed="false" customWidth="false" hidden="false" outlineLevel="0" max="257" min="15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212" t="s">
        <v>384</v>
      </c>
      <c r="B2" s="212"/>
      <c r="C2" s="212"/>
      <c r="D2" s="212"/>
      <c r="E2" s="212"/>
      <c r="F2" s="212"/>
      <c r="G2" s="210" t="s">
        <v>385</v>
      </c>
      <c r="H2" s="210"/>
      <c r="I2" s="210"/>
      <c r="J2" s="210"/>
      <c r="K2" s="210"/>
      <c r="L2" s="210"/>
      <c r="M2" s="210"/>
      <c r="N2" s="210"/>
    </row>
    <row r="3" customFormat="false" ht="16.5" hidden="false" customHeight="true" outlineLevel="0" collapsed="false">
      <c r="A3" s="212" t="s">
        <v>386</v>
      </c>
      <c r="B3" s="212"/>
      <c r="C3" s="212"/>
      <c r="D3" s="212"/>
      <c r="E3" s="212"/>
      <c r="F3" s="212"/>
      <c r="G3" s="210" t="s">
        <v>387</v>
      </c>
      <c r="H3" s="210"/>
      <c r="I3" s="210"/>
      <c r="J3" s="210"/>
      <c r="K3" s="210"/>
      <c r="L3" s="210"/>
      <c r="M3" s="210"/>
      <c r="N3" s="210"/>
    </row>
    <row r="4" customFormat="false" ht="16.5" hidden="false" customHeight="true" outlineLevel="0" collapsed="false">
      <c r="A4" s="212" t="s">
        <v>388</v>
      </c>
      <c r="B4" s="212"/>
      <c r="C4" s="212"/>
      <c r="D4" s="212"/>
      <c r="E4" s="212"/>
      <c r="F4" s="212"/>
      <c r="G4" s="210" t="s">
        <v>389</v>
      </c>
      <c r="H4" s="210"/>
      <c r="I4" s="210"/>
      <c r="J4" s="210"/>
      <c r="K4" s="210"/>
      <c r="L4" s="210"/>
      <c r="M4" s="210"/>
      <c r="N4" s="210"/>
    </row>
    <row r="5" s="128" customFormat="true" ht="25.5" hidden="false" customHeight="true" outlineLevel="0" collapsed="false">
      <c r="A5" s="235" t="s">
        <v>452</v>
      </c>
      <c r="B5" s="235"/>
      <c r="C5" s="235"/>
      <c r="D5" s="235"/>
      <c r="E5" s="235"/>
      <c r="F5" s="235"/>
      <c r="G5" s="236" t="s">
        <v>453</v>
      </c>
      <c r="H5" s="236"/>
      <c r="I5" s="236"/>
      <c r="J5" s="236"/>
      <c r="K5" s="236"/>
      <c r="L5" s="236"/>
      <c r="M5" s="236"/>
      <c r="N5" s="236"/>
    </row>
    <row r="6" s="128" customFormat="true" ht="8.1" hidden="false" customHeight="true" outlineLevel="0" collapsed="false">
      <c r="A6" s="173"/>
      <c r="B6" s="237"/>
      <c r="C6" s="237"/>
      <c r="D6" s="238"/>
      <c r="E6" s="238"/>
      <c r="F6" s="239"/>
      <c r="G6" s="240"/>
      <c r="H6" s="240"/>
      <c r="I6" s="240"/>
      <c r="J6" s="240"/>
      <c r="K6" s="240"/>
      <c r="L6" s="240"/>
      <c r="M6" s="238"/>
      <c r="N6" s="241"/>
    </row>
    <row r="7" s="128" customFormat="true" ht="6" hidden="false" customHeight="true" outlineLevel="0" collapsed="false">
      <c r="A7" s="173"/>
      <c r="B7" s="237"/>
      <c r="C7" s="237"/>
      <c r="D7" s="237"/>
      <c r="E7" s="237"/>
      <c r="F7" s="241" t="s">
        <v>368</v>
      </c>
      <c r="G7" s="241"/>
      <c r="H7" s="241"/>
      <c r="I7" s="241"/>
      <c r="J7" s="241"/>
      <c r="K7" s="241"/>
      <c r="L7" s="241"/>
      <c r="M7" s="237" t="s">
        <v>392</v>
      </c>
      <c r="N7" s="241"/>
    </row>
    <row r="8" s="128" customFormat="true" ht="6" hidden="false" customHeight="true" outlineLevel="0" collapsed="false">
      <c r="A8" s="173"/>
      <c r="B8" s="237"/>
      <c r="C8" s="237"/>
      <c r="D8" s="237"/>
      <c r="E8" s="237"/>
      <c r="F8" s="241"/>
      <c r="G8" s="241"/>
      <c r="H8" s="241"/>
      <c r="I8" s="241"/>
      <c r="J8" s="241"/>
      <c r="K8" s="241"/>
      <c r="L8" s="241"/>
      <c r="M8" s="237"/>
      <c r="N8" s="241"/>
    </row>
    <row r="9" s="128" customFormat="true" ht="6" hidden="false" customHeight="true" outlineLevel="0" collapsed="false">
      <c r="A9" s="173"/>
      <c r="B9" s="237"/>
      <c r="C9" s="237"/>
      <c r="D9" s="237" t="s">
        <v>393</v>
      </c>
      <c r="E9" s="237" t="s">
        <v>394</v>
      </c>
      <c r="F9" s="242"/>
      <c r="G9" s="243"/>
      <c r="H9" s="243"/>
      <c r="I9" s="243"/>
      <c r="J9" s="243"/>
      <c r="K9" s="243"/>
      <c r="L9" s="243"/>
      <c r="M9" s="244"/>
      <c r="N9" s="241"/>
    </row>
    <row r="10" s="128" customFormat="true" ht="6" hidden="false" customHeight="true" outlineLevel="0" collapsed="false">
      <c r="A10" s="173"/>
      <c r="B10" s="237"/>
      <c r="C10" s="237"/>
      <c r="D10" s="237"/>
      <c r="E10" s="237"/>
      <c r="F10" s="245"/>
      <c r="G10" s="246"/>
      <c r="H10" s="247"/>
      <c r="I10" s="237"/>
      <c r="J10" s="241"/>
      <c r="K10" s="241"/>
      <c r="L10" s="248"/>
      <c r="M10" s="248"/>
      <c r="N10" s="241"/>
      <c r="O10" s="164"/>
    </row>
    <row r="11" s="128" customFormat="true" ht="6" hidden="false" customHeight="true" outlineLevel="0" collapsed="false">
      <c r="A11" s="173"/>
      <c r="B11" s="237"/>
      <c r="C11" s="237" t="s">
        <v>393</v>
      </c>
      <c r="D11" s="237" t="s">
        <v>395</v>
      </c>
      <c r="E11" s="237" t="s">
        <v>396</v>
      </c>
      <c r="F11" s="173" t="s">
        <v>397</v>
      </c>
      <c r="G11" s="247" t="s">
        <v>398</v>
      </c>
      <c r="H11" s="247" t="s">
        <v>399</v>
      </c>
      <c r="I11" s="237" t="s">
        <v>400</v>
      </c>
      <c r="J11" s="237" t="s">
        <v>401</v>
      </c>
      <c r="K11" s="237" t="s">
        <v>402</v>
      </c>
      <c r="L11" s="237" t="s">
        <v>403</v>
      </c>
      <c r="M11" s="237" t="s">
        <v>404</v>
      </c>
      <c r="N11" s="241"/>
      <c r="O11" s="164"/>
    </row>
    <row r="12" s="128" customFormat="true" ht="6" hidden="false" customHeight="true" outlineLevel="0" collapsed="false">
      <c r="A12" s="173" t="s">
        <v>258</v>
      </c>
      <c r="B12" s="237" t="s">
        <v>178</v>
      </c>
      <c r="C12" s="237"/>
      <c r="D12" s="237"/>
      <c r="E12" s="237"/>
      <c r="F12" s="173"/>
      <c r="G12" s="247"/>
      <c r="H12" s="247"/>
      <c r="I12" s="237"/>
      <c r="J12" s="237"/>
      <c r="K12" s="237"/>
      <c r="L12" s="237"/>
      <c r="M12" s="237"/>
      <c r="N12" s="241" t="s">
        <v>258</v>
      </c>
      <c r="O12" s="164"/>
    </row>
    <row r="13" s="128" customFormat="true" ht="6" hidden="false" customHeight="true" outlineLevel="0" collapsed="false">
      <c r="A13" s="173"/>
      <c r="B13" s="237"/>
      <c r="C13" s="237" t="s">
        <v>395</v>
      </c>
      <c r="D13" s="237" t="s">
        <v>405</v>
      </c>
      <c r="E13" s="237" t="s">
        <v>406</v>
      </c>
      <c r="F13" s="173" t="s">
        <v>407</v>
      </c>
      <c r="G13" s="247" t="s">
        <v>408</v>
      </c>
      <c r="H13" s="247" t="s">
        <v>409</v>
      </c>
      <c r="I13" s="237" t="s">
        <v>410</v>
      </c>
      <c r="J13" s="237" t="s">
        <v>411</v>
      </c>
      <c r="K13" s="247" t="s">
        <v>412</v>
      </c>
      <c r="L13" s="237" t="s">
        <v>413</v>
      </c>
      <c r="M13" s="237" t="s">
        <v>414</v>
      </c>
      <c r="N13" s="241"/>
      <c r="O13" s="164"/>
    </row>
    <row r="14" s="128" customFormat="true" ht="6" hidden="false" customHeight="true" outlineLevel="0" collapsed="false">
      <c r="A14" s="173"/>
      <c r="B14" s="237"/>
      <c r="C14" s="237"/>
      <c r="D14" s="237"/>
      <c r="E14" s="237"/>
      <c r="F14" s="173"/>
      <c r="G14" s="247"/>
      <c r="H14" s="247"/>
      <c r="I14" s="237"/>
      <c r="J14" s="237"/>
      <c r="K14" s="247"/>
      <c r="L14" s="237"/>
      <c r="M14" s="237"/>
      <c r="N14" s="241"/>
      <c r="O14" s="164"/>
    </row>
    <row r="15" s="128" customFormat="true" ht="6" hidden="false" customHeight="true" outlineLevel="0" collapsed="false">
      <c r="A15" s="173"/>
      <c r="B15" s="237"/>
      <c r="C15" s="237" t="s">
        <v>415</v>
      </c>
      <c r="D15" s="237" t="s">
        <v>416</v>
      </c>
      <c r="E15" s="237" t="s">
        <v>417</v>
      </c>
      <c r="F15" s="173" t="s">
        <v>418</v>
      </c>
      <c r="G15" s="247" t="s">
        <v>419</v>
      </c>
      <c r="H15" s="247" t="s">
        <v>420</v>
      </c>
      <c r="I15" s="237" t="s">
        <v>421</v>
      </c>
      <c r="J15" s="237" t="s">
        <v>422</v>
      </c>
      <c r="K15" s="247" t="s">
        <v>423</v>
      </c>
      <c r="L15" s="237" t="s">
        <v>424</v>
      </c>
      <c r="M15" s="237" t="s">
        <v>399</v>
      </c>
      <c r="N15" s="241"/>
      <c r="O15" s="164"/>
    </row>
    <row r="16" s="128" customFormat="true" ht="6" hidden="false" customHeight="true" outlineLevel="0" collapsed="false">
      <c r="A16" s="173"/>
      <c r="B16" s="237"/>
      <c r="C16" s="237"/>
      <c r="D16" s="237"/>
      <c r="E16" s="237"/>
      <c r="F16" s="173"/>
      <c r="G16" s="247"/>
      <c r="H16" s="247"/>
      <c r="I16" s="237"/>
      <c r="J16" s="237"/>
      <c r="K16" s="247"/>
      <c r="L16" s="237"/>
      <c r="M16" s="237"/>
      <c r="N16" s="241"/>
    </row>
    <row r="17" s="128" customFormat="true" ht="6" hidden="false" customHeight="true" outlineLevel="0" collapsed="false">
      <c r="A17" s="173"/>
      <c r="B17" s="237"/>
      <c r="C17" s="237"/>
      <c r="D17" s="237" t="s">
        <v>425</v>
      </c>
      <c r="E17" s="237" t="s">
        <v>426</v>
      </c>
      <c r="F17" s="173" t="s">
        <v>427</v>
      </c>
      <c r="G17" s="247" t="s">
        <v>428</v>
      </c>
      <c r="H17" s="247" t="s">
        <v>429</v>
      </c>
      <c r="I17" s="237" t="s">
        <v>430</v>
      </c>
      <c r="J17" s="237" t="s">
        <v>431</v>
      </c>
      <c r="K17" s="247" t="s">
        <v>432</v>
      </c>
      <c r="L17" s="237" t="s">
        <v>433</v>
      </c>
      <c r="M17" s="237" t="s">
        <v>434</v>
      </c>
      <c r="N17" s="241"/>
    </row>
    <row r="18" s="128" customFormat="true" ht="6" hidden="false" customHeight="true" outlineLevel="0" collapsed="false">
      <c r="A18" s="173"/>
      <c r="B18" s="237"/>
      <c r="C18" s="237"/>
      <c r="D18" s="237"/>
      <c r="E18" s="237"/>
      <c r="F18" s="173"/>
      <c r="G18" s="247"/>
      <c r="H18" s="247"/>
      <c r="I18" s="237"/>
      <c r="J18" s="237"/>
      <c r="K18" s="247"/>
      <c r="L18" s="237"/>
      <c r="M18" s="237"/>
      <c r="N18" s="241"/>
    </row>
    <row r="19" s="128" customFormat="true" ht="6" hidden="false" customHeight="true" outlineLevel="0" collapsed="false">
      <c r="A19" s="173"/>
      <c r="B19" s="237"/>
      <c r="C19" s="237"/>
      <c r="D19" s="237"/>
      <c r="E19" s="237"/>
      <c r="F19" s="173" t="s">
        <v>435</v>
      </c>
      <c r="G19" s="247" t="s">
        <v>436</v>
      </c>
      <c r="H19" s="247" t="s">
        <v>437</v>
      </c>
      <c r="I19" s="237" t="s">
        <v>438</v>
      </c>
      <c r="J19" s="237" t="s">
        <v>439</v>
      </c>
      <c r="K19" s="247" t="s">
        <v>440</v>
      </c>
      <c r="L19" s="237" t="s">
        <v>441</v>
      </c>
      <c r="M19" s="237" t="s">
        <v>442</v>
      </c>
      <c r="N19" s="241"/>
    </row>
    <row r="20" s="128" customFormat="true" ht="6" hidden="false" customHeight="true" outlineLevel="0" collapsed="false">
      <c r="A20" s="165"/>
      <c r="B20" s="249"/>
      <c r="C20" s="237"/>
      <c r="D20" s="237"/>
      <c r="E20" s="237"/>
      <c r="F20" s="173"/>
      <c r="G20" s="247"/>
      <c r="H20" s="247"/>
      <c r="I20" s="237"/>
      <c r="J20" s="237"/>
      <c r="K20" s="247"/>
      <c r="L20" s="237"/>
      <c r="M20" s="237"/>
      <c r="N20" s="241"/>
    </row>
    <row r="21" s="128" customFormat="true" ht="8.1" hidden="false" customHeight="true" outlineLevel="0" collapsed="false">
      <c r="A21" s="127"/>
      <c r="B21" s="250"/>
      <c r="C21" s="251"/>
      <c r="D21" s="244"/>
      <c r="E21" s="244"/>
      <c r="F21" s="252"/>
      <c r="G21" s="253"/>
      <c r="H21" s="253"/>
      <c r="I21" s="254"/>
      <c r="J21" s="254"/>
      <c r="K21" s="254"/>
      <c r="L21" s="253"/>
      <c r="M21" s="254"/>
      <c r="N21" s="242"/>
    </row>
    <row r="22" s="187" customFormat="true" ht="60" hidden="false" customHeight="true" outlineLevel="0" collapsed="false">
      <c r="A22" s="256" t="s">
        <v>443</v>
      </c>
      <c r="B22" s="256"/>
      <c r="C22" s="256"/>
      <c r="D22" s="256"/>
      <c r="E22" s="256"/>
      <c r="F22" s="256"/>
      <c r="G22" s="257" t="s">
        <v>444</v>
      </c>
      <c r="H22" s="257"/>
      <c r="I22" s="257"/>
      <c r="J22" s="257"/>
      <c r="K22" s="257"/>
      <c r="L22" s="257"/>
      <c r="M22" s="257"/>
      <c r="N22" s="257"/>
    </row>
    <row r="23" customFormat="false" ht="36.95" hidden="false" customHeight="true" outlineLevel="0" collapsed="false">
      <c r="A23" s="208" t="s">
        <v>193</v>
      </c>
      <c r="B23" s="208" t="s">
        <v>269</v>
      </c>
      <c r="C23" s="258" t="n">
        <v>188259</v>
      </c>
      <c r="D23" s="258" t="n">
        <v>1534</v>
      </c>
      <c r="E23" s="258" t="n">
        <v>186725</v>
      </c>
      <c r="F23" s="258" t="n">
        <v>17637</v>
      </c>
      <c r="G23" s="258" t="n">
        <v>33628</v>
      </c>
      <c r="H23" s="258" t="n">
        <v>14770</v>
      </c>
      <c r="I23" s="258" t="n">
        <v>71718</v>
      </c>
      <c r="J23" s="258" t="n">
        <v>10702</v>
      </c>
      <c r="K23" s="258" t="n">
        <v>30493</v>
      </c>
      <c r="L23" s="258" t="n">
        <v>7777</v>
      </c>
      <c r="M23" s="258" t="n">
        <v>135460</v>
      </c>
      <c r="N23" s="208" t="s">
        <v>193</v>
      </c>
    </row>
    <row r="24" customFormat="false" ht="29.1" hidden="false" customHeight="true" outlineLevel="0" collapsed="false">
      <c r="A24" s="208" t="s">
        <v>195</v>
      </c>
      <c r="B24" s="208" t="s">
        <v>196</v>
      </c>
      <c r="C24" s="258" t="n">
        <v>10811</v>
      </c>
      <c r="D24" s="258" t="n">
        <v>208</v>
      </c>
      <c r="E24" s="258" t="n">
        <v>10603</v>
      </c>
      <c r="F24" s="258" t="n">
        <v>1031</v>
      </c>
      <c r="G24" s="258" t="n">
        <v>2439</v>
      </c>
      <c r="H24" s="258" t="n">
        <v>748</v>
      </c>
      <c r="I24" s="258" t="n">
        <v>1176</v>
      </c>
      <c r="J24" s="258" t="n">
        <v>1400</v>
      </c>
      <c r="K24" s="258" t="n">
        <v>3378</v>
      </c>
      <c r="L24" s="258" t="n">
        <v>431</v>
      </c>
      <c r="M24" s="258" t="n">
        <v>7133</v>
      </c>
      <c r="N24" s="208" t="s">
        <v>195</v>
      </c>
    </row>
    <row r="25" customFormat="false" ht="29.1" hidden="false" customHeight="true" outlineLevel="0" collapsed="false">
      <c r="A25" s="208" t="s">
        <v>207</v>
      </c>
      <c r="B25" s="208" t="s">
        <v>208</v>
      </c>
      <c r="C25" s="258" t="n">
        <v>177448</v>
      </c>
      <c r="D25" s="258" t="n">
        <v>1326</v>
      </c>
      <c r="E25" s="258" t="n">
        <v>176122</v>
      </c>
      <c r="F25" s="258" t="n">
        <v>16606</v>
      </c>
      <c r="G25" s="258" t="n">
        <v>31189</v>
      </c>
      <c r="H25" s="258" t="n">
        <v>14022</v>
      </c>
      <c r="I25" s="258" t="n">
        <v>70542</v>
      </c>
      <c r="J25" s="258" t="n">
        <v>9302</v>
      </c>
      <c r="K25" s="258" t="n">
        <v>27115</v>
      </c>
      <c r="L25" s="258" t="n">
        <v>7346</v>
      </c>
      <c r="M25" s="258" t="n">
        <v>128327</v>
      </c>
      <c r="N25" s="208" t="s">
        <v>207</v>
      </c>
    </row>
    <row r="26" customFormat="false" ht="24.95" hidden="false" customHeight="true" outlineLevel="0" collapsed="false">
      <c r="A26" s="208" t="s">
        <v>148</v>
      </c>
      <c r="B26" s="208" t="s">
        <v>209</v>
      </c>
      <c r="C26" s="258" t="n">
        <v>89676</v>
      </c>
      <c r="D26" s="258" t="n">
        <v>696</v>
      </c>
      <c r="E26" s="258" t="n">
        <v>88980</v>
      </c>
      <c r="F26" s="258" t="n">
        <v>5751</v>
      </c>
      <c r="G26" s="258" t="n">
        <v>16729</v>
      </c>
      <c r="H26" s="258" t="n">
        <v>7101</v>
      </c>
      <c r="I26" s="258" t="n">
        <v>39268</v>
      </c>
      <c r="J26" s="258" t="n">
        <v>4443</v>
      </c>
      <c r="K26" s="258" t="n">
        <v>12073</v>
      </c>
      <c r="L26" s="258" t="n">
        <v>3615</v>
      </c>
      <c r="M26" s="258" t="n">
        <v>66500</v>
      </c>
      <c r="N26" s="208" t="s">
        <v>148</v>
      </c>
    </row>
    <row r="27" customFormat="false" ht="17.1" hidden="false" customHeight="true" outlineLevel="0" collapsed="false">
      <c r="A27" s="208" t="s">
        <v>210</v>
      </c>
      <c r="B27" s="208" t="s">
        <v>270</v>
      </c>
      <c r="C27" s="258" t="n">
        <v>33660</v>
      </c>
      <c r="D27" s="258" t="n">
        <v>204</v>
      </c>
      <c r="E27" s="258" t="n">
        <v>33456</v>
      </c>
      <c r="F27" s="258" t="n">
        <v>1831</v>
      </c>
      <c r="G27" s="258" t="n">
        <v>6527</v>
      </c>
      <c r="H27" s="258" t="n">
        <v>2975</v>
      </c>
      <c r="I27" s="258" t="n">
        <v>13805</v>
      </c>
      <c r="J27" s="258" t="n">
        <v>2192</v>
      </c>
      <c r="K27" s="258" t="n">
        <v>4661</v>
      </c>
      <c r="L27" s="258" t="n">
        <v>1465</v>
      </c>
      <c r="M27" s="258" t="n">
        <v>25098</v>
      </c>
      <c r="N27" s="208" t="s">
        <v>210</v>
      </c>
    </row>
    <row r="28" customFormat="false" ht="17.1" hidden="false" customHeight="true" outlineLevel="0" collapsed="false">
      <c r="A28" s="208" t="s">
        <v>212</v>
      </c>
      <c r="B28" s="208" t="s">
        <v>213</v>
      </c>
      <c r="C28" s="258" t="n">
        <v>39581</v>
      </c>
      <c r="D28" s="258" t="n">
        <v>253</v>
      </c>
      <c r="E28" s="258" t="n">
        <v>39328</v>
      </c>
      <c r="F28" s="258" t="n">
        <v>3554</v>
      </c>
      <c r="G28" s="258" t="n">
        <v>7353</v>
      </c>
      <c r="H28" s="258" t="n">
        <v>2367</v>
      </c>
      <c r="I28" s="258" t="n">
        <v>21088</v>
      </c>
      <c r="J28" s="258" t="n">
        <v>561</v>
      </c>
      <c r="K28" s="258" t="n">
        <v>2831</v>
      </c>
      <c r="L28" s="258" t="n">
        <v>1574</v>
      </c>
      <c r="M28" s="258" t="n">
        <v>28421</v>
      </c>
      <c r="N28" s="208" t="s">
        <v>212</v>
      </c>
    </row>
    <row r="29" customFormat="false" ht="30.95" hidden="false" customHeight="true" outlineLevel="0" collapsed="false">
      <c r="A29" s="208" t="s">
        <v>271</v>
      </c>
      <c r="B29" s="208" t="s">
        <v>272</v>
      </c>
      <c r="C29" s="258" t="n">
        <v>782</v>
      </c>
      <c r="D29" s="258" t="n">
        <v>13</v>
      </c>
      <c r="E29" s="258" t="n">
        <v>769</v>
      </c>
      <c r="F29" s="258" t="n">
        <v>80</v>
      </c>
      <c r="G29" s="258" t="n">
        <v>180</v>
      </c>
      <c r="H29" s="258" t="n">
        <v>50</v>
      </c>
      <c r="I29" s="258" t="n">
        <v>338</v>
      </c>
      <c r="J29" s="258" t="n">
        <v>4</v>
      </c>
      <c r="K29" s="258" t="n">
        <v>106</v>
      </c>
      <c r="L29" s="258" t="n">
        <v>11</v>
      </c>
      <c r="M29" s="258" t="n">
        <v>509</v>
      </c>
      <c r="N29" s="208" t="s">
        <v>271</v>
      </c>
    </row>
    <row r="30" customFormat="false" ht="17.1" hidden="false" customHeight="true" outlineLevel="0" collapsed="false">
      <c r="A30" s="208" t="s">
        <v>220</v>
      </c>
      <c r="B30" s="208" t="s">
        <v>221</v>
      </c>
      <c r="C30" s="258" t="n">
        <v>1830</v>
      </c>
      <c r="D30" s="258" t="n">
        <v>1</v>
      </c>
      <c r="E30" s="258" t="n">
        <v>1829</v>
      </c>
      <c r="F30" s="258" t="n">
        <v>5</v>
      </c>
      <c r="G30" s="258" t="n">
        <v>295</v>
      </c>
      <c r="H30" s="258" t="n">
        <v>166</v>
      </c>
      <c r="I30" s="258" t="n">
        <v>976</v>
      </c>
      <c r="J30" s="258" t="n">
        <v>61</v>
      </c>
      <c r="K30" s="258" t="n">
        <v>255</v>
      </c>
      <c r="L30" s="258" t="n">
        <v>71</v>
      </c>
      <c r="M30" s="258" t="n">
        <v>1529</v>
      </c>
      <c r="N30" s="208" t="s">
        <v>220</v>
      </c>
    </row>
    <row r="31" customFormat="false" ht="17.1" hidden="false" customHeight="true" outlineLevel="0" collapsed="false">
      <c r="A31" s="208" t="s">
        <v>222</v>
      </c>
      <c r="B31" s="208" t="s">
        <v>223</v>
      </c>
      <c r="C31" s="258" t="n">
        <v>13823</v>
      </c>
      <c r="D31" s="258" t="n">
        <v>225</v>
      </c>
      <c r="E31" s="258" t="n">
        <v>13598</v>
      </c>
      <c r="F31" s="258" t="n">
        <v>281</v>
      </c>
      <c r="G31" s="258" t="n">
        <v>2374</v>
      </c>
      <c r="H31" s="258" t="n">
        <v>1543</v>
      </c>
      <c r="I31" s="258" t="n">
        <v>3061</v>
      </c>
      <c r="J31" s="258" t="n">
        <v>1625</v>
      </c>
      <c r="K31" s="258" t="n">
        <v>4220</v>
      </c>
      <c r="L31" s="258" t="n">
        <v>494</v>
      </c>
      <c r="M31" s="258" t="n">
        <v>10943</v>
      </c>
      <c r="N31" s="208" t="s">
        <v>222</v>
      </c>
    </row>
    <row r="32" customFormat="false" ht="32.1" hidden="false" customHeight="true" outlineLevel="0" collapsed="false">
      <c r="A32" s="208" t="s">
        <v>224</v>
      </c>
      <c r="B32" s="208" t="s">
        <v>225</v>
      </c>
      <c r="C32" s="258" t="n">
        <v>35893</v>
      </c>
      <c r="D32" s="258" t="n">
        <v>182</v>
      </c>
      <c r="E32" s="258" t="n">
        <v>35711</v>
      </c>
      <c r="F32" s="258" t="n">
        <v>8447</v>
      </c>
      <c r="G32" s="258" t="n">
        <v>5056</v>
      </c>
      <c r="H32" s="258" t="n">
        <v>1403</v>
      </c>
      <c r="I32" s="258" t="n">
        <v>17441</v>
      </c>
      <c r="J32" s="258" t="n">
        <v>117</v>
      </c>
      <c r="K32" s="258" t="n">
        <v>1509</v>
      </c>
      <c r="L32" s="258" t="n">
        <v>1738</v>
      </c>
      <c r="M32" s="258" t="n">
        <v>22208</v>
      </c>
      <c r="N32" s="208" t="s">
        <v>445</v>
      </c>
    </row>
    <row r="33" customFormat="false" ht="17.1" hidden="false" customHeight="true" outlineLevel="0" collapsed="false">
      <c r="A33" s="208" t="s">
        <v>226</v>
      </c>
      <c r="B33" s="208" t="s">
        <v>227</v>
      </c>
      <c r="C33" s="258" t="n">
        <v>22550</v>
      </c>
      <c r="D33" s="258" t="n">
        <v>109</v>
      </c>
      <c r="E33" s="258" t="n">
        <v>22441</v>
      </c>
      <c r="F33" s="258" t="n">
        <v>3114</v>
      </c>
      <c r="G33" s="258" t="n">
        <v>3492</v>
      </c>
      <c r="H33" s="258" t="n">
        <v>1008</v>
      </c>
      <c r="I33" s="258" t="n">
        <v>12833</v>
      </c>
      <c r="J33" s="258" t="n">
        <v>66</v>
      </c>
      <c r="K33" s="258" t="n">
        <v>794</v>
      </c>
      <c r="L33" s="258" t="n">
        <v>1134</v>
      </c>
      <c r="M33" s="258" t="n">
        <v>15835</v>
      </c>
      <c r="N33" s="208" t="s">
        <v>226</v>
      </c>
    </row>
    <row r="34" customFormat="false" ht="15" hidden="false" customHeight="false" outlineLevel="0" collapsed="false">
      <c r="A34" s="208" t="s">
        <v>446</v>
      </c>
      <c r="B34" s="85" t="s">
        <v>229</v>
      </c>
      <c r="C34" s="258" t="n">
        <v>6864</v>
      </c>
      <c r="D34" s="258" t="n">
        <v>54</v>
      </c>
      <c r="E34" s="258" t="n">
        <v>6810</v>
      </c>
      <c r="F34" s="258" t="n">
        <v>3487</v>
      </c>
      <c r="G34" s="258" t="n">
        <v>740</v>
      </c>
      <c r="H34" s="258" t="n">
        <v>171</v>
      </c>
      <c r="I34" s="258" t="n">
        <v>1727</v>
      </c>
      <c r="J34" s="258" t="n">
        <v>36</v>
      </c>
      <c r="K34" s="258" t="n">
        <v>539</v>
      </c>
      <c r="L34" s="258" t="n">
        <v>110</v>
      </c>
      <c r="M34" s="258" t="n">
        <v>2583</v>
      </c>
      <c r="N34" s="208" t="s">
        <v>228</v>
      </c>
    </row>
    <row r="35" customFormat="false" ht="17.1" hidden="false" customHeight="true" outlineLevel="0" collapsed="false">
      <c r="A35" s="208" t="s">
        <v>230</v>
      </c>
      <c r="B35" s="208" t="s">
        <v>231</v>
      </c>
      <c r="C35" s="258" t="n">
        <v>6479</v>
      </c>
      <c r="D35" s="258" t="n">
        <v>19</v>
      </c>
      <c r="E35" s="258" t="n">
        <v>6460</v>
      </c>
      <c r="F35" s="258" t="n">
        <v>1846</v>
      </c>
      <c r="G35" s="258" t="n">
        <v>824</v>
      </c>
      <c r="H35" s="258" t="n">
        <v>224</v>
      </c>
      <c r="I35" s="258" t="n">
        <v>2881</v>
      </c>
      <c r="J35" s="258" t="n">
        <v>15</v>
      </c>
      <c r="K35" s="258" t="n">
        <v>176</v>
      </c>
      <c r="L35" s="258" t="n">
        <v>494</v>
      </c>
      <c r="M35" s="258" t="n">
        <v>3790</v>
      </c>
      <c r="N35" s="208" t="s">
        <v>230</v>
      </c>
    </row>
    <row r="36" customFormat="false" ht="32.1" hidden="false" customHeight="true" outlineLevel="0" collapsed="false">
      <c r="A36" s="208" t="s">
        <v>232</v>
      </c>
      <c r="B36" s="208" t="s">
        <v>233</v>
      </c>
      <c r="C36" s="258" t="n">
        <v>27370</v>
      </c>
      <c r="D36" s="258" t="n">
        <v>215</v>
      </c>
      <c r="E36" s="258" t="n">
        <v>27155</v>
      </c>
      <c r="F36" s="258" t="n">
        <v>575</v>
      </c>
      <c r="G36" s="258" t="n">
        <v>4966</v>
      </c>
      <c r="H36" s="258" t="n">
        <v>3339</v>
      </c>
      <c r="I36" s="258" t="n">
        <v>6386</v>
      </c>
      <c r="J36" s="258" t="n">
        <v>2898</v>
      </c>
      <c r="K36" s="258" t="n">
        <v>7876</v>
      </c>
      <c r="L36" s="258" t="n">
        <v>1115</v>
      </c>
      <c r="M36" s="258" t="n">
        <v>21614</v>
      </c>
      <c r="N36" s="208" t="s">
        <v>447</v>
      </c>
    </row>
    <row r="37" customFormat="false" ht="17.1" hidden="false" customHeight="true" outlineLevel="0" collapsed="false">
      <c r="A37" s="208" t="s">
        <v>274</v>
      </c>
      <c r="B37" s="208" t="s">
        <v>275</v>
      </c>
      <c r="C37" s="258" t="n">
        <v>22755</v>
      </c>
      <c r="D37" s="258" t="n">
        <v>171</v>
      </c>
      <c r="E37" s="258" t="n">
        <v>22584</v>
      </c>
      <c r="F37" s="258" t="n">
        <v>549</v>
      </c>
      <c r="G37" s="258" t="n">
        <v>4070</v>
      </c>
      <c r="H37" s="258" t="n">
        <v>2572</v>
      </c>
      <c r="I37" s="258" t="n">
        <v>5434</v>
      </c>
      <c r="J37" s="258" t="n">
        <v>2330</v>
      </c>
      <c r="K37" s="258" t="n">
        <v>6630</v>
      </c>
      <c r="L37" s="258" t="n">
        <v>999</v>
      </c>
      <c r="M37" s="258" t="n">
        <v>17965</v>
      </c>
      <c r="N37" s="208" t="s">
        <v>274</v>
      </c>
    </row>
    <row r="38" customFormat="false" ht="17.1" hidden="false" customHeight="true" outlineLevel="0" collapsed="false">
      <c r="A38" s="208" t="s">
        <v>236</v>
      </c>
      <c r="B38" s="208" t="s">
        <v>237</v>
      </c>
      <c r="C38" s="258" t="n">
        <v>4615</v>
      </c>
      <c r="D38" s="258" t="n">
        <v>44</v>
      </c>
      <c r="E38" s="258" t="n">
        <v>4571</v>
      </c>
      <c r="F38" s="258" t="n">
        <v>26</v>
      </c>
      <c r="G38" s="258" t="n">
        <v>896</v>
      </c>
      <c r="H38" s="258" t="n">
        <v>767</v>
      </c>
      <c r="I38" s="258" t="n">
        <v>952</v>
      </c>
      <c r="J38" s="258" t="n">
        <v>568</v>
      </c>
      <c r="K38" s="258" t="n">
        <v>1246</v>
      </c>
      <c r="L38" s="258" t="n">
        <v>116</v>
      </c>
      <c r="M38" s="258" t="n">
        <v>3649</v>
      </c>
      <c r="N38" s="208" t="s">
        <v>236</v>
      </c>
    </row>
    <row r="39" customFormat="false" ht="24.95" hidden="false" customHeight="true" outlineLevel="0" collapsed="false">
      <c r="A39" s="208" t="s">
        <v>154</v>
      </c>
      <c r="B39" s="208" t="s">
        <v>238</v>
      </c>
      <c r="C39" s="258" t="n">
        <v>350</v>
      </c>
      <c r="D39" s="258" t="n">
        <v>1</v>
      </c>
      <c r="E39" s="258" t="n">
        <v>349</v>
      </c>
      <c r="F39" s="258" t="n">
        <v>19</v>
      </c>
      <c r="G39" s="258" t="n">
        <v>77</v>
      </c>
      <c r="H39" s="258" t="n">
        <v>21</v>
      </c>
      <c r="I39" s="258" t="n">
        <v>96</v>
      </c>
      <c r="J39" s="258" t="n">
        <v>89</v>
      </c>
      <c r="K39" s="258" t="n">
        <v>46</v>
      </c>
      <c r="L39" s="258" t="n">
        <v>1</v>
      </c>
      <c r="M39" s="258" t="n">
        <v>253</v>
      </c>
      <c r="N39" s="208" t="s">
        <v>154</v>
      </c>
    </row>
    <row r="40" customFormat="false" ht="24.95" hidden="false" customHeight="true" outlineLevel="0" collapsed="false">
      <c r="A40" s="208" t="s">
        <v>156</v>
      </c>
      <c r="B40" s="208" t="s">
        <v>239</v>
      </c>
      <c r="C40" s="258" t="n">
        <v>24159</v>
      </c>
      <c r="D40" s="258" t="n">
        <v>232</v>
      </c>
      <c r="E40" s="258" t="n">
        <v>23927</v>
      </c>
      <c r="F40" s="258" t="n">
        <v>1814</v>
      </c>
      <c r="G40" s="258" t="n">
        <v>4361</v>
      </c>
      <c r="H40" s="258" t="n">
        <v>2158</v>
      </c>
      <c r="I40" s="258" t="n">
        <v>7351</v>
      </c>
      <c r="J40" s="258" t="n">
        <v>1755</v>
      </c>
      <c r="K40" s="258" t="n">
        <v>5611</v>
      </c>
      <c r="L40" s="258" t="n">
        <v>877</v>
      </c>
      <c r="M40" s="258" t="n">
        <v>17752</v>
      </c>
      <c r="N40" s="208" t="s">
        <v>156</v>
      </c>
    </row>
    <row r="41" customFormat="false" ht="17.1" hidden="false" customHeight="true" outlineLevel="0" collapsed="false">
      <c r="A41" s="208" t="s">
        <v>246</v>
      </c>
      <c r="B41" s="208" t="s">
        <v>277</v>
      </c>
      <c r="C41" s="258" t="n">
        <v>6538</v>
      </c>
      <c r="D41" s="258" t="n">
        <v>106</v>
      </c>
      <c r="E41" s="258" t="n">
        <v>6432</v>
      </c>
      <c r="F41" s="258" t="n">
        <v>674</v>
      </c>
      <c r="G41" s="258" t="n">
        <v>1086</v>
      </c>
      <c r="H41" s="258" t="n">
        <v>516</v>
      </c>
      <c r="I41" s="258" t="n">
        <v>2273</v>
      </c>
      <c r="J41" s="258" t="n">
        <v>29</v>
      </c>
      <c r="K41" s="258" t="n">
        <v>1615</v>
      </c>
      <c r="L41" s="258" t="n">
        <v>239</v>
      </c>
      <c r="M41" s="258" t="n">
        <v>4672</v>
      </c>
      <c r="N41" s="208" t="s">
        <v>246</v>
      </c>
    </row>
    <row r="42" customFormat="false" ht="60" hidden="false" customHeight="true" outlineLevel="0" collapsed="false">
      <c r="A42" s="212" t="s">
        <v>448</v>
      </c>
      <c r="B42" s="212"/>
      <c r="C42" s="212"/>
      <c r="D42" s="212"/>
      <c r="E42" s="212"/>
      <c r="F42" s="212"/>
      <c r="G42" s="210" t="s">
        <v>178</v>
      </c>
      <c r="H42" s="210"/>
      <c r="I42" s="210"/>
      <c r="J42" s="210"/>
      <c r="K42" s="210"/>
      <c r="L42" s="210"/>
      <c r="M42" s="210"/>
      <c r="N42" s="210"/>
    </row>
    <row r="43" customFormat="false" ht="18" hidden="false" customHeight="true" outlineLevel="0" collapsed="false">
      <c r="A43" s="212" t="s">
        <v>405</v>
      </c>
      <c r="B43" s="212"/>
      <c r="C43" s="212"/>
      <c r="D43" s="212"/>
      <c r="E43" s="212"/>
      <c r="F43" s="212"/>
      <c r="G43" s="210" t="s">
        <v>449</v>
      </c>
      <c r="H43" s="210"/>
      <c r="I43" s="210"/>
      <c r="J43" s="210"/>
      <c r="K43" s="210"/>
      <c r="L43" s="210"/>
      <c r="M43" s="210"/>
      <c r="N43" s="210"/>
    </row>
    <row r="44" customFormat="false" ht="36.95" hidden="false" customHeight="true" outlineLevel="0" collapsed="false">
      <c r="A44" s="208" t="s">
        <v>193</v>
      </c>
      <c r="B44" s="208" t="s">
        <v>269</v>
      </c>
      <c r="C44" s="259" t="n">
        <v>100</v>
      </c>
      <c r="D44" s="260" t="n">
        <v>0.814834881732082</v>
      </c>
      <c r="E44" s="260" t="n">
        <v>99.1851651182679</v>
      </c>
      <c r="F44" s="260" t="n">
        <v>9.36847640750243</v>
      </c>
      <c r="G44" s="260" t="n">
        <v>17.8626254256105</v>
      </c>
      <c r="H44" s="260" t="n">
        <v>7.84557444796796</v>
      </c>
      <c r="I44" s="260" t="n">
        <v>38.0953898618393</v>
      </c>
      <c r="J44" s="260" t="n">
        <v>5.68472158037597</v>
      </c>
      <c r="K44" s="260" t="n">
        <v>16.1973663941697</v>
      </c>
      <c r="L44" s="260" t="n">
        <v>4.13101100080209</v>
      </c>
      <c r="M44" s="260" t="n">
        <v>71.954063285155</v>
      </c>
      <c r="N44" s="208" t="s">
        <v>193</v>
      </c>
    </row>
    <row r="45" customFormat="false" ht="29.1" hidden="false" customHeight="true" outlineLevel="0" collapsed="false">
      <c r="A45" s="208" t="s">
        <v>195</v>
      </c>
      <c r="B45" s="208" t="s">
        <v>196</v>
      </c>
      <c r="C45" s="259" t="n">
        <v>100</v>
      </c>
      <c r="D45" s="260" t="n">
        <v>1.92396633058921</v>
      </c>
      <c r="E45" s="260" t="n">
        <v>98.0760336694108</v>
      </c>
      <c r="F45" s="260" t="n">
        <v>9.53658310979558</v>
      </c>
      <c r="G45" s="260" t="n">
        <v>22.5603551937841</v>
      </c>
      <c r="H45" s="260" t="n">
        <v>6.91887891961891</v>
      </c>
      <c r="I45" s="260" t="n">
        <v>10.8778096383313</v>
      </c>
      <c r="J45" s="260" t="n">
        <v>12.9497733789659</v>
      </c>
      <c r="K45" s="260" t="n">
        <v>31.2459531958191</v>
      </c>
      <c r="L45" s="260" t="n">
        <v>3.98668023309592</v>
      </c>
      <c r="M45" s="260" t="n">
        <v>65.9790953658311</v>
      </c>
      <c r="N45" s="208" t="s">
        <v>195</v>
      </c>
    </row>
    <row r="46" customFormat="false" ht="29.1" hidden="false" customHeight="true" outlineLevel="0" collapsed="false">
      <c r="A46" s="208" t="s">
        <v>146</v>
      </c>
      <c r="B46" s="208" t="s">
        <v>208</v>
      </c>
      <c r="C46" s="259" t="n">
        <v>100</v>
      </c>
      <c r="D46" s="260" t="n">
        <v>0.747261169469366</v>
      </c>
      <c r="E46" s="260" t="n">
        <v>99.2527388305306</v>
      </c>
      <c r="F46" s="260" t="n">
        <v>9.35823452504396</v>
      </c>
      <c r="G46" s="260" t="n">
        <v>17.576416753077</v>
      </c>
      <c r="H46" s="260" t="n">
        <v>7.90203327171904</v>
      </c>
      <c r="I46" s="260" t="n">
        <v>39.7536179613182</v>
      </c>
      <c r="J46" s="260" t="n">
        <v>5.24209909381904</v>
      </c>
      <c r="K46" s="260" t="n">
        <v>15.2805328885082</v>
      </c>
      <c r="L46" s="260" t="n">
        <v>4.13980433704522</v>
      </c>
      <c r="M46" s="260" t="n">
        <v>72.3180875524097</v>
      </c>
      <c r="N46" s="208" t="s">
        <v>146</v>
      </c>
    </row>
    <row r="47" customFormat="false" ht="24.95" hidden="false" customHeight="true" outlineLevel="0" collapsed="false">
      <c r="A47" s="208" t="s">
        <v>148</v>
      </c>
      <c r="B47" s="208" t="s">
        <v>209</v>
      </c>
      <c r="C47" s="259" t="n">
        <v>100</v>
      </c>
      <c r="D47" s="260" t="n">
        <v>0.776127391944333</v>
      </c>
      <c r="E47" s="260" t="n">
        <v>99.2238726080557</v>
      </c>
      <c r="F47" s="260" t="n">
        <v>6.41308711360899</v>
      </c>
      <c r="G47" s="260" t="n">
        <v>18.6549355457425</v>
      </c>
      <c r="H47" s="260" t="n">
        <v>7.91850662384585</v>
      </c>
      <c r="I47" s="260" t="n">
        <v>43.7887506133191</v>
      </c>
      <c r="J47" s="260" t="n">
        <v>4.95450287702395</v>
      </c>
      <c r="K47" s="260" t="n">
        <v>13.46291092377</v>
      </c>
      <c r="L47" s="260" t="n">
        <v>4.03117891074535</v>
      </c>
      <c r="M47" s="260" t="n">
        <v>74.1558499487042</v>
      </c>
      <c r="N47" s="208" t="s">
        <v>148</v>
      </c>
    </row>
    <row r="48" customFormat="false" ht="32.1" hidden="false" customHeight="true" outlineLevel="0" collapsed="false">
      <c r="A48" s="208" t="s">
        <v>224</v>
      </c>
      <c r="B48" s="208" t="s">
        <v>225</v>
      </c>
      <c r="C48" s="259" t="n">
        <v>100</v>
      </c>
      <c r="D48" s="260" t="n">
        <v>0.507062658457081</v>
      </c>
      <c r="E48" s="260" t="n">
        <v>99.4929373415429</v>
      </c>
      <c r="F48" s="260" t="n">
        <v>23.533836681247</v>
      </c>
      <c r="G48" s="260" t="n">
        <v>14.0863120942802</v>
      </c>
      <c r="H48" s="260" t="n">
        <v>3.90884016382024</v>
      </c>
      <c r="I48" s="260" t="n">
        <v>48.5916473964283</v>
      </c>
      <c r="J48" s="260" t="n">
        <v>0.325968851865266</v>
      </c>
      <c r="K48" s="260" t="n">
        <v>4.20416237149305</v>
      </c>
      <c r="L48" s="260" t="n">
        <v>4.84216978240883</v>
      </c>
      <c r="M48" s="260" t="n">
        <v>61.8727885660157</v>
      </c>
      <c r="N48" s="208" t="s">
        <v>445</v>
      </c>
    </row>
    <row r="49" customFormat="false" ht="32.1" hidden="false" customHeight="true" outlineLevel="0" collapsed="false">
      <c r="A49" s="208" t="s">
        <v>232</v>
      </c>
      <c r="B49" s="208" t="s">
        <v>233</v>
      </c>
      <c r="C49" s="259" t="n">
        <v>100</v>
      </c>
      <c r="D49" s="260" t="n">
        <v>0.785531603945926</v>
      </c>
      <c r="E49" s="260" t="n">
        <v>99.2144683960541</v>
      </c>
      <c r="F49" s="260" t="n">
        <v>2.10084033613445</v>
      </c>
      <c r="G49" s="260" t="n">
        <v>18.1439532334673</v>
      </c>
      <c r="H49" s="260" t="n">
        <v>12.1994884910486</v>
      </c>
      <c r="I49" s="260" t="n">
        <v>23.3321154548776</v>
      </c>
      <c r="J49" s="260" t="n">
        <v>10.5882352941176</v>
      </c>
      <c r="K49" s="260" t="n">
        <v>28.7760321519912</v>
      </c>
      <c r="L49" s="260" t="n">
        <v>4.07380343441725</v>
      </c>
      <c r="M49" s="260" t="n">
        <v>78.9696748264523</v>
      </c>
      <c r="N49" s="208" t="s">
        <v>447</v>
      </c>
    </row>
    <row r="50" customFormat="false" ht="24.95" hidden="false" customHeight="true" outlineLevel="0" collapsed="false">
      <c r="A50" s="208" t="s">
        <v>154</v>
      </c>
      <c r="B50" s="208" t="s">
        <v>238</v>
      </c>
      <c r="C50" s="259" t="n">
        <v>100</v>
      </c>
      <c r="D50" s="260" t="n">
        <v>0.285714285714286</v>
      </c>
      <c r="E50" s="260" t="n">
        <v>99.7142857142857</v>
      </c>
      <c r="F50" s="260" t="n">
        <v>5.42857142857143</v>
      </c>
      <c r="G50" s="260" t="n">
        <v>22</v>
      </c>
      <c r="H50" s="260" t="n">
        <v>6</v>
      </c>
      <c r="I50" s="260" t="n">
        <v>27.4285714285714</v>
      </c>
      <c r="J50" s="260" t="n">
        <v>25.4285714285714</v>
      </c>
      <c r="K50" s="260" t="n">
        <v>13.1428571428571</v>
      </c>
      <c r="L50" s="260" t="n">
        <v>0.285714285714286</v>
      </c>
      <c r="M50" s="260" t="n">
        <v>72.2857142857143</v>
      </c>
      <c r="N50" s="208" t="s">
        <v>154</v>
      </c>
    </row>
    <row r="51" customFormat="false" ht="24.95" hidden="false" customHeight="true" outlineLevel="0" collapsed="false">
      <c r="A51" s="208" t="s">
        <v>156</v>
      </c>
      <c r="B51" s="208" t="s">
        <v>239</v>
      </c>
      <c r="C51" s="259" t="n">
        <v>100</v>
      </c>
      <c r="D51" s="260" t="n">
        <v>0.960304648371207</v>
      </c>
      <c r="E51" s="260" t="n">
        <v>99.0396953516288</v>
      </c>
      <c r="F51" s="260" t="n">
        <v>7.50858893166108</v>
      </c>
      <c r="G51" s="260" t="n">
        <v>18.0512438428743</v>
      </c>
      <c r="H51" s="260" t="n">
        <v>8.93248892752184</v>
      </c>
      <c r="I51" s="260" t="n">
        <v>30.4275839231756</v>
      </c>
      <c r="J51" s="260" t="n">
        <v>7.26437352539426</v>
      </c>
      <c r="K51" s="260" t="n">
        <v>23.2252990603916</v>
      </c>
      <c r="L51" s="260" t="n">
        <v>3.63011714061012</v>
      </c>
      <c r="M51" s="260" t="n">
        <v>73.4798625770934</v>
      </c>
      <c r="N51" s="208" t="s">
        <v>156</v>
      </c>
    </row>
    <row r="52" customFormat="false" ht="144" hidden="false" customHeight="true" outlineLevel="0" collapsed="false">
      <c r="A52" s="263" t="s">
        <v>100</v>
      </c>
      <c r="B52" s="263"/>
      <c r="C52" s="263"/>
      <c r="D52" s="263"/>
      <c r="E52" s="263"/>
      <c r="F52" s="263"/>
      <c r="G52" s="172" t="s">
        <v>100</v>
      </c>
      <c r="H52" s="172"/>
      <c r="I52" s="172"/>
      <c r="J52" s="172"/>
      <c r="K52" s="172"/>
      <c r="L52" s="172"/>
      <c r="M52" s="172"/>
      <c r="N52" s="172"/>
    </row>
  </sheetData>
  <mergeCells count="94">
    <mergeCell ref="A2:F2"/>
    <mergeCell ref="G2:N2"/>
    <mergeCell ref="A3:F3"/>
    <mergeCell ref="G3:N3"/>
    <mergeCell ref="A4:F4"/>
    <mergeCell ref="G4:N4"/>
    <mergeCell ref="A5:F5"/>
    <mergeCell ref="G5:N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22:F22"/>
    <mergeCell ref="G22:N22"/>
    <mergeCell ref="A42:F42"/>
    <mergeCell ref="G42:N42"/>
    <mergeCell ref="A43:F43"/>
    <mergeCell ref="G43:N43"/>
    <mergeCell ref="A52:F52"/>
    <mergeCell ref="G52:N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2.49"/>
    <col collapsed="false" customWidth="true" hidden="false" outlineLevel="0" max="4" min="4" style="85" width="11.75"/>
    <col collapsed="false" customWidth="true" hidden="false" outlineLevel="0" max="5" min="5" style="85" width="12.12"/>
    <col collapsed="false" customWidth="true" hidden="false" outlineLevel="0" max="6" min="6" style="85" width="11.75"/>
    <col collapsed="false" customWidth="true" hidden="false" outlineLevel="0" max="7" min="7" style="85" width="12.62"/>
    <col collapsed="false" customWidth="true" hidden="false" outlineLevel="0" max="8" min="8" style="85" width="12.25"/>
    <col collapsed="false" customWidth="true" hidden="false" outlineLevel="0" max="16" min="9" style="85" width="13.99"/>
    <col collapsed="false" customWidth="true" hidden="false" outlineLevel="0" max="17" min="17" style="208" width="7.12"/>
    <col collapsed="false" customWidth="false" hidden="false" outlineLevel="0" max="257" min="18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/>
      <c r="B2" s="126"/>
      <c r="D2" s="210"/>
      <c r="E2" s="126"/>
      <c r="F2" s="126"/>
      <c r="H2" s="212" t="s">
        <v>384</v>
      </c>
      <c r="I2" s="210" t="s">
        <v>385</v>
      </c>
      <c r="J2" s="155"/>
      <c r="K2" s="155"/>
    </row>
    <row r="3" customFormat="false" ht="15" hidden="false" customHeight="true" outlineLevel="0" collapsed="false">
      <c r="A3" s="126"/>
      <c r="B3" s="126"/>
      <c r="D3" s="210"/>
      <c r="E3" s="126"/>
      <c r="F3" s="126"/>
      <c r="H3" s="212" t="s">
        <v>386</v>
      </c>
      <c r="I3" s="210" t="s">
        <v>387</v>
      </c>
      <c r="J3" s="155"/>
      <c r="K3" s="155"/>
    </row>
    <row r="4" customFormat="false" ht="15" hidden="false" customHeight="true" outlineLevel="0" collapsed="false">
      <c r="A4" s="126"/>
      <c r="B4" s="126"/>
      <c r="D4" s="210"/>
      <c r="E4" s="126"/>
      <c r="F4" s="126"/>
      <c r="H4" s="212" t="s">
        <v>454</v>
      </c>
      <c r="I4" s="210" t="s">
        <v>455</v>
      </c>
      <c r="J4" s="155"/>
      <c r="K4" s="155"/>
    </row>
    <row r="5" s="128" customFormat="true" ht="26.1" hidden="false" customHeight="true" outlineLevel="0" collapsed="false">
      <c r="A5" s="127"/>
      <c r="B5" s="127"/>
      <c r="D5" s="264"/>
      <c r="E5" s="127"/>
      <c r="F5" s="127"/>
      <c r="H5" s="235" t="s">
        <v>390</v>
      </c>
      <c r="I5" s="264" t="s">
        <v>391</v>
      </c>
      <c r="J5" s="164"/>
      <c r="K5" s="164"/>
      <c r="Q5" s="265"/>
    </row>
    <row r="6" s="187" customFormat="true" ht="3.6" hidden="false" customHeight="true" outlineLevel="0" collapsed="false">
      <c r="A6" s="182"/>
      <c r="B6" s="266"/>
      <c r="C6" s="223"/>
      <c r="D6" s="223"/>
      <c r="E6" s="182"/>
      <c r="F6" s="267"/>
      <c r="G6" s="223"/>
      <c r="H6" s="223"/>
      <c r="I6" s="268"/>
      <c r="J6" s="218"/>
      <c r="K6" s="218"/>
      <c r="L6" s="218"/>
      <c r="M6" s="218"/>
      <c r="N6" s="218"/>
      <c r="O6" s="218"/>
      <c r="P6" s="229"/>
      <c r="Q6" s="269"/>
    </row>
    <row r="7" s="187" customFormat="true" ht="14.1" hidden="false" customHeight="true" outlineLevel="0" collapsed="false">
      <c r="A7" s="247" t="s">
        <v>456</v>
      </c>
      <c r="B7" s="237" t="s">
        <v>178</v>
      </c>
      <c r="C7" s="237" t="s">
        <v>457</v>
      </c>
      <c r="D7" s="237"/>
      <c r="E7" s="237"/>
      <c r="F7" s="241" t="s">
        <v>458</v>
      </c>
      <c r="G7" s="241"/>
      <c r="H7" s="241"/>
      <c r="I7" s="270"/>
      <c r="J7" s="271" t="s">
        <v>459</v>
      </c>
      <c r="K7" s="271"/>
      <c r="L7" s="271"/>
      <c r="M7" s="271"/>
      <c r="N7" s="271"/>
      <c r="O7" s="271"/>
      <c r="P7" s="271"/>
      <c r="Q7" s="241" t="s">
        <v>456</v>
      </c>
    </row>
    <row r="8" s="187" customFormat="true" ht="3.6" hidden="false" customHeight="true" outlineLevel="0" collapsed="false">
      <c r="A8" s="247"/>
      <c r="B8" s="237"/>
      <c r="C8" s="272"/>
      <c r="D8" s="273"/>
      <c r="E8" s="206"/>
      <c r="F8" s="272"/>
      <c r="G8" s="273"/>
      <c r="H8" s="273"/>
      <c r="I8" s="270"/>
      <c r="J8" s="220"/>
      <c r="K8" s="220"/>
      <c r="L8" s="220"/>
      <c r="M8" s="220"/>
      <c r="N8" s="220"/>
      <c r="O8" s="220"/>
      <c r="P8" s="231"/>
      <c r="Q8" s="241"/>
    </row>
    <row r="9" s="187" customFormat="true" ht="3.6" hidden="false" customHeight="true" outlineLevel="0" collapsed="false">
      <c r="A9" s="247"/>
      <c r="B9" s="237"/>
      <c r="C9" s="266"/>
      <c r="D9" s="267"/>
      <c r="E9" s="182"/>
      <c r="F9" s="266"/>
      <c r="G9" s="267"/>
      <c r="H9" s="267"/>
      <c r="I9" s="270"/>
      <c r="J9" s="274"/>
      <c r="K9" s="274"/>
      <c r="L9" s="175"/>
      <c r="M9" s="229"/>
      <c r="N9" s="183"/>
      <c r="O9" s="275"/>
      <c r="P9" s="229"/>
      <c r="Q9" s="241"/>
    </row>
    <row r="10" s="187" customFormat="true" ht="14.1" hidden="false" customHeight="true" outlineLevel="0" collapsed="false">
      <c r="A10" s="247"/>
      <c r="B10" s="237"/>
      <c r="C10" s="237" t="s">
        <v>415</v>
      </c>
      <c r="D10" s="237" t="s">
        <v>460</v>
      </c>
      <c r="E10" s="237"/>
      <c r="F10" s="237" t="s">
        <v>461</v>
      </c>
      <c r="G10" s="241" t="s">
        <v>462</v>
      </c>
      <c r="H10" s="241" t="s">
        <v>463</v>
      </c>
      <c r="I10" s="247" t="s">
        <v>464</v>
      </c>
      <c r="J10" s="271" t="s">
        <v>461</v>
      </c>
      <c r="K10" s="271" t="s">
        <v>462</v>
      </c>
      <c r="L10" s="276" t="s">
        <v>465</v>
      </c>
      <c r="M10" s="276"/>
      <c r="N10" s="271" t="s">
        <v>463</v>
      </c>
      <c r="O10" s="271" t="s">
        <v>465</v>
      </c>
      <c r="P10" s="271"/>
      <c r="Q10" s="241"/>
    </row>
    <row r="11" s="187" customFormat="true" ht="3.6" hidden="false" customHeight="true" outlineLevel="0" collapsed="false">
      <c r="A11" s="247"/>
      <c r="B11" s="237"/>
      <c r="C11" s="237"/>
      <c r="D11" s="272"/>
      <c r="E11" s="206"/>
      <c r="F11" s="237"/>
      <c r="G11" s="241"/>
      <c r="H11" s="241"/>
      <c r="I11" s="247"/>
      <c r="J11" s="271"/>
      <c r="K11" s="271"/>
      <c r="L11" s="220"/>
      <c r="M11" s="231"/>
      <c r="N11" s="271"/>
      <c r="O11" s="277"/>
      <c r="P11" s="231"/>
      <c r="Q11" s="241"/>
    </row>
    <row r="12" s="187" customFormat="true" ht="6.95" hidden="false" customHeight="true" outlineLevel="0" collapsed="false">
      <c r="A12" s="247"/>
      <c r="B12" s="237"/>
      <c r="C12" s="237"/>
      <c r="D12" s="266"/>
      <c r="E12" s="266"/>
      <c r="F12" s="237"/>
      <c r="G12" s="241"/>
      <c r="H12" s="241"/>
      <c r="I12" s="247"/>
      <c r="J12" s="271"/>
      <c r="K12" s="271"/>
      <c r="L12" s="130" t="s">
        <v>466</v>
      </c>
      <c r="M12" s="130" t="s">
        <v>467</v>
      </c>
      <c r="N12" s="271"/>
      <c r="O12" s="274"/>
      <c r="P12" s="229"/>
      <c r="Q12" s="241"/>
    </row>
    <row r="13" s="187" customFormat="true" ht="51.95" hidden="false" customHeight="true" outlineLevel="0" collapsed="false">
      <c r="A13" s="247"/>
      <c r="B13" s="237"/>
      <c r="C13" s="237"/>
      <c r="D13" s="237" t="s">
        <v>462</v>
      </c>
      <c r="E13" s="237" t="s">
        <v>463</v>
      </c>
      <c r="F13" s="237"/>
      <c r="G13" s="241"/>
      <c r="H13" s="241"/>
      <c r="I13" s="247"/>
      <c r="J13" s="271"/>
      <c r="K13" s="271"/>
      <c r="L13" s="130"/>
      <c r="M13" s="130"/>
      <c r="N13" s="271"/>
      <c r="O13" s="237" t="s">
        <v>468</v>
      </c>
      <c r="P13" s="247" t="s">
        <v>469</v>
      </c>
      <c r="Q13" s="241"/>
    </row>
    <row r="14" s="187" customFormat="true" ht="3.6" hidden="false" customHeight="true" outlineLevel="0" collapsed="false">
      <c r="A14" s="206"/>
      <c r="B14" s="278"/>
      <c r="C14" s="278"/>
      <c r="D14" s="278"/>
      <c r="E14" s="278"/>
      <c r="F14" s="278"/>
      <c r="G14" s="272"/>
      <c r="H14" s="272"/>
      <c r="I14" s="279"/>
      <c r="J14" s="280"/>
      <c r="K14" s="280"/>
      <c r="L14" s="130"/>
      <c r="M14" s="130"/>
      <c r="N14" s="192"/>
      <c r="O14" s="280"/>
      <c r="P14" s="231"/>
      <c r="Q14" s="281"/>
    </row>
    <row r="15" s="187" customFormat="true" ht="50.1" hidden="false" customHeight="true" outlineLevel="0" collapsed="false">
      <c r="A15" s="157"/>
      <c r="B15" s="157"/>
      <c r="C15" s="157"/>
      <c r="D15" s="157"/>
      <c r="E15" s="157"/>
      <c r="F15" s="157"/>
      <c r="G15" s="157"/>
      <c r="H15" s="156" t="n">
        <v>1000</v>
      </c>
      <c r="I15" s="282" t="s">
        <v>470</v>
      </c>
      <c r="J15" s="175"/>
      <c r="K15" s="175"/>
      <c r="L15" s="175"/>
      <c r="M15" s="175"/>
      <c r="N15" s="126"/>
      <c r="O15" s="175"/>
      <c r="P15" s="175"/>
      <c r="Q15" s="177"/>
    </row>
    <row r="16" customFormat="false" ht="36.95" hidden="false" customHeight="true" outlineLevel="0" collapsed="false">
      <c r="A16" s="208" t="s">
        <v>193</v>
      </c>
      <c r="B16" s="208" t="s">
        <v>269</v>
      </c>
      <c r="C16" s="258" t="n">
        <v>79072.988</v>
      </c>
      <c r="D16" s="258" t="n">
        <v>50169.22</v>
      </c>
      <c r="E16" s="258" t="n">
        <v>28903.768</v>
      </c>
      <c r="F16" s="258" t="n">
        <v>24275.187</v>
      </c>
      <c r="G16" s="258" t="n">
        <v>13837.354</v>
      </c>
      <c r="H16" s="258" t="n">
        <v>10437.833</v>
      </c>
      <c r="I16" s="258" t="n">
        <v>31804.355</v>
      </c>
      <c r="J16" s="258" t="n">
        <v>22993.446</v>
      </c>
      <c r="K16" s="258" t="n">
        <v>4527.511</v>
      </c>
      <c r="L16" s="258" t="n">
        <v>1059.347</v>
      </c>
      <c r="M16" s="258" t="n">
        <v>3468.164</v>
      </c>
      <c r="N16" s="258" t="n">
        <v>18465.935</v>
      </c>
      <c r="O16" s="258" t="n">
        <v>10185.141</v>
      </c>
      <c r="P16" s="258" t="n">
        <v>8280.794</v>
      </c>
      <c r="Q16" s="208" t="s">
        <v>193</v>
      </c>
      <c r="R16" s="227"/>
    </row>
    <row r="17" customFormat="false" ht="29.1" hidden="false" customHeight="true" outlineLevel="0" collapsed="false">
      <c r="A17" s="208" t="s">
        <v>195</v>
      </c>
      <c r="B17" s="208" t="s">
        <v>196</v>
      </c>
      <c r="C17" s="258" t="n">
        <v>3960.35</v>
      </c>
      <c r="D17" s="258" t="n">
        <v>1483.658</v>
      </c>
      <c r="E17" s="258" t="n">
        <v>2476.692</v>
      </c>
      <c r="F17" s="258" t="n">
        <v>2153.584</v>
      </c>
      <c r="G17" s="258" t="n">
        <v>715.43</v>
      </c>
      <c r="H17" s="258" t="n">
        <v>1438.154</v>
      </c>
      <c r="I17" s="258" t="n">
        <v>703.952</v>
      </c>
      <c r="J17" s="258" t="n">
        <v>1102.814</v>
      </c>
      <c r="K17" s="258" t="n">
        <v>64.276</v>
      </c>
      <c r="L17" s="258" t="n">
        <v>11.641</v>
      </c>
      <c r="M17" s="258" t="n">
        <v>52.635</v>
      </c>
      <c r="N17" s="258" t="n">
        <v>1038.538</v>
      </c>
      <c r="O17" s="258" t="n">
        <v>289.236</v>
      </c>
      <c r="P17" s="258" t="n">
        <v>749.302</v>
      </c>
      <c r="Q17" s="208" t="s">
        <v>195</v>
      </c>
    </row>
    <row r="18" customFormat="false" ht="29.1" hidden="false" customHeight="true" outlineLevel="0" collapsed="false">
      <c r="A18" s="208" t="s">
        <v>207</v>
      </c>
      <c r="B18" s="208" t="s">
        <v>208</v>
      </c>
      <c r="C18" s="258" t="n">
        <v>75112.638</v>
      </c>
      <c r="D18" s="258" t="n">
        <v>48685.562</v>
      </c>
      <c r="E18" s="258" t="n">
        <v>26427.076</v>
      </c>
      <c r="F18" s="258" t="n">
        <v>22121.603</v>
      </c>
      <c r="G18" s="258" t="n">
        <v>13121.924</v>
      </c>
      <c r="H18" s="258" t="n">
        <v>8999.679</v>
      </c>
      <c r="I18" s="258" t="n">
        <v>31100.403</v>
      </c>
      <c r="J18" s="258" t="n">
        <v>21890.632</v>
      </c>
      <c r="K18" s="258" t="n">
        <v>4463.235</v>
      </c>
      <c r="L18" s="258" t="n">
        <v>1047.706</v>
      </c>
      <c r="M18" s="258" t="n">
        <v>3415.529</v>
      </c>
      <c r="N18" s="258" t="n">
        <v>17427.397</v>
      </c>
      <c r="O18" s="258" t="n">
        <v>9895.905</v>
      </c>
      <c r="P18" s="258" t="n">
        <v>7531.492</v>
      </c>
      <c r="Q18" s="208" t="s">
        <v>207</v>
      </c>
    </row>
    <row r="19" customFormat="false" ht="24.95" hidden="false" customHeight="true" outlineLevel="0" collapsed="false">
      <c r="A19" s="208" t="s">
        <v>148</v>
      </c>
      <c r="B19" s="208" t="s">
        <v>209</v>
      </c>
      <c r="C19" s="258" t="n">
        <v>37813.616</v>
      </c>
      <c r="D19" s="258" t="n">
        <v>26709.521</v>
      </c>
      <c r="E19" s="258" t="n">
        <v>11104.095</v>
      </c>
      <c r="F19" s="258" t="n">
        <v>13326.932</v>
      </c>
      <c r="G19" s="258" t="n">
        <v>8278.052</v>
      </c>
      <c r="H19" s="258" t="n">
        <v>5048.88</v>
      </c>
      <c r="I19" s="258" t="n">
        <v>15426.501</v>
      </c>
      <c r="J19" s="258" t="n">
        <v>9060.183</v>
      </c>
      <c r="K19" s="258" t="n">
        <v>3004.968</v>
      </c>
      <c r="L19" s="258" t="n">
        <v>662.512</v>
      </c>
      <c r="M19" s="258" t="n">
        <v>2342.456</v>
      </c>
      <c r="N19" s="258" t="n">
        <v>6055.215</v>
      </c>
      <c r="O19" s="258" t="n">
        <v>1487.257</v>
      </c>
      <c r="P19" s="258" t="n">
        <v>4567.958</v>
      </c>
      <c r="Q19" s="208" t="s">
        <v>148</v>
      </c>
    </row>
    <row r="20" customFormat="false" ht="17.1" hidden="false" customHeight="true" outlineLevel="0" collapsed="false">
      <c r="A20" s="208" t="s">
        <v>210</v>
      </c>
      <c r="B20" s="208" t="s">
        <v>270</v>
      </c>
      <c r="C20" s="258" t="n">
        <v>10342.159</v>
      </c>
      <c r="D20" s="258" t="n">
        <v>6144.616</v>
      </c>
      <c r="E20" s="258" t="n">
        <v>4197.543</v>
      </c>
      <c r="F20" s="258" t="n">
        <v>4319.287</v>
      </c>
      <c r="G20" s="258" t="n">
        <v>2769.911</v>
      </c>
      <c r="H20" s="258" t="n">
        <v>1549.376</v>
      </c>
      <c r="I20" s="258" t="n">
        <v>2339.826</v>
      </c>
      <c r="J20" s="258" t="n">
        <v>3683.046</v>
      </c>
      <c r="K20" s="258" t="n">
        <v>1034.879</v>
      </c>
      <c r="L20" s="258" t="n">
        <v>175.626</v>
      </c>
      <c r="M20" s="258" t="n">
        <v>859.253</v>
      </c>
      <c r="N20" s="258" t="n">
        <v>2648.167</v>
      </c>
      <c r="O20" s="258" t="n">
        <v>956.123</v>
      </c>
      <c r="P20" s="258" t="n">
        <v>1692.044</v>
      </c>
      <c r="Q20" s="208" t="s">
        <v>210</v>
      </c>
    </row>
    <row r="21" customFormat="false" ht="17.1" hidden="false" customHeight="true" outlineLevel="0" collapsed="false">
      <c r="A21" s="208" t="s">
        <v>212</v>
      </c>
      <c r="B21" s="208" t="s">
        <v>213</v>
      </c>
      <c r="C21" s="258" t="n">
        <v>20260.686</v>
      </c>
      <c r="D21" s="258" t="n">
        <v>19898.721</v>
      </c>
      <c r="E21" s="258" t="n">
        <v>361.965</v>
      </c>
      <c r="F21" s="258" t="n">
        <v>5281.358</v>
      </c>
      <c r="G21" s="258" t="n">
        <v>5165.655</v>
      </c>
      <c r="H21" s="258" t="n">
        <v>115.703</v>
      </c>
      <c r="I21" s="258" t="n">
        <v>12809.938</v>
      </c>
      <c r="J21" s="258" t="n">
        <v>2169.39</v>
      </c>
      <c r="K21" s="258" t="n">
        <v>1923.128</v>
      </c>
      <c r="L21" s="258" t="n">
        <v>483.557</v>
      </c>
      <c r="M21" s="258" t="n">
        <v>1439.571</v>
      </c>
      <c r="N21" s="258" t="n">
        <v>246.262</v>
      </c>
      <c r="O21" s="258" t="n">
        <v>70.169</v>
      </c>
      <c r="P21" s="258" t="n">
        <v>176.093</v>
      </c>
      <c r="Q21" s="208" t="s">
        <v>212</v>
      </c>
    </row>
    <row r="22" customFormat="false" ht="30.95" hidden="false" customHeight="true" outlineLevel="0" collapsed="false">
      <c r="A22" s="208" t="s">
        <v>271</v>
      </c>
      <c r="B22" s="208" t="s">
        <v>272</v>
      </c>
      <c r="C22" s="258" t="n">
        <v>475.981</v>
      </c>
      <c r="D22" s="258" t="n">
        <v>467.739</v>
      </c>
      <c r="E22" s="258" t="n">
        <v>8.242</v>
      </c>
      <c r="F22" s="258" t="n">
        <v>244.675</v>
      </c>
      <c r="G22" s="258" t="n">
        <v>238.119</v>
      </c>
      <c r="H22" s="258" t="n">
        <v>6.556</v>
      </c>
      <c r="I22" s="258" t="n">
        <v>222.363</v>
      </c>
      <c r="J22" s="258" t="n">
        <v>8.943</v>
      </c>
      <c r="K22" s="258" t="n">
        <v>7.257</v>
      </c>
      <c r="L22" s="258" t="n">
        <v>0.915</v>
      </c>
      <c r="M22" s="258" t="n">
        <v>6.342</v>
      </c>
      <c r="N22" s="258" t="n">
        <v>1.686</v>
      </c>
      <c r="O22" s="258" t="s">
        <v>383</v>
      </c>
      <c r="P22" s="258" t="n">
        <v>1.686</v>
      </c>
      <c r="Q22" s="208" t="s">
        <v>271</v>
      </c>
    </row>
    <row r="23" customFormat="false" ht="17.1" hidden="false" customHeight="true" outlineLevel="0" collapsed="false">
      <c r="A23" s="208" t="s">
        <v>220</v>
      </c>
      <c r="B23" s="208" t="s">
        <v>221</v>
      </c>
      <c r="C23" s="258" t="n">
        <v>452.416</v>
      </c>
      <c r="D23" s="258" t="n">
        <v>50.958</v>
      </c>
      <c r="E23" s="258" t="n">
        <v>401.458</v>
      </c>
      <c r="F23" s="258" t="n">
        <v>272.333</v>
      </c>
      <c r="G23" s="258" t="n">
        <v>31.14</v>
      </c>
      <c r="H23" s="258" t="n">
        <v>241.193</v>
      </c>
      <c r="I23" s="258" t="n">
        <v>0.844</v>
      </c>
      <c r="J23" s="258" t="n">
        <v>179.239</v>
      </c>
      <c r="K23" s="258" t="n">
        <v>18.974</v>
      </c>
      <c r="L23" s="258" t="s">
        <v>383</v>
      </c>
      <c r="M23" s="258" t="n">
        <v>18.974</v>
      </c>
      <c r="N23" s="258" t="n">
        <v>160.265</v>
      </c>
      <c r="O23" s="258" t="n">
        <v>3.903</v>
      </c>
      <c r="P23" s="258" t="n">
        <v>156.362</v>
      </c>
      <c r="Q23" s="208" t="s">
        <v>220</v>
      </c>
    </row>
    <row r="24" customFormat="false" ht="17.1" hidden="false" customHeight="true" outlineLevel="0" collapsed="false">
      <c r="A24" s="208" t="s">
        <v>222</v>
      </c>
      <c r="B24" s="208" t="s">
        <v>223</v>
      </c>
      <c r="C24" s="258" t="n">
        <v>6282.374</v>
      </c>
      <c r="D24" s="258" t="n">
        <v>147.487</v>
      </c>
      <c r="E24" s="258" t="n">
        <v>6134.887</v>
      </c>
      <c r="F24" s="258" t="n">
        <v>3209.279</v>
      </c>
      <c r="G24" s="258" t="n">
        <v>73.227</v>
      </c>
      <c r="H24" s="258" t="n">
        <v>3136.052</v>
      </c>
      <c r="I24" s="258" t="n">
        <v>53.53</v>
      </c>
      <c r="J24" s="258" t="n">
        <v>3019.565</v>
      </c>
      <c r="K24" s="258" t="n">
        <v>20.73</v>
      </c>
      <c r="L24" s="258" t="n">
        <v>2.414</v>
      </c>
      <c r="M24" s="258" t="n">
        <v>18.316</v>
      </c>
      <c r="N24" s="258" t="n">
        <v>2998.835</v>
      </c>
      <c r="O24" s="258" t="n">
        <v>457.062</v>
      </c>
      <c r="P24" s="258" t="n">
        <v>2541.773</v>
      </c>
      <c r="Q24" s="208" t="s">
        <v>222</v>
      </c>
    </row>
    <row r="25" customFormat="false" ht="30.95" hidden="false" customHeight="true" outlineLevel="0" collapsed="false">
      <c r="A25" s="208" t="s">
        <v>224</v>
      </c>
      <c r="B25" s="208" t="s">
        <v>225</v>
      </c>
      <c r="C25" s="258" t="n">
        <v>17868.971</v>
      </c>
      <c r="D25" s="258" t="n">
        <v>17776.514</v>
      </c>
      <c r="E25" s="258" t="n">
        <v>92.457</v>
      </c>
      <c r="F25" s="258" t="n">
        <v>2833.059</v>
      </c>
      <c r="G25" s="258" t="n">
        <v>2789.791</v>
      </c>
      <c r="H25" s="258" t="n">
        <v>43.268</v>
      </c>
      <c r="I25" s="258" t="n">
        <v>14030.03</v>
      </c>
      <c r="J25" s="258" t="n">
        <v>1005.882</v>
      </c>
      <c r="K25" s="258" t="n">
        <v>956.693</v>
      </c>
      <c r="L25" s="258" t="n">
        <v>276.443</v>
      </c>
      <c r="M25" s="258" t="n">
        <v>680.25</v>
      </c>
      <c r="N25" s="258" t="n">
        <v>49.189</v>
      </c>
      <c r="O25" s="258" t="n">
        <v>8.644</v>
      </c>
      <c r="P25" s="258" t="n">
        <v>40.545</v>
      </c>
      <c r="Q25" s="208" t="s">
        <v>445</v>
      </c>
    </row>
    <row r="26" customFormat="false" ht="17.1" hidden="false" customHeight="true" outlineLevel="0" collapsed="false">
      <c r="A26" s="208" t="s">
        <v>226</v>
      </c>
      <c r="B26" s="208" t="s">
        <v>227</v>
      </c>
      <c r="C26" s="258" t="n">
        <v>9784.389</v>
      </c>
      <c r="D26" s="258" t="n">
        <v>9772.226</v>
      </c>
      <c r="E26" s="258" t="n">
        <v>12.163</v>
      </c>
      <c r="F26" s="258" t="n">
        <v>1629.226</v>
      </c>
      <c r="G26" s="258" t="n">
        <v>1619.361</v>
      </c>
      <c r="H26" s="258" t="n">
        <v>9.865</v>
      </c>
      <c r="I26" s="258" t="n">
        <v>7606.833</v>
      </c>
      <c r="J26" s="258" t="n">
        <v>548.33</v>
      </c>
      <c r="K26" s="258" t="n">
        <v>546.032</v>
      </c>
      <c r="L26" s="258" t="n">
        <v>151.07</v>
      </c>
      <c r="M26" s="258" t="n">
        <v>394.962</v>
      </c>
      <c r="N26" s="258" t="n">
        <v>2.298</v>
      </c>
      <c r="O26" s="258" t="n">
        <v>1.351</v>
      </c>
      <c r="P26" s="258" t="n">
        <v>0.947</v>
      </c>
      <c r="Q26" s="208" t="s">
        <v>226</v>
      </c>
    </row>
    <row r="27" customFormat="false" ht="17.1" hidden="false" customHeight="true" outlineLevel="0" collapsed="false">
      <c r="A27" s="208" t="s">
        <v>446</v>
      </c>
      <c r="B27" s="85" t="s">
        <v>229</v>
      </c>
      <c r="C27" s="258" t="n">
        <v>1899.362</v>
      </c>
      <c r="D27" s="258" t="n">
        <v>1826.067</v>
      </c>
      <c r="E27" s="258" t="n">
        <v>73.295</v>
      </c>
      <c r="F27" s="258" t="n">
        <v>499.876</v>
      </c>
      <c r="G27" s="258" t="n">
        <v>471.057</v>
      </c>
      <c r="H27" s="258" t="n">
        <v>28.819</v>
      </c>
      <c r="I27" s="258" t="n">
        <v>1267.581</v>
      </c>
      <c r="J27" s="258" t="n">
        <v>131.905</v>
      </c>
      <c r="K27" s="258" t="n">
        <v>87.429</v>
      </c>
      <c r="L27" s="258" t="n">
        <v>14.368</v>
      </c>
      <c r="M27" s="258" t="n">
        <v>73.061</v>
      </c>
      <c r="N27" s="258" t="n">
        <v>44.476</v>
      </c>
      <c r="O27" s="258" t="n">
        <v>6.184</v>
      </c>
      <c r="P27" s="258" t="n">
        <v>38.292</v>
      </c>
      <c r="Q27" s="208" t="s">
        <v>446</v>
      </c>
    </row>
    <row r="28" customFormat="false" ht="17.1" hidden="false" customHeight="true" outlineLevel="0" collapsed="false">
      <c r="A28" s="208" t="s">
        <v>230</v>
      </c>
      <c r="B28" s="208" t="s">
        <v>231</v>
      </c>
      <c r="C28" s="258" t="n">
        <v>6185.22</v>
      </c>
      <c r="D28" s="258" t="n">
        <v>6178.221</v>
      </c>
      <c r="E28" s="258" t="n">
        <v>6.999</v>
      </c>
      <c r="F28" s="258" t="n">
        <v>703.957</v>
      </c>
      <c r="G28" s="258" t="n">
        <v>699.373</v>
      </c>
      <c r="H28" s="258" t="n">
        <v>4.584</v>
      </c>
      <c r="I28" s="258" t="n">
        <v>5155.616</v>
      </c>
      <c r="J28" s="258" t="n">
        <v>325.647</v>
      </c>
      <c r="K28" s="258" t="n">
        <v>323.232</v>
      </c>
      <c r="L28" s="258" t="n">
        <v>111.005</v>
      </c>
      <c r="M28" s="258" t="n">
        <v>212.227</v>
      </c>
      <c r="N28" s="258" t="n">
        <v>2.415</v>
      </c>
      <c r="O28" s="258" t="n">
        <v>1.109</v>
      </c>
      <c r="P28" s="258" t="n">
        <v>1.306</v>
      </c>
      <c r="Q28" s="208" t="s">
        <v>230</v>
      </c>
    </row>
    <row r="29" customFormat="false" ht="30.95" hidden="false" customHeight="true" outlineLevel="0" collapsed="false">
      <c r="A29" s="208" t="s">
        <v>232</v>
      </c>
      <c r="B29" s="208" t="s">
        <v>233</v>
      </c>
      <c r="C29" s="258" t="n">
        <v>10160.117</v>
      </c>
      <c r="D29" s="258" t="n">
        <v>163.256</v>
      </c>
      <c r="E29" s="258" t="n">
        <v>9996.861</v>
      </c>
      <c r="F29" s="258" t="n">
        <v>1589.164</v>
      </c>
      <c r="G29" s="258" t="n">
        <v>44.772</v>
      </c>
      <c r="H29" s="258" t="n">
        <v>1544.392</v>
      </c>
      <c r="I29" s="258" t="n">
        <v>43.81</v>
      </c>
      <c r="J29" s="258" t="n">
        <v>8527.143</v>
      </c>
      <c r="K29" s="258" t="n">
        <v>74.674</v>
      </c>
      <c r="L29" s="258" t="n">
        <v>1.312</v>
      </c>
      <c r="M29" s="258" t="n">
        <v>73.362</v>
      </c>
      <c r="N29" s="258" t="n">
        <v>8452.469</v>
      </c>
      <c r="O29" s="258" t="n">
        <v>7640.284</v>
      </c>
      <c r="P29" s="258" t="n">
        <v>812.185</v>
      </c>
      <c r="Q29" s="208" t="s">
        <v>447</v>
      </c>
    </row>
    <row r="30" customFormat="false" ht="17.1" hidden="false" customHeight="true" outlineLevel="0" collapsed="false">
      <c r="A30" s="208" t="s">
        <v>274</v>
      </c>
      <c r="B30" s="208" t="s">
        <v>275</v>
      </c>
      <c r="C30" s="258" t="n">
        <v>8898.589</v>
      </c>
      <c r="D30" s="258" t="n">
        <v>87.102</v>
      </c>
      <c r="E30" s="258" t="n">
        <v>8811.487</v>
      </c>
      <c r="F30" s="258" t="n">
        <v>633.813</v>
      </c>
      <c r="G30" s="258" t="n">
        <v>35.464</v>
      </c>
      <c r="H30" s="258" t="n">
        <v>598.349</v>
      </c>
      <c r="I30" s="258" t="n">
        <v>40.748</v>
      </c>
      <c r="J30" s="258" t="n">
        <v>8224.028</v>
      </c>
      <c r="K30" s="258" t="n">
        <v>10.89</v>
      </c>
      <c r="L30" s="258" t="n">
        <v>1.162</v>
      </c>
      <c r="M30" s="258" t="n">
        <v>9.728</v>
      </c>
      <c r="N30" s="258" t="n">
        <v>8213.138</v>
      </c>
      <c r="O30" s="258" t="n">
        <v>7598.866</v>
      </c>
      <c r="P30" s="258" t="n">
        <v>614.272</v>
      </c>
      <c r="Q30" s="208" t="s">
        <v>274</v>
      </c>
    </row>
    <row r="31" customFormat="false" ht="17.1" hidden="false" customHeight="true" outlineLevel="0" collapsed="false">
      <c r="A31" s="208" t="s">
        <v>236</v>
      </c>
      <c r="B31" s="208" t="s">
        <v>237</v>
      </c>
      <c r="C31" s="258" t="n">
        <v>1261.528</v>
      </c>
      <c r="D31" s="258" t="n">
        <v>76.154</v>
      </c>
      <c r="E31" s="258" t="n">
        <v>1185.374</v>
      </c>
      <c r="F31" s="258" t="n">
        <v>955.351</v>
      </c>
      <c r="G31" s="258" t="n">
        <v>9.308</v>
      </c>
      <c r="H31" s="258" t="n">
        <v>946.043</v>
      </c>
      <c r="I31" s="258" t="n">
        <v>3.062</v>
      </c>
      <c r="J31" s="258" t="n">
        <v>303.115</v>
      </c>
      <c r="K31" s="258" t="n">
        <v>63.784</v>
      </c>
      <c r="L31" s="258" t="n">
        <v>0.15</v>
      </c>
      <c r="M31" s="258" t="n">
        <v>63.634</v>
      </c>
      <c r="N31" s="258" t="n">
        <v>239.331</v>
      </c>
      <c r="O31" s="258" t="n">
        <v>41.418</v>
      </c>
      <c r="P31" s="258" t="n">
        <v>197.913</v>
      </c>
      <c r="Q31" s="208" t="s">
        <v>236</v>
      </c>
    </row>
    <row r="32" customFormat="false" ht="24.95" hidden="false" customHeight="true" outlineLevel="0" collapsed="false">
      <c r="A32" s="208" t="s">
        <v>154</v>
      </c>
      <c r="B32" s="208" t="s">
        <v>238</v>
      </c>
      <c r="C32" s="258" t="n">
        <v>130.366</v>
      </c>
      <c r="D32" s="258" t="n">
        <v>3.084</v>
      </c>
      <c r="E32" s="258" t="n">
        <v>127.282</v>
      </c>
      <c r="F32" s="258" t="n">
        <v>33.508</v>
      </c>
      <c r="G32" s="258" t="n">
        <v>2.977</v>
      </c>
      <c r="H32" s="258" t="n">
        <v>30.531</v>
      </c>
      <c r="I32" s="258" t="n">
        <v>0.107</v>
      </c>
      <c r="J32" s="258" t="n">
        <v>96.751</v>
      </c>
      <c r="K32" s="258" t="s">
        <v>383</v>
      </c>
      <c r="L32" s="258" t="s">
        <v>383</v>
      </c>
      <c r="M32" s="258" t="s">
        <v>383</v>
      </c>
      <c r="N32" s="258" t="n">
        <v>96.751</v>
      </c>
      <c r="O32" s="258" t="n">
        <v>0.249</v>
      </c>
      <c r="P32" s="258" t="n">
        <v>96.502</v>
      </c>
      <c r="Q32" s="208" t="s">
        <v>154</v>
      </c>
    </row>
    <row r="33" customFormat="false" ht="24.95" hidden="false" customHeight="true" outlineLevel="0" collapsed="false">
      <c r="A33" s="208" t="s">
        <v>156</v>
      </c>
      <c r="B33" s="208" t="s">
        <v>239</v>
      </c>
      <c r="C33" s="258" t="n">
        <v>9139.568</v>
      </c>
      <c r="D33" s="258" t="n">
        <v>4033.187</v>
      </c>
      <c r="E33" s="258" t="n">
        <v>5106.381</v>
      </c>
      <c r="F33" s="258" t="n">
        <v>4338.94</v>
      </c>
      <c r="G33" s="258" t="n">
        <v>2006.332</v>
      </c>
      <c r="H33" s="258" t="n">
        <v>2332.608</v>
      </c>
      <c r="I33" s="258" t="n">
        <v>1599.955</v>
      </c>
      <c r="J33" s="258" t="n">
        <v>3200.673</v>
      </c>
      <c r="K33" s="258" t="n">
        <v>426.9</v>
      </c>
      <c r="L33" s="258" t="n">
        <v>107.439</v>
      </c>
      <c r="M33" s="258" t="n">
        <v>319.461</v>
      </c>
      <c r="N33" s="258" t="n">
        <v>2773.773</v>
      </c>
      <c r="O33" s="258" t="n">
        <v>759.471</v>
      </c>
      <c r="P33" s="258" t="n">
        <v>2014.302</v>
      </c>
      <c r="Q33" s="208" t="s">
        <v>156</v>
      </c>
    </row>
    <row r="34" customFormat="false" ht="17.1" hidden="false" customHeight="true" outlineLevel="0" collapsed="false">
      <c r="A34" s="208" t="s">
        <v>246</v>
      </c>
      <c r="B34" s="208" t="s">
        <v>277</v>
      </c>
      <c r="C34" s="258" t="n">
        <v>2163.481</v>
      </c>
      <c r="D34" s="258" t="n">
        <v>2155.605</v>
      </c>
      <c r="E34" s="258" t="n">
        <v>7.876</v>
      </c>
      <c r="F34" s="258" t="n">
        <v>988.837</v>
      </c>
      <c r="G34" s="258" t="n">
        <v>987.637</v>
      </c>
      <c r="H34" s="258" t="n">
        <v>1.2</v>
      </c>
      <c r="I34" s="258" t="n">
        <v>997.508</v>
      </c>
      <c r="J34" s="258" t="n">
        <v>177.136</v>
      </c>
      <c r="K34" s="258" t="n">
        <v>170.46</v>
      </c>
      <c r="L34" s="258" t="n">
        <v>62.857</v>
      </c>
      <c r="M34" s="258" t="n">
        <v>107.603</v>
      </c>
      <c r="N34" s="258" t="n">
        <v>6.676</v>
      </c>
      <c r="O34" s="258" t="n">
        <v>3.766</v>
      </c>
      <c r="P34" s="258" t="n">
        <v>2.91</v>
      </c>
      <c r="Q34" s="208" t="s">
        <v>246</v>
      </c>
    </row>
    <row r="35" customFormat="false" ht="50.1" hidden="false" customHeight="true" outlineLevel="0" collapsed="false">
      <c r="B35" s="177" t="s">
        <v>471</v>
      </c>
      <c r="C35" s="258" t="n">
        <v>59098.845</v>
      </c>
      <c r="D35" s="258" t="n">
        <v>41213.508</v>
      </c>
      <c r="E35" s="258" t="n">
        <v>17885.337</v>
      </c>
      <c r="F35" s="258" t="n">
        <v>16151.402</v>
      </c>
      <c r="G35" s="258" t="n">
        <v>10182.438</v>
      </c>
      <c r="H35" s="258" t="n">
        <v>5968.964</v>
      </c>
      <c r="I35" s="258" t="n">
        <v>27315.237</v>
      </c>
      <c r="J35" s="258" t="n">
        <v>15632.206</v>
      </c>
      <c r="K35" s="258" t="n">
        <v>3715.833</v>
      </c>
      <c r="L35" s="258" t="n">
        <v>932.561</v>
      </c>
      <c r="M35" s="258" t="n">
        <v>2783.272</v>
      </c>
      <c r="N35" s="258" t="n">
        <v>11916.373</v>
      </c>
      <c r="O35" s="258" t="n">
        <v>6343.062</v>
      </c>
      <c r="P35" s="258" t="n">
        <v>5573.311</v>
      </c>
    </row>
    <row r="36" customFormat="false" ht="50.1" hidden="false" customHeight="true" outlineLevel="0" collapsed="false">
      <c r="A36" s="212" t="s">
        <v>448</v>
      </c>
      <c r="B36" s="212"/>
      <c r="C36" s="212"/>
      <c r="D36" s="212"/>
      <c r="E36" s="212"/>
      <c r="F36" s="212"/>
      <c r="G36" s="212"/>
      <c r="H36" s="212"/>
      <c r="I36" s="85" t="s">
        <v>178</v>
      </c>
    </row>
    <row r="37" customFormat="false" ht="18" hidden="false" customHeight="true" outlineLevel="0" collapsed="false">
      <c r="A37" s="212" t="s">
        <v>405</v>
      </c>
      <c r="B37" s="212"/>
      <c r="C37" s="212"/>
      <c r="D37" s="212"/>
      <c r="E37" s="212"/>
      <c r="F37" s="212"/>
      <c r="G37" s="212"/>
      <c r="H37" s="212"/>
      <c r="I37" s="85" t="s">
        <v>449</v>
      </c>
    </row>
    <row r="38" customFormat="false" ht="36.95" hidden="false" customHeight="true" outlineLevel="0" collapsed="false">
      <c r="A38" s="208" t="s">
        <v>193</v>
      </c>
      <c r="B38" s="208" t="s">
        <v>269</v>
      </c>
      <c r="C38" s="283" t="n">
        <v>100</v>
      </c>
      <c r="D38" s="284" t="n">
        <v>63.4467234246921</v>
      </c>
      <c r="E38" s="284" t="n">
        <v>36.5532765753079</v>
      </c>
      <c r="F38" s="284" t="n">
        <v>30.6997213764073</v>
      </c>
      <c r="G38" s="284" t="n">
        <v>17.4994702362835</v>
      </c>
      <c r="H38" s="284" t="n">
        <v>13.2002511401239</v>
      </c>
      <c r="I38" s="284" t="n">
        <v>40.2215166069101</v>
      </c>
      <c r="J38" s="284" t="n">
        <v>29.0787620166826</v>
      </c>
      <c r="K38" s="284" t="n">
        <v>5.7257365814986</v>
      </c>
      <c r="L38" s="284" t="n">
        <v>1.33970781526556</v>
      </c>
      <c r="M38" s="284" t="n">
        <v>4.38602876623304</v>
      </c>
      <c r="N38" s="284" t="n">
        <v>23.353025435184</v>
      </c>
      <c r="O38" s="284" t="n">
        <v>12.8806830974947</v>
      </c>
      <c r="P38" s="284" t="n">
        <v>10.4723423376893</v>
      </c>
      <c r="Q38" s="285" t="s">
        <v>193</v>
      </c>
    </row>
    <row r="39" customFormat="false" ht="29.1" hidden="false" customHeight="true" outlineLevel="0" collapsed="false">
      <c r="A39" s="208" t="s">
        <v>195</v>
      </c>
      <c r="B39" s="208" t="s">
        <v>196</v>
      </c>
      <c r="C39" s="283" t="n">
        <v>100</v>
      </c>
      <c r="D39" s="284" t="n">
        <v>37.4628000050501</v>
      </c>
      <c r="E39" s="284" t="n">
        <v>62.5371999949499</v>
      </c>
      <c r="F39" s="284" t="n">
        <v>54.3786281515523</v>
      </c>
      <c r="G39" s="284" t="n">
        <v>18.0648175035035</v>
      </c>
      <c r="H39" s="284" t="n">
        <v>36.3138106480488</v>
      </c>
      <c r="I39" s="284" t="n">
        <v>17.7749946343126</v>
      </c>
      <c r="J39" s="284" t="n">
        <v>27.8463772141351</v>
      </c>
      <c r="K39" s="284" t="n">
        <v>1.62298786723396</v>
      </c>
      <c r="L39" s="284" t="n">
        <v>0.293938667037004</v>
      </c>
      <c r="M39" s="284" t="n">
        <v>1.32904920019695</v>
      </c>
      <c r="N39" s="284" t="n">
        <v>26.2233893469012</v>
      </c>
      <c r="O39" s="284" t="n">
        <v>7.3032939007916</v>
      </c>
      <c r="P39" s="284" t="n">
        <v>18.9200954461096</v>
      </c>
      <c r="Q39" s="285" t="s">
        <v>195</v>
      </c>
    </row>
    <row r="40" customFormat="false" ht="29.1" hidden="false" customHeight="true" outlineLevel="0" collapsed="false">
      <c r="A40" s="208" t="s">
        <v>146</v>
      </c>
      <c r="B40" s="208" t="s">
        <v>208</v>
      </c>
      <c r="C40" s="283" t="n">
        <v>100</v>
      </c>
      <c r="D40" s="284" t="n">
        <v>64.8167382964236</v>
      </c>
      <c r="E40" s="284" t="n">
        <v>35.1832617035764</v>
      </c>
      <c r="F40" s="284" t="n">
        <v>29.4512396169603</v>
      </c>
      <c r="G40" s="284" t="n">
        <v>17.4696620294444</v>
      </c>
      <c r="H40" s="284" t="n">
        <v>11.981577587516</v>
      </c>
      <c r="I40" s="284" t="n">
        <v>41.4050202843362</v>
      </c>
      <c r="J40" s="284" t="n">
        <v>29.1437400987035</v>
      </c>
      <c r="K40" s="284" t="n">
        <v>5.94205598264303</v>
      </c>
      <c r="L40" s="284" t="n">
        <v>1.39484649707017</v>
      </c>
      <c r="M40" s="284" t="n">
        <v>4.54720948557285</v>
      </c>
      <c r="N40" s="284" t="n">
        <v>23.2016841160605</v>
      </c>
      <c r="O40" s="284" t="n">
        <v>13.1747536280113</v>
      </c>
      <c r="P40" s="284" t="n">
        <v>10.0269304880492</v>
      </c>
      <c r="Q40" s="285" t="s">
        <v>146</v>
      </c>
    </row>
    <row r="41" customFormat="false" ht="24.95" hidden="false" customHeight="true" outlineLevel="0" collapsed="false">
      <c r="A41" s="208" t="s">
        <v>148</v>
      </c>
      <c r="B41" s="208" t="s">
        <v>209</v>
      </c>
      <c r="C41" s="283" t="n">
        <v>100</v>
      </c>
      <c r="D41" s="284" t="n">
        <v>70.6346650370597</v>
      </c>
      <c r="E41" s="284" t="n">
        <v>29.3653349629403</v>
      </c>
      <c r="F41" s="284" t="n">
        <v>35.2437386575249</v>
      </c>
      <c r="G41" s="284" t="n">
        <v>21.8917228122272</v>
      </c>
      <c r="H41" s="284" t="n">
        <v>13.3520158452976</v>
      </c>
      <c r="I41" s="284" t="n">
        <v>40.7961539568181</v>
      </c>
      <c r="J41" s="284" t="n">
        <v>23.9601073856571</v>
      </c>
      <c r="K41" s="284" t="n">
        <v>7.94678826801436</v>
      </c>
      <c r="L41" s="284" t="n">
        <v>1.75204614126298</v>
      </c>
      <c r="M41" s="284" t="n">
        <v>6.19474212675138</v>
      </c>
      <c r="N41" s="284" t="n">
        <v>16.0133191176427</v>
      </c>
      <c r="O41" s="284" t="n">
        <v>3.93312557042945</v>
      </c>
      <c r="P41" s="284" t="n">
        <v>12.0801935472133</v>
      </c>
      <c r="Q41" s="285" t="s">
        <v>148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283" t="n">
        <v>100</v>
      </c>
      <c r="D42" s="284" t="n">
        <v>99.4825835242555</v>
      </c>
      <c r="E42" s="284" t="n">
        <v>0.517416475744462</v>
      </c>
      <c r="F42" s="284" t="n">
        <v>15.8546286744771</v>
      </c>
      <c r="G42" s="284" t="n">
        <v>15.6124882624747</v>
      </c>
      <c r="H42" s="284" t="n">
        <v>0.242140412002459</v>
      </c>
      <c r="I42" s="284" t="n">
        <v>78.5161607794875</v>
      </c>
      <c r="J42" s="284" t="n">
        <v>5.62921054603536</v>
      </c>
      <c r="K42" s="284" t="n">
        <v>5.35393448229336</v>
      </c>
      <c r="L42" s="284" t="n">
        <v>1.54705606719044</v>
      </c>
      <c r="M42" s="284" t="n">
        <v>3.80687841510292</v>
      </c>
      <c r="N42" s="284" t="n">
        <v>0.275276063742003</v>
      </c>
      <c r="O42" s="284" t="n">
        <v>0.0483743579862545</v>
      </c>
      <c r="P42" s="284" t="n">
        <v>0.226901705755748</v>
      </c>
      <c r="Q42" s="285" t="s">
        <v>445</v>
      </c>
    </row>
    <row r="43" customFormat="false" ht="30.95" hidden="false" customHeight="true" outlineLevel="0" collapsed="false">
      <c r="A43" s="208" t="s">
        <v>232</v>
      </c>
      <c r="B43" s="208" t="s">
        <v>233</v>
      </c>
      <c r="C43" s="283" t="n">
        <v>100</v>
      </c>
      <c r="D43" s="284" t="n">
        <v>1.60683188982962</v>
      </c>
      <c r="E43" s="284" t="n">
        <v>98.3931681101704</v>
      </c>
      <c r="F43" s="284" t="n">
        <v>15.6411978326628</v>
      </c>
      <c r="G43" s="284" t="n">
        <v>0.440664216760496</v>
      </c>
      <c r="H43" s="284" t="n">
        <v>15.2005336159023</v>
      </c>
      <c r="I43" s="284" t="n">
        <v>0.431195821859138</v>
      </c>
      <c r="J43" s="284" t="n">
        <v>83.9276063454781</v>
      </c>
      <c r="K43" s="284" t="n">
        <v>0.734971851209981</v>
      </c>
      <c r="L43" s="284" t="n">
        <v>0.0129132371211867</v>
      </c>
      <c r="M43" s="284" t="n">
        <v>0.722058614088794</v>
      </c>
      <c r="N43" s="284" t="n">
        <v>83.1926344942681</v>
      </c>
      <c r="O43" s="284" t="n">
        <v>75.198779699092</v>
      </c>
      <c r="P43" s="284" t="n">
        <v>7.99385479517608</v>
      </c>
      <c r="Q43" s="285" t="s">
        <v>447</v>
      </c>
    </row>
    <row r="44" customFormat="false" ht="24.95" hidden="false" customHeight="true" outlineLevel="0" collapsed="false">
      <c r="A44" s="208" t="s">
        <v>154</v>
      </c>
      <c r="B44" s="208" t="s">
        <v>238</v>
      </c>
      <c r="C44" s="283" t="n">
        <v>100</v>
      </c>
      <c r="D44" s="284" t="n">
        <v>2.36564748477364</v>
      </c>
      <c r="E44" s="284" t="n">
        <v>97.6343525152264</v>
      </c>
      <c r="F44" s="284" t="n">
        <v>25.703020726263</v>
      </c>
      <c r="G44" s="284" t="n">
        <v>2.28357086970529</v>
      </c>
      <c r="H44" s="284" t="n">
        <v>23.4194498565577</v>
      </c>
      <c r="I44" s="284" t="n">
        <v>0.082076615068346</v>
      </c>
      <c r="J44" s="284" t="n">
        <v>74.2149026586687</v>
      </c>
      <c r="K44" s="284" t="s">
        <v>383</v>
      </c>
      <c r="L44" s="284" t="s">
        <v>383</v>
      </c>
      <c r="M44" s="284" t="s">
        <v>383</v>
      </c>
      <c r="N44" s="284" t="n">
        <v>74.2149026586687</v>
      </c>
      <c r="O44" s="284" t="n">
        <v>0.191000721046899</v>
      </c>
      <c r="P44" s="284" t="n">
        <v>74.0239019376218</v>
      </c>
      <c r="Q44" s="285" t="s">
        <v>154</v>
      </c>
    </row>
    <row r="45" customFormat="false" ht="24.95" hidden="false" customHeight="true" outlineLevel="0" collapsed="false">
      <c r="A45" s="208" t="s">
        <v>156</v>
      </c>
      <c r="B45" s="208" t="s">
        <v>239</v>
      </c>
      <c r="C45" s="283" t="n">
        <v>100</v>
      </c>
      <c r="D45" s="284" t="n">
        <v>44.1288581692264</v>
      </c>
      <c r="E45" s="284" t="n">
        <v>55.8711418307736</v>
      </c>
      <c r="F45" s="284" t="n">
        <v>47.4742351060794</v>
      </c>
      <c r="G45" s="284" t="n">
        <v>21.952153537235</v>
      </c>
      <c r="H45" s="284" t="n">
        <v>25.5220815688444</v>
      </c>
      <c r="I45" s="284" t="n">
        <v>17.505805526038</v>
      </c>
      <c r="J45" s="284" t="n">
        <v>35.0199593678826</v>
      </c>
      <c r="K45" s="284" t="n">
        <v>4.67089910595337</v>
      </c>
      <c r="L45" s="284" t="n">
        <v>1.17553696192205</v>
      </c>
      <c r="M45" s="284" t="n">
        <v>3.49536214403132</v>
      </c>
      <c r="N45" s="284" t="n">
        <v>30.3490602619292</v>
      </c>
      <c r="O45" s="284" t="n">
        <v>8.30970347832633</v>
      </c>
      <c r="P45" s="284" t="n">
        <v>22.0393567836029</v>
      </c>
      <c r="Q45" s="285" t="s">
        <v>156</v>
      </c>
    </row>
    <row r="46" customFormat="false" ht="50.1" hidden="false" customHeight="true" outlineLevel="0" collapsed="false">
      <c r="B46" s="177" t="s">
        <v>472</v>
      </c>
      <c r="C46" s="283" t="n">
        <v>100</v>
      </c>
      <c r="D46" s="284" t="n">
        <v>69.7365709939001</v>
      </c>
      <c r="E46" s="284" t="n">
        <v>30.2634290060999</v>
      </c>
      <c r="F46" s="284" t="n">
        <v>27.3294714981316</v>
      </c>
      <c r="G46" s="284" t="n">
        <v>17.2295042314279</v>
      </c>
      <c r="H46" s="284" t="n">
        <v>10.0999672667038</v>
      </c>
      <c r="I46" s="284" t="n">
        <v>46.2195784029282</v>
      </c>
      <c r="J46" s="284" t="n">
        <v>26.4509500989402</v>
      </c>
      <c r="K46" s="284" t="n">
        <v>6.28748835954408</v>
      </c>
      <c r="L46" s="284" t="n">
        <v>1.5779682327125</v>
      </c>
      <c r="M46" s="284" t="n">
        <v>4.70952012683158</v>
      </c>
      <c r="N46" s="284" t="n">
        <v>20.1634617393961</v>
      </c>
      <c r="O46" s="284" t="n">
        <v>10.7329711773555</v>
      </c>
      <c r="P46" s="284" t="n">
        <v>9.43049056204059</v>
      </c>
      <c r="Q46" s="285"/>
    </row>
    <row r="47" customFormat="false" ht="93" hidden="false" customHeight="true" outlineLevel="0" collapsed="false">
      <c r="A47" s="212" t="s">
        <v>100</v>
      </c>
      <c r="B47" s="212"/>
      <c r="C47" s="212"/>
      <c r="D47" s="212"/>
      <c r="E47" s="212"/>
      <c r="F47" s="212"/>
      <c r="G47" s="212"/>
      <c r="H47" s="212"/>
      <c r="I47" s="210" t="s">
        <v>100</v>
      </c>
      <c r="J47" s="210"/>
      <c r="K47" s="210"/>
      <c r="L47" s="210"/>
      <c r="M47" s="210"/>
      <c r="N47" s="210"/>
      <c r="O47" s="210"/>
      <c r="P47" s="210"/>
      <c r="Q47" s="210"/>
    </row>
    <row r="51" customFormat="false" ht="15" hidden="false" customHeight="false" outlineLevel="0" collapsed="false">
      <c r="D51" s="260"/>
    </row>
  </sheetData>
  <mergeCells count="23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36:H36"/>
    <mergeCell ref="A37:H37"/>
    <mergeCell ref="A47:H47"/>
    <mergeCell ref="I47:Q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2.49"/>
    <col collapsed="false" customWidth="true" hidden="false" outlineLevel="0" max="4" min="4" style="85" width="11.75"/>
    <col collapsed="false" customWidth="true" hidden="false" outlineLevel="0" max="5" min="5" style="85" width="12.12"/>
    <col collapsed="false" customWidth="true" hidden="false" outlineLevel="0" max="6" min="6" style="85" width="11.75"/>
    <col collapsed="false" customWidth="true" hidden="false" outlineLevel="0" max="7" min="7" style="85" width="12.62"/>
    <col collapsed="false" customWidth="true" hidden="false" outlineLevel="0" max="8" min="8" style="85" width="12.25"/>
    <col collapsed="false" customWidth="true" hidden="false" outlineLevel="0" max="16" min="9" style="85" width="13.99"/>
    <col collapsed="false" customWidth="true" hidden="false" outlineLevel="0" max="17" min="17" style="208" width="7.12"/>
    <col collapsed="false" customWidth="false" hidden="false" outlineLevel="0" max="257" min="18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/>
      <c r="B2" s="126"/>
      <c r="D2" s="210"/>
      <c r="E2" s="126"/>
      <c r="F2" s="126"/>
      <c r="H2" s="212" t="s">
        <v>384</v>
      </c>
      <c r="I2" s="210" t="s">
        <v>385</v>
      </c>
      <c r="J2" s="155"/>
      <c r="K2" s="155"/>
    </row>
    <row r="3" customFormat="false" ht="15" hidden="false" customHeight="true" outlineLevel="0" collapsed="false">
      <c r="A3" s="126"/>
      <c r="B3" s="126"/>
      <c r="D3" s="210"/>
      <c r="E3" s="126"/>
      <c r="F3" s="126"/>
      <c r="H3" s="212" t="s">
        <v>386</v>
      </c>
      <c r="I3" s="210" t="s">
        <v>387</v>
      </c>
      <c r="J3" s="155"/>
      <c r="K3" s="155"/>
    </row>
    <row r="4" customFormat="false" ht="15" hidden="false" customHeight="true" outlineLevel="0" collapsed="false">
      <c r="A4" s="126"/>
      <c r="B4" s="126"/>
      <c r="D4" s="210"/>
      <c r="E4" s="126"/>
      <c r="F4" s="126"/>
      <c r="H4" s="212" t="s">
        <v>454</v>
      </c>
      <c r="I4" s="210" t="s">
        <v>455</v>
      </c>
      <c r="J4" s="155"/>
      <c r="K4" s="155"/>
    </row>
    <row r="5" s="128" customFormat="true" ht="26.1" hidden="false" customHeight="true" outlineLevel="0" collapsed="false">
      <c r="A5" s="127"/>
      <c r="B5" s="127"/>
      <c r="D5" s="264"/>
      <c r="E5" s="127"/>
      <c r="F5" s="127"/>
      <c r="H5" s="235" t="s">
        <v>450</v>
      </c>
      <c r="I5" s="264" t="s">
        <v>451</v>
      </c>
      <c r="J5" s="164"/>
      <c r="K5" s="164"/>
      <c r="Q5" s="265"/>
    </row>
    <row r="6" s="187" customFormat="true" ht="3.6" hidden="false" customHeight="true" outlineLevel="0" collapsed="false">
      <c r="A6" s="182"/>
      <c r="B6" s="266"/>
      <c r="C6" s="223"/>
      <c r="D6" s="223"/>
      <c r="E6" s="182"/>
      <c r="F6" s="267"/>
      <c r="G6" s="223"/>
      <c r="H6" s="223"/>
      <c r="I6" s="268"/>
      <c r="J6" s="218"/>
      <c r="K6" s="218"/>
      <c r="L6" s="218"/>
      <c r="M6" s="218"/>
      <c r="N6" s="218"/>
      <c r="O6" s="218"/>
      <c r="P6" s="229"/>
      <c r="Q6" s="269"/>
    </row>
    <row r="7" s="187" customFormat="true" ht="14.1" hidden="false" customHeight="true" outlineLevel="0" collapsed="false">
      <c r="A7" s="247" t="s">
        <v>456</v>
      </c>
      <c r="B7" s="247" t="s">
        <v>178</v>
      </c>
      <c r="C7" s="237" t="s">
        <v>457</v>
      </c>
      <c r="D7" s="237"/>
      <c r="E7" s="237"/>
      <c r="F7" s="241" t="s">
        <v>458</v>
      </c>
      <c r="G7" s="241"/>
      <c r="H7" s="241"/>
      <c r="I7" s="270"/>
      <c r="J7" s="271" t="s">
        <v>459</v>
      </c>
      <c r="K7" s="271"/>
      <c r="L7" s="271"/>
      <c r="M7" s="271"/>
      <c r="N7" s="271"/>
      <c r="O7" s="271"/>
      <c r="P7" s="271"/>
      <c r="Q7" s="241" t="s">
        <v>456</v>
      </c>
    </row>
    <row r="8" s="187" customFormat="true" ht="3.6" hidden="false" customHeight="true" outlineLevel="0" collapsed="false">
      <c r="A8" s="247"/>
      <c r="B8" s="247"/>
      <c r="C8" s="272"/>
      <c r="D8" s="273"/>
      <c r="E8" s="206"/>
      <c r="F8" s="272"/>
      <c r="G8" s="273"/>
      <c r="H8" s="273"/>
      <c r="I8" s="270"/>
      <c r="J8" s="220"/>
      <c r="K8" s="220"/>
      <c r="L8" s="220"/>
      <c r="M8" s="220"/>
      <c r="N8" s="220"/>
      <c r="O8" s="220"/>
      <c r="P8" s="231"/>
      <c r="Q8" s="241"/>
    </row>
    <row r="9" s="187" customFormat="true" ht="3.6" hidden="false" customHeight="true" outlineLevel="0" collapsed="false">
      <c r="A9" s="247"/>
      <c r="B9" s="247"/>
      <c r="C9" s="266"/>
      <c r="D9" s="267"/>
      <c r="E9" s="182"/>
      <c r="F9" s="266"/>
      <c r="G9" s="267"/>
      <c r="H9" s="267"/>
      <c r="I9" s="270"/>
      <c r="J9" s="274"/>
      <c r="K9" s="274"/>
      <c r="L9" s="175"/>
      <c r="M9" s="229"/>
      <c r="N9" s="183"/>
      <c r="O9" s="275"/>
      <c r="P9" s="229"/>
      <c r="Q9" s="241"/>
    </row>
    <row r="10" s="187" customFormat="true" ht="14.1" hidden="false" customHeight="true" outlineLevel="0" collapsed="false">
      <c r="A10" s="247"/>
      <c r="B10" s="247"/>
      <c r="C10" s="237" t="s">
        <v>415</v>
      </c>
      <c r="D10" s="237" t="s">
        <v>460</v>
      </c>
      <c r="E10" s="237"/>
      <c r="F10" s="237" t="s">
        <v>461</v>
      </c>
      <c r="G10" s="241" t="s">
        <v>462</v>
      </c>
      <c r="H10" s="241" t="s">
        <v>463</v>
      </c>
      <c r="I10" s="247" t="s">
        <v>464</v>
      </c>
      <c r="J10" s="271" t="s">
        <v>461</v>
      </c>
      <c r="K10" s="271" t="s">
        <v>462</v>
      </c>
      <c r="L10" s="276" t="s">
        <v>465</v>
      </c>
      <c r="M10" s="276"/>
      <c r="N10" s="271" t="s">
        <v>463</v>
      </c>
      <c r="O10" s="271" t="s">
        <v>465</v>
      </c>
      <c r="P10" s="271"/>
      <c r="Q10" s="241"/>
    </row>
    <row r="11" s="187" customFormat="true" ht="3.6" hidden="false" customHeight="true" outlineLevel="0" collapsed="false">
      <c r="A11" s="247"/>
      <c r="B11" s="247"/>
      <c r="C11" s="237"/>
      <c r="D11" s="272"/>
      <c r="E11" s="206"/>
      <c r="F11" s="237"/>
      <c r="G11" s="241"/>
      <c r="H11" s="241"/>
      <c r="I11" s="247"/>
      <c r="J11" s="271"/>
      <c r="K11" s="271"/>
      <c r="L11" s="220"/>
      <c r="M11" s="231"/>
      <c r="N11" s="271"/>
      <c r="O11" s="277"/>
      <c r="P11" s="231"/>
      <c r="Q11" s="241"/>
    </row>
    <row r="12" s="187" customFormat="true" ht="6.95" hidden="false" customHeight="true" outlineLevel="0" collapsed="false">
      <c r="A12" s="247"/>
      <c r="B12" s="247"/>
      <c r="C12" s="237"/>
      <c r="D12" s="266"/>
      <c r="E12" s="266"/>
      <c r="F12" s="237"/>
      <c r="G12" s="241"/>
      <c r="H12" s="241"/>
      <c r="I12" s="247"/>
      <c r="J12" s="271"/>
      <c r="K12" s="271"/>
      <c r="L12" s="130" t="s">
        <v>466</v>
      </c>
      <c r="M12" s="130" t="s">
        <v>467</v>
      </c>
      <c r="N12" s="271"/>
      <c r="O12" s="274"/>
      <c r="P12" s="229"/>
      <c r="Q12" s="241"/>
    </row>
    <row r="13" s="187" customFormat="true" ht="51.95" hidden="false" customHeight="true" outlineLevel="0" collapsed="false">
      <c r="A13" s="247"/>
      <c r="B13" s="247"/>
      <c r="C13" s="237"/>
      <c r="D13" s="237" t="s">
        <v>462</v>
      </c>
      <c r="E13" s="237" t="s">
        <v>463</v>
      </c>
      <c r="F13" s="237"/>
      <c r="G13" s="241"/>
      <c r="H13" s="241"/>
      <c r="I13" s="247"/>
      <c r="J13" s="271"/>
      <c r="K13" s="271"/>
      <c r="L13" s="130"/>
      <c r="M13" s="130"/>
      <c r="N13" s="271"/>
      <c r="O13" s="237" t="s">
        <v>468</v>
      </c>
      <c r="P13" s="237" t="s">
        <v>469</v>
      </c>
      <c r="Q13" s="241"/>
    </row>
    <row r="14" s="187" customFormat="true" ht="3.6" hidden="false" customHeight="true" outlineLevel="0" collapsed="false">
      <c r="A14" s="206"/>
      <c r="B14" s="278"/>
      <c r="C14" s="278"/>
      <c r="D14" s="278"/>
      <c r="E14" s="278"/>
      <c r="F14" s="278"/>
      <c r="G14" s="272"/>
      <c r="H14" s="272"/>
      <c r="I14" s="279"/>
      <c r="J14" s="280"/>
      <c r="K14" s="280"/>
      <c r="L14" s="130"/>
      <c r="M14" s="130"/>
      <c r="N14" s="192"/>
      <c r="O14" s="280"/>
      <c r="P14" s="231"/>
      <c r="Q14" s="281"/>
    </row>
    <row r="15" s="187" customFormat="true" ht="50.1" hidden="false" customHeight="true" outlineLevel="0" collapsed="false">
      <c r="A15" s="157"/>
      <c r="B15" s="157"/>
      <c r="C15" s="157"/>
      <c r="D15" s="157"/>
      <c r="E15" s="157"/>
      <c r="F15" s="157"/>
      <c r="G15" s="157"/>
      <c r="H15" s="156" t="n">
        <v>1000</v>
      </c>
      <c r="I15" s="286" t="s">
        <v>470</v>
      </c>
      <c r="J15" s="175"/>
      <c r="K15" s="175"/>
      <c r="L15" s="175"/>
      <c r="M15" s="175"/>
      <c r="N15" s="126"/>
      <c r="O15" s="175"/>
      <c r="P15" s="175"/>
      <c r="Q15" s="177"/>
    </row>
    <row r="16" customFormat="false" ht="36.95" hidden="false" customHeight="true" outlineLevel="0" collapsed="false">
      <c r="A16" s="208" t="s">
        <v>193</v>
      </c>
      <c r="B16" s="208" t="s">
        <v>269</v>
      </c>
      <c r="C16" s="258" t="n">
        <v>57858.766</v>
      </c>
      <c r="D16" s="258" t="n">
        <v>37883.017</v>
      </c>
      <c r="E16" s="258" t="n">
        <v>19975.749</v>
      </c>
      <c r="F16" s="258" t="n">
        <v>16784.929</v>
      </c>
      <c r="G16" s="258" t="n">
        <v>9876.787</v>
      </c>
      <c r="H16" s="258" t="n">
        <v>6908.142</v>
      </c>
      <c r="I16" s="258" t="n">
        <v>24975.592</v>
      </c>
      <c r="J16" s="258" t="n">
        <v>16098.245</v>
      </c>
      <c r="K16" s="258" t="n">
        <v>3030.638</v>
      </c>
      <c r="L16" s="258" t="n">
        <v>778.598</v>
      </c>
      <c r="M16" s="258" t="n">
        <v>2252.04</v>
      </c>
      <c r="N16" s="258" t="n">
        <v>13067.607</v>
      </c>
      <c r="O16" s="258" t="n">
        <v>7115.111</v>
      </c>
      <c r="P16" s="258" t="n">
        <v>5952.496</v>
      </c>
      <c r="Q16" s="208" t="s">
        <v>193</v>
      </c>
    </row>
    <row r="17" customFormat="false" ht="29.1" hidden="false" customHeight="true" outlineLevel="0" collapsed="false">
      <c r="A17" s="208" t="s">
        <v>195</v>
      </c>
      <c r="B17" s="208" t="s">
        <v>196</v>
      </c>
      <c r="C17" s="258" t="n">
        <v>2860.341</v>
      </c>
      <c r="D17" s="258" t="n">
        <v>1162.109</v>
      </c>
      <c r="E17" s="258" t="n">
        <v>1698.232</v>
      </c>
      <c r="F17" s="258" t="n">
        <v>1641.127</v>
      </c>
      <c r="G17" s="258" t="n">
        <v>532.673</v>
      </c>
      <c r="H17" s="258" t="n">
        <v>1108.454</v>
      </c>
      <c r="I17" s="258" t="n">
        <v>595.003</v>
      </c>
      <c r="J17" s="258" t="n">
        <v>624.211</v>
      </c>
      <c r="K17" s="258" t="n">
        <v>34.433</v>
      </c>
      <c r="L17" s="258" t="n">
        <v>6.991</v>
      </c>
      <c r="M17" s="258" t="n">
        <v>27.442</v>
      </c>
      <c r="N17" s="258" t="n">
        <v>589.778</v>
      </c>
      <c r="O17" s="258" t="n">
        <v>196.518</v>
      </c>
      <c r="P17" s="258" t="n">
        <v>393.26</v>
      </c>
      <c r="Q17" s="208" t="s">
        <v>144</v>
      </c>
    </row>
    <row r="18" customFormat="false" ht="29.1" hidden="false" customHeight="true" outlineLevel="0" collapsed="false">
      <c r="A18" s="208" t="s">
        <v>207</v>
      </c>
      <c r="B18" s="208" t="s">
        <v>208</v>
      </c>
      <c r="C18" s="258" t="n">
        <v>54998.425</v>
      </c>
      <c r="D18" s="258" t="n">
        <v>36720.908</v>
      </c>
      <c r="E18" s="258" t="n">
        <v>18277.517</v>
      </c>
      <c r="F18" s="258" t="n">
        <v>15143.802</v>
      </c>
      <c r="G18" s="258" t="n">
        <v>9344.114</v>
      </c>
      <c r="H18" s="258" t="n">
        <v>5799.688</v>
      </c>
      <c r="I18" s="258" t="n">
        <v>24380.589</v>
      </c>
      <c r="J18" s="258" t="n">
        <v>15474.034</v>
      </c>
      <c r="K18" s="258" t="n">
        <v>2996.205</v>
      </c>
      <c r="L18" s="258" t="n">
        <v>771.607</v>
      </c>
      <c r="M18" s="258" t="n">
        <v>2224.598</v>
      </c>
      <c r="N18" s="258" t="n">
        <v>12477.829</v>
      </c>
      <c r="O18" s="258" t="n">
        <v>6918.593</v>
      </c>
      <c r="P18" s="258" t="n">
        <v>5559.236</v>
      </c>
      <c r="Q18" s="208" t="s">
        <v>207</v>
      </c>
    </row>
    <row r="19" customFormat="false" ht="24.95" hidden="false" customHeight="true" outlineLevel="0" collapsed="false">
      <c r="A19" s="208" t="s">
        <v>148</v>
      </c>
      <c r="B19" s="208" t="s">
        <v>209</v>
      </c>
      <c r="C19" s="258" t="n">
        <v>27684.125</v>
      </c>
      <c r="D19" s="258" t="n">
        <v>19839.795</v>
      </c>
      <c r="E19" s="258" t="n">
        <v>7844.33</v>
      </c>
      <c r="F19" s="258" t="n">
        <v>9135.593</v>
      </c>
      <c r="G19" s="258" t="n">
        <v>5857.76</v>
      </c>
      <c r="H19" s="258" t="n">
        <v>3277.833</v>
      </c>
      <c r="I19" s="258" t="n">
        <v>12010.034</v>
      </c>
      <c r="J19" s="258" t="n">
        <v>6538.498</v>
      </c>
      <c r="K19" s="258" t="n">
        <v>1972.001</v>
      </c>
      <c r="L19" s="258" t="n">
        <v>472.509</v>
      </c>
      <c r="M19" s="258" t="n">
        <v>1499.492</v>
      </c>
      <c r="N19" s="258" t="n">
        <v>4566.497</v>
      </c>
      <c r="O19" s="258" t="n">
        <v>1162.942</v>
      </c>
      <c r="P19" s="258" t="n">
        <v>3403.555</v>
      </c>
      <c r="Q19" s="208" t="s">
        <v>148</v>
      </c>
    </row>
    <row r="20" customFormat="false" ht="17.1" hidden="false" customHeight="true" outlineLevel="0" collapsed="false">
      <c r="A20" s="208" t="s">
        <v>210</v>
      </c>
      <c r="B20" s="208" t="s">
        <v>270</v>
      </c>
      <c r="C20" s="258" t="n">
        <v>6595.233</v>
      </c>
      <c r="D20" s="258" t="n">
        <v>3755.037</v>
      </c>
      <c r="E20" s="258" t="n">
        <v>2840.196</v>
      </c>
      <c r="F20" s="258" t="n">
        <v>2724.493</v>
      </c>
      <c r="G20" s="258" t="n">
        <v>1761.25</v>
      </c>
      <c r="H20" s="258" t="n">
        <v>963.243</v>
      </c>
      <c r="I20" s="258" t="n">
        <v>1363.268</v>
      </c>
      <c r="J20" s="258" t="n">
        <v>2507.472</v>
      </c>
      <c r="K20" s="258" t="n">
        <v>630.519</v>
      </c>
      <c r="L20" s="258" t="n">
        <v>110.96</v>
      </c>
      <c r="M20" s="258" t="n">
        <v>519.559</v>
      </c>
      <c r="N20" s="258" t="n">
        <v>1876.953</v>
      </c>
      <c r="O20" s="258" t="n">
        <v>718.846</v>
      </c>
      <c r="P20" s="258" t="n">
        <v>1158.107</v>
      </c>
      <c r="Q20" s="208" t="s">
        <v>210</v>
      </c>
    </row>
    <row r="21" customFormat="false" ht="17.1" hidden="false" customHeight="true" outlineLevel="0" collapsed="false">
      <c r="A21" s="208" t="s">
        <v>212</v>
      </c>
      <c r="B21" s="208" t="s">
        <v>213</v>
      </c>
      <c r="C21" s="258" t="n">
        <v>15909.233</v>
      </c>
      <c r="D21" s="258" t="n">
        <v>15560.803</v>
      </c>
      <c r="E21" s="258" t="n">
        <v>348.43</v>
      </c>
      <c r="F21" s="258" t="n">
        <v>3930.201</v>
      </c>
      <c r="G21" s="258" t="n">
        <v>3823.471</v>
      </c>
      <c r="H21" s="258" t="n">
        <v>106.73</v>
      </c>
      <c r="I21" s="258" t="n">
        <v>10421.359</v>
      </c>
      <c r="J21" s="258" t="n">
        <v>1557.673</v>
      </c>
      <c r="K21" s="258" t="n">
        <v>1315.973</v>
      </c>
      <c r="L21" s="258" t="n">
        <v>359.572</v>
      </c>
      <c r="M21" s="258" t="n">
        <v>956.401</v>
      </c>
      <c r="N21" s="258" t="n">
        <v>241.7</v>
      </c>
      <c r="O21" s="258" t="n">
        <v>69.158</v>
      </c>
      <c r="P21" s="258" t="n">
        <v>172.542</v>
      </c>
      <c r="Q21" s="208" t="s">
        <v>212</v>
      </c>
    </row>
    <row r="22" customFormat="false" ht="30.95" hidden="false" customHeight="true" outlineLevel="0" collapsed="false">
      <c r="A22" s="208" t="s">
        <v>271</v>
      </c>
      <c r="B22" s="208" t="s">
        <v>272</v>
      </c>
      <c r="C22" s="258" t="n">
        <v>387.718</v>
      </c>
      <c r="D22" s="258" t="n">
        <v>382.264</v>
      </c>
      <c r="E22" s="258" t="n">
        <v>5.454</v>
      </c>
      <c r="F22" s="258" t="n">
        <v>204.077</v>
      </c>
      <c r="G22" s="258" t="n">
        <v>200.309</v>
      </c>
      <c r="H22" s="258" t="n">
        <v>3.768</v>
      </c>
      <c r="I22" s="258" t="n">
        <v>176.761</v>
      </c>
      <c r="J22" s="258" t="n">
        <v>6.88</v>
      </c>
      <c r="K22" s="258" t="n">
        <v>5.194</v>
      </c>
      <c r="L22" s="258" t="n">
        <v>0.02</v>
      </c>
      <c r="M22" s="258" t="n">
        <v>5.174</v>
      </c>
      <c r="N22" s="258" t="n">
        <v>1.686</v>
      </c>
      <c r="O22" s="258" t="s">
        <v>383</v>
      </c>
      <c r="P22" s="258" t="n">
        <v>1.686</v>
      </c>
      <c r="Q22" s="208" t="s">
        <v>271</v>
      </c>
    </row>
    <row r="23" customFormat="false" ht="17.1" hidden="false" customHeight="true" outlineLevel="0" collapsed="false">
      <c r="A23" s="208" t="s">
        <v>220</v>
      </c>
      <c r="B23" s="208" t="s">
        <v>221</v>
      </c>
      <c r="C23" s="258" t="n">
        <v>200.1</v>
      </c>
      <c r="D23" s="258" t="n">
        <v>5.779</v>
      </c>
      <c r="E23" s="258" t="n">
        <v>194.321</v>
      </c>
      <c r="F23" s="258" t="n">
        <v>110.844</v>
      </c>
      <c r="G23" s="258" t="n">
        <v>4.293</v>
      </c>
      <c r="H23" s="258" t="n">
        <v>106.551</v>
      </c>
      <c r="I23" s="258" t="n">
        <v>0.844</v>
      </c>
      <c r="J23" s="258" t="n">
        <v>88.412</v>
      </c>
      <c r="K23" s="258" t="n">
        <v>0.642</v>
      </c>
      <c r="L23" s="258" t="s">
        <v>383</v>
      </c>
      <c r="M23" s="258" t="n">
        <v>0.642</v>
      </c>
      <c r="N23" s="258" t="n">
        <v>87.77</v>
      </c>
      <c r="O23" s="258" t="n">
        <v>0.63</v>
      </c>
      <c r="P23" s="258" t="n">
        <v>87.14</v>
      </c>
      <c r="Q23" s="208" t="s">
        <v>220</v>
      </c>
      <c r="S23" s="258"/>
    </row>
    <row r="24" customFormat="false" ht="17.1" hidden="false" customHeight="true" outlineLevel="0" collapsed="false">
      <c r="A24" s="208" t="s">
        <v>222</v>
      </c>
      <c r="B24" s="208" t="s">
        <v>223</v>
      </c>
      <c r="C24" s="258" t="n">
        <v>4591.841</v>
      </c>
      <c r="D24" s="258" t="n">
        <v>135.912</v>
      </c>
      <c r="E24" s="258" t="n">
        <v>4455.929</v>
      </c>
      <c r="F24" s="258" t="n">
        <v>2165.978</v>
      </c>
      <c r="G24" s="258" t="n">
        <v>68.437</v>
      </c>
      <c r="H24" s="258" t="n">
        <v>2097.541</v>
      </c>
      <c r="I24" s="258" t="n">
        <v>47.802</v>
      </c>
      <c r="J24" s="258" t="n">
        <v>2378.061</v>
      </c>
      <c r="K24" s="258" t="n">
        <v>19.673</v>
      </c>
      <c r="L24" s="258" t="n">
        <v>1.957</v>
      </c>
      <c r="M24" s="258" t="n">
        <v>17.716</v>
      </c>
      <c r="N24" s="258" t="n">
        <v>2358.388</v>
      </c>
      <c r="O24" s="258" t="n">
        <v>374.308</v>
      </c>
      <c r="P24" s="258" t="n">
        <v>1984.08</v>
      </c>
      <c r="Q24" s="208" t="s">
        <v>222</v>
      </c>
    </row>
    <row r="25" customFormat="false" ht="30.95" hidden="false" customHeight="true" outlineLevel="0" collapsed="false">
      <c r="A25" s="208" t="s">
        <v>224</v>
      </c>
      <c r="B25" s="208" t="s">
        <v>225</v>
      </c>
      <c r="C25" s="258" t="n">
        <v>14001.036</v>
      </c>
      <c r="D25" s="258" t="n">
        <v>13928.116</v>
      </c>
      <c r="E25" s="258" t="n">
        <v>72.92</v>
      </c>
      <c r="F25" s="258" t="n">
        <v>2124.882</v>
      </c>
      <c r="G25" s="258" t="n">
        <v>2092.514</v>
      </c>
      <c r="H25" s="258" t="n">
        <v>32.368</v>
      </c>
      <c r="I25" s="258" t="n">
        <v>11145.726</v>
      </c>
      <c r="J25" s="258" t="n">
        <v>730.428</v>
      </c>
      <c r="K25" s="258" t="n">
        <v>689.876</v>
      </c>
      <c r="L25" s="258" t="n">
        <v>219.208</v>
      </c>
      <c r="M25" s="258" t="n">
        <v>470.668</v>
      </c>
      <c r="N25" s="258" t="n">
        <v>40.552</v>
      </c>
      <c r="O25" s="258" t="n">
        <v>6.551</v>
      </c>
      <c r="P25" s="258" t="n">
        <v>34.001</v>
      </c>
      <c r="Q25" s="208" t="s">
        <v>445</v>
      </c>
    </row>
    <row r="26" customFormat="false" ht="17.1" hidden="false" customHeight="true" outlineLevel="0" collapsed="false">
      <c r="A26" s="208" t="s">
        <v>226</v>
      </c>
      <c r="B26" s="208" t="s">
        <v>227</v>
      </c>
      <c r="C26" s="258" t="n">
        <v>7210.458</v>
      </c>
      <c r="D26" s="258" t="n">
        <v>7201.205</v>
      </c>
      <c r="E26" s="258" t="n">
        <v>9.253</v>
      </c>
      <c r="F26" s="258" t="n">
        <v>1193.894</v>
      </c>
      <c r="G26" s="258" t="n">
        <v>1186.017</v>
      </c>
      <c r="H26" s="258" t="n">
        <v>7.877</v>
      </c>
      <c r="I26" s="258" t="n">
        <v>5641.636</v>
      </c>
      <c r="J26" s="258" t="n">
        <v>374.928</v>
      </c>
      <c r="K26" s="258" t="n">
        <v>373.552</v>
      </c>
      <c r="L26" s="258" t="n">
        <v>120.259</v>
      </c>
      <c r="M26" s="258" t="n">
        <v>253.293</v>
      </c>
      <c r="N26" s="258" t="n">
        <v>1.376</v>
      </c>
      <c r="O26" s="258" t="n">
        <v>0.609</v>
      </c>
      <c r="P26" s="258" t="n">
        <v>0.767</v>
      </c>
      <c r="Q26" s="208" t="s">
        <v>226</v>
      </c>
    </row>
    <row r="27" customFormat="false" ht="17.1" hidden="false" customHeight="true" outlineLevel="0" collapsed="false">
      <c r="A27" s="208" t="s">
        <v>446</v>
      </c>
      <c r="B27" s="85" t="s">
        <v>229</v>
      </c>
      <c r="C27" s="258" t="n">
        <v>1298.461</v>
      </c>
      <c r="D27" s="258" t="n">
        <v>1240.186</v>
      </c>
      <c r="E27" s="258" t="n">
        <v>58.275</v>
      </c>
      <c r="F27" s="258" t="n">
        <v>347.948</v>
      </c>
      <c r="G27" s="258" t="n">
        <v>327.171</v>
      </c>
      <c r="H27" s="258" t="n">
        <v>20.777</v>
      </c>
      <c r="I27" s="258" t="n">
        <v>851.811</v>
      </c>
      <c r="J27" s="258" t="n">
        <v>98.702</v>
      </c>
      <c r="K27" s="258" t="n">
        <v>61.204</v>
      </c>
      <c r="L27" s="258" t="n">
        <v>10.526</v>
      </c>
      <c r="M27" s="258" t="n">
        <v>50.678</v>
      </c>
      <c r="N27" s="258" t="n">
        <v>37.498</v>
      </c>
      <c r="O27" s="258" t="n">
        <v>5.57</v>
      </c>
      <c r="P27" s="258" t="n">
        <v>31.928</v>
      </c>
      <c r="Q27" s="208" t="s">
        <v>228</v>
      </c>
    </row>
    <row r="28" customFormat="false" ht="17.1" hidden="false" customHeight="true" outlineLevel="0" collapsed="false">
      <c r="A28" s="208" t="s">
        <v>230</v>
      </c>
      <c r="B28" s="208" t="s">
        <v>231</v>
      </c>
      <c r="C28" s="258" t="n">
        <v>5492.117</v>
      </c>
      <c r="D28" s="258" t="n">
        <v>5486.725</v>
      </c>
      <c r="E28" s="258" t="n">
        <v>5.392</v>
      </c>
      <c r="F28" s="258" t="n">
        <v>583.04</v>
      </c>
      <c r="G28" s="258" t="n">
        <v>579.326</v>
      </c>
      <c r="H28" s="258" t="n">
        <v>3.714</v>
      </c>
      <c r="I28" s="258" t="n">
        <v>4652.279</v>
      </c>
      <c r="J28" s="258" t="n">
        <v>256.798</v>
      </c>
      <c r="K28" s="258" t="n">
        <v>255.12</v>
      </c>
      <c r="L28" s="258" t="n">
        <v>88.423</v>
      </c>
      <c r="M28" s="258" t="n">
        <v>166.697</v>
      </c>
      <c r="N28" s="258" t="n">
        <v>1.678</v>
      </c>
      <c r="O28" s="258" t="n">
        <v>0.372</v>
      </c>
      <c r="P28" s="258" t="n">
        <v>1.306</v>
      </c>
      <c r="Q28" s="208" t="s">
        <v>230</v>
      </c>
    </row>
    <row r="29" customFormat="false" ht="30.95" hidden="false" customHeight="true" outlineLevel="0" collapsed="false">
      <c r="A29" s="208" t="s">
        <v>232</v>
      </c>
      <c r="B29" s="208" t="s">
        <v>233</v>
      </c>
      <c r="C29" s="258" t="n">
        <v>6783.377</v>
      </c>
      <c r="D29" s="258" t="n">
        <v>83.933</v>
      </c>
      <c r="E29" s="258" t="n">
        <v>6699.444</v>
      </c>
      <c r="F29" s="258" t="n">
        <v>939.536</v>
      </c>
      <c r="G29" s="258" t="n">
        <v>35.477</v>
      </c>
      <c r="H29" s="258" t="n">
        <v>904.059</v>
      </c>
      <c r="I29" s="258" t="n">
        <v>37.457</v>
      </c>
      <c r="J29" s="258" t="n">
        <v>5806.384</v>
      </c>
      <c r="K29" s="258" t="n">
        <v>10.999</v>
      </c>
      <c r="L29" s="258" t="n">
        <v>0.157</v>
      </c>
      <c r="M29" s="258" t="n">
        <v>10.842</v>
      </c>
      <c r="N29" s="258" t="n">
        <v>5795.385</v>
      </c>
      <c r="O29" s="258" t="n">
        <v>5197.14</v>
      </c>
      <c r="P29" s="258" t="n">
        <v>598.245</v>
      </c>
      <c r="Q29" s="208" t="s">
        <v>447</v>
      </c>
    </row>
    <row r="30" customFormat="false" ht="17.1" hidden="false" customHeight="true" outlineLevel="0" collapsed="false">
      <c r="A30" s="208" t="s">
        <v>274</v>
      </c>
      <c r="B30" s="208" t="s">
        <v>275</v>
      </c>
      <c r="C30" s="258" t="n">
        <v>6097.329</v>
      </c>
      <c r="D30" s="258" t="n">
        <v>67.929</v>
      </c>
      <c r="E30" s="258" t="n">
        <v>6029.4</v>
      </c>
      <c r="F30" s="258" t="n">
        <v>418.244</v>
      </c>
      <c r="G30" s="258" t="n">
        <v>26.169</v>
      </c>
      <c r="H30" s="258" t="n">
        <v>392.075</v>
      </c>
      <c r="I30" s="258" t="n">
        <v>34.395</v>
      </c>
      <c r="J30" s="258" t="n">
        <v>5644.69</v>
      </c>
      <c r="K30" s="258" t="n">
        <v>7.365</v>
      </c>
      <c r="L30" s="258" t="n">
        <v>0.157</v>
      </c>
      <c r="M30" s="258" t="n">
        <v>7.208</v>
      </c>
      <c r="N30" s="258" t="n">
        <v>5637.325</v>
      </c>
      <c r="O30" s="258" t="n">
        <v>5160.837</v>
      </c>
      <c r="P30" s="258" t="n">
        <v>476.488</v>
      </c>
      <c r="Q30" s="208" t="s">
        <v>274</v>
      </c>
    </row>
    <row r="31" customFormat="false" ht="17.1" hidden="false" customHeight="true" outlineLevel="0" collapsed="false">
      <c r="A31" s="208" t="s">
        <v>236</v>
      </c>
      <c r="B31" s="208" t="s">
        <v>237</v>
      </c>
      <c r="C31" s="258" t="n">
        <v>686.048</v>
      </c>
      <c r="D31" s="258" t="n">
        <v>16.004</v>
      </c>
      <c r="E31" s="258" t="n">
        <v>670.044</v>
      </c>
      <c r="F31" s="258" t="n">
        <v>521.292</v>
      </c>
      <c r="G31" s="258" t="n">
        <v>9.308</v>
      </c>
      <c r="H31" s="258" t="n">
        <v>511.984</v>
      </c>
      <c r="I31" s="258" t="n">
        <v>3.062</v>
      </c>
      <c r="J31" s="258" t="n">
        <v>161.694</v>
      </c>
      <c r="K31" s="258" t="n">
        <v>3.634</v>
      </c>
      <c r="L31" s="258" t="s">
        <v>383</v>
      </c>
      <c r="M31" s="258" t="n">
        <v>3.634</v>
      </c>
      <c r="N31" s="258" t="n">
        <v>158.06</v>
      </c>
      <c r="O31" s="258" t="n">
        <v>36.303</v>
      </c>
      <c r="P31" s="258" t="n">
        <v>121.757</v>
      </c>
      <c r="Q31" s="208" t="s">
        <v>236</v>
      </c>
    </row>
    <row r="32" customFormat="false" ht="24.95" hidden="false" customHeight="true" outlineLevel="0" collapsed="false">
      <c r="A32" s="208" t="s">
        <v>154</v>
      </c>
      <c r="B32" s="208" t="s">
        <v>238</v>
      </c>
      <c r="C32" s="258" t="n">
        <v>86.015</v>
      </c>
      <c r="D32" s="258" t="n">
        <v>1.594</v>
      </c>
      <c r="E32" s="258" t="n">
        <v>84.421</v>
      </c>
      <c r="F32" s="258" t="n">
        <v>16.19</v>
      </c>
      <c r="G32" s="258" t="n">
        <v>1.487</v>
      </c>
      <c r="H32" s="258" t="n">
        <v>14.703</v>
      </c>
      <c r="I32" s="258" t="n">
        <v>0.107</v>
      </c>
      <c r="J32" s="258" t="n">
        <v>69.718</v>
      </c>
      <c r="K32" s="258" t="s">
        <v>383</v>
      </c>
      <c r="L32" s="258" t="s">
        <v>383</v>
      </c>
      <c r="M32" s="258" t="s">
        <v>383</v>
      </c>
      <c r="N32" s="258" t="n">
        <v>69.718</v>
      </c>
      <c r="O32" s="258" t="n">
        <v>0.199</v>
      </c>
      <c r="P32" s="258" t="n">
        <v>69.519</v>
      </c>
      <c r="Q32" s="208" t="s">
        <v>154</v>
      </c>
    </row>
    <row r="33" customFormat="false" ht="24.95" hidden="false" customHeight="true" outlineLevel="0" collapsed="false">
      <c r="A33" s="208" t="s">
        <v>156</v>
      </c>
      <c r="B33" s="208" t="s">
        <v>239</v>
      </c>
      <c r="C33" s="258" t="n">
        <v>6443.872</v>
      </c>
      <c r="D33" s="258" t="n">
        <v>2867.47</v>
      </c>
      <c r="E33" s="258" t="n">
        <v>3576.402</v>
      </c>
      <c r="F33" s="258" t="n">
        <v>2927.601</v>
      </c>
      <c r="G33" s="258" t="n">
        <v>1356.876</v>
      </c>
      <c r="H33" s="258" t="n">
        <v>1570.725</v>
      </c>
      <c r="I33" s="258" t="n">
        <v>1187.265</v>
      </c>
      <c r="J33" s="258" t="n">
        <v>2329.006</v>
      </c>
      <c r="K33" s="258" t="n">
        <v>323.329</v>
      </c>
      <c r="L33" s="258" t="n">
        <v>79.733</v>
      </c>
      <c r="M33" s="258" t="n">
        <v>243.596</v>
      </c>
      <c r="N33" s="258" t="n">
        <v>2005.677</v>
      </c>
      <c r="O33" s="258" t="n">
        <v>551.761</v>
      </c>
      <c r="P33" s="258" t="n">
        <v>1453.916</v>
      </c>
      <c r="Q33" s="208" t="s">
        <v>156</v>
      </c>
    </row>
    <row r="34" customFormat="false" ht="17.1" hidden="false" customHeight="true" outlineLevel="0" collapsed="false">
      <c r="A34" s="208" t="s">
        <v>246</v>
      </c>
      <c r="B34" s="208" t="s">
        <v>277</v>
      </c>
      <c r="C34" s="258" t="n">
        <v>1433.603</v>
      </c>
      <c r="D34" s="258" t="n">
        <v>1426.67</v>
      </c>
      <c r="E34" s="258" t="n">
        <v>6.933</v>
      </c>
      <c r="F34" s="258" t="n">
        <v>628.252</v>
      </c>
      <c r="G34" s="258" t="n">
        <v>627.695</v>
      </c>
      <c r="H34" s="258" t="n">
        <v>0.557</v>
      </c>
      <c r="I34" s="258" t="n">
        <v>706.695</v>
      </c>
      <c r="J34" s="258" t="n">
        <v>98.656</v>
      </c>
      <c r="K34" s="258" t="n">
        <v>92.28</v>
      </c>
      <c r="L34" s="258" t="n">
        <v>39.665</v>
      </c>
      <c r="M34" s="258" t="n">
        <v>52.615</v>
      </c>
      <c r="N34" s="258" t="n">
        <v>6.376</v>
      </c>
      <c r="O34" s="258" t="n">
        <v>3.626</v>
      </c>
      <c r="P34" s="258" t="n">
        <v>2.75</v>
      </c>
      <c r="Q34" s="208" t="s">
        <v>246</v>
      </c>
    </row>
    <row r="35" customFormat="false" ht="50.1" hidden="false" customHeight="true" outlineLevel="0" collapsed="false">
      <c r="A35" s="208"/>
      <c r="B35" s="208" t="s">
        <v>471</v>
      </c>
      <c r="C35" s="258" t="n">
        <v>43774.286</v>
      </c>
      <c r="D35" s="258" t="n">
        <v>31246.501</v>
      </c>
      <c r="E35" s="258" t="n">
        <v>12527.785</v>
      </c>
      <c r="F35" s="258" t="n">
        <v>11148.044</v>
      </c>
      <c r="G35" s="258" t="n">
        <v>7244.619</v>
      </c>
      <c r="H35" s="258" t="n">
        <v>3903.425</v>
      </c>
      <c r="I35" s="258" t="n">
        <v>21509.502</v>
      </c>
      <c r="J35" s="258" t="n">
        <v>11116.74</v>
      </c>
      <c r="K35" s="258" t="n">
        <v>2492.38</v>
      </c>
      <c r="L35" s="258" t="n">
        <v>677.946</v>
      </c>
      <c r="M35" s="258" t="n">
        <v>1814.434</v>
      </c>
      <c r="N35" s="258" t="n">
        <v>8624.36</v>
      </c>
      <c r="O35" s="258" t="n">
        <v>4419.635</v>
      </c>
      <c r="P35" s="258" t="n">
        <v>4204.725</v>
      </c>
    </row>
    <row r="36" customFormat="false" ht="50.1" hidden="false" customHeight="true" outlineLevel="0" collapsed="false">
      <c r="A36" s="212" t="s">
        <v>448</v>
      </c>
      <c r="B36" s="212"/>
      <c r="C36" s="212"/>
      <c r="D36" s="212"/>
      <c r="E36" s="212"/>
      <c r="F36" s="212"/>
      <c r="G36" s="212"/>
      <c r="H36" s="212"/>
      <c r="I36" s="85" t="s">
        <v>178</v>
      </c>
    </row>
    <row r="37" customFormat="false" ht="18" hidden="false" customHeight="true" outlineLevel="0" collapsed="false">
      <c r="A37" s="212" t="s">
        <v>405</v>
      </c>
      <c r="B37" s="212"/>
      <c r="C37" s="212"/>
      <c r="D37" s="212"/>
      <c r="E37" s="212"/>
      <c r="F37" s="212"/>
      <c r="G37" s="212"/>
      <c r="H37" s="212"/>
      <c r="I37" s="85" t="s">
        <v>449</v>
      </c>
    </row>
    <row r="38" customFormat="false" ht="36.95" hidden="false" customHeight="true" outlineLevel="0" collapsed="false">
      <c r="A38" s="208" t="s">
        <v>193</v>
      </c>
      <c r="B38" s="208" t="s">
        <v>269</v>
      </c>
      <c r="C38" s="283" t="n">
        <v>100</v>
      </c>
      <c r="D38" s="284" t="n">
        <v>65.4749826499929</v>
      </c>
      <c r="E38" s="284" t="n">
        <v>34.5250173500071</v>
      </c>
      <c r="F38" s="284" t="n">
        <v>29.0101745343134</v>
      </c>
      <c r="G38" s="284" t="n">
        <v>17.0705109749489</v>
      </c>
      <c r="H38" s="284" t="n">
        <v>11.9396635593645</v>
      </c>
      <c r="I38" s="284" t="n">
        <v>43.1664788702891</v>
      </c>
      <c r="J38" s="284" t="n">
        <v>27.8233465953975</v>
      </c>
      <c r="K38" s="284" t="n">
        <v>5.23799280475494</v>
      </c>
      <c r="L38" s="284" t="n">
        <v>1.34568718593134</v>
      </c>
      <c r="M38" s="284" t="n">
        <v>3.8923056188236</v>
      </c>
      <c r="N38" s="284" t="n">
        <v>22.5853537906425</v>
      </c>
      <c r="O38" s="284" t="n">
        <v>12.2973777214675</v>
      </c>
      <c r="P38" s="284" t="n">
        <v>10.2879760691751</v>
      </c>
      <c r="Q38" s="285" t="s">
        <v>193</v>
      </c>
    </row>
    <row r="39" customFormat="false" ht="29.1" hidden="false" customHeight="true" outlineLevel="0" collapsed="false">
      <c r="A39" s="208" t="s">
        <v>195</v>
      </c>
      <c r="B39" s="208" t="s">
        <v>196</v>
      </c>
      <c r="C39" s="283" t="n">
        <v>100</v>
      </c>
      <c r="D39" s="284" t="n">
        <v>40.6283376702288</v>
      </c>
      <c r="E39" s="284" t="n">
        <v>59.3716623297712</v>
      </c>
      <c r="F39" s="284" t="n">
        <v>57.3752220452037</v>
      </c>
      <c r="G39" s="284" t="n">
        <v>18.622709669931</v>
      </c>
      <c r="H39" s="284" t="n">
        <v>38.7525123752727</v>
      </c>
      <c r="I39" s="284" t="n">
        <v>20.8018204822432</v>
      </c>
      <c r="J39" s="284" t="n">
        <v>21.8229574725531</v>
      </c>
      <c r="K39" s="284" t="n">
        <v>1.20380751805467</v>
      </c>
      <c r="L39" s="284" t="n">
        <v>0.244411418079173</v>
      </c>
      <c r="M39" s="284" t="n">
        <v>0.959396099975493</v>
      </c>
      <c r="N39" s="284" t="n">
        <v>20.6191499544984</v>
      </c>
      <c r="O39" s="284" t="n">
        <v>6.87043957346344</v>
      </c>
      <c r="P39" s="284" t="n">
        <v>13.748710381035</v>
      </c>
      <c r="Q39" s="208" t="s">
        <v>144</v>
      </c>
    </row>
    <row r="40" customFormat="false" ht="29.1" hidden="false" customHeight="true" outlineLevel="0" collapsed="false">
      <c r="A40" s="208" t="s">
        <v>146</v>
      </c>
      <c r="B40" s="208" t="s">
        <v>208</v>
      </c>
      <c r="C40" s="283" t="n">
        <v>100</v>
      </c>
      <c r="D40" s="284" t="n">
        <v>66.7671992425238</v>
      </c>
      <c r="E40" s="284" t="n">
        <v>33.2328007574762</v>
      </c>
      <c r="F40" s="284" t="n">
        <v>27.5349739560724</v>
      </c>
      <c r="G40" s="284" t="n">
        <v>16.9897847074712</v>
      </c>
      <c r="H40" s="284" t="n">
        <v>10.5451892486012</v>
      </c>
      <c r="I40" s="284" t="n">
        <v>44.3296130752835</v>
      </c>
      <c r="J40" s="284" t="n">
        <v>28.1354129686441</v>
      </c>
      <c r="K40" s="284" t="n">
        <v>5.44780145976907</v>
      </c>
      <c r="L40" s="284" t="n">
        <v>1.40296199391164</v>
      </c>
      <c r="M40" s="284" t="n">
        <v>4.04483946585743</v>
      </c>
      <c r="N40" s="284" t="n">
        <v>22.687611508875</v>
      </c>
      <c r="O40" s="284" t="n">
        <v>12.5796202345794</v>
      </c>
      <c r="P40" s="284" t="n">
        <v>10.1079912742956</v>
      </c>
      <c r="Q40" s="208" t="s">
        <v>146</v>
      </c>
    </row>
    <row r="41" customFormat="false" ht="24.95" hidden="false" customHeight="true" outlineLevel="0" collapsed="false">
      <c r="A41" s="208" t="s">
        <v>148</v>
      </c>
      <c r="B41" s="208" t="s">
        <v>209</v>
      </c>
      <c r="C41" s="283" t="n">
        <v>100</v>
      </c>
      <c r="D41" s="284" t="n">
        <v>71.6648801434035</v>
      </c>
      <c r="E41" s="284" t="n">
        <v>28.3351198565965</v>
      </c>
      <c r="F41" s="284" t="n">
        <v>32.9993922509742</v>
      </c>
      <c r="G41" s="284" t="n">
        <v>21.1592744939564</v>
      </c>
      <c r="H41" s="284" t="n">
        <v>11.8401177570178</v>
      </c>
      <c r="I41" s="284" t="n">
        <v>43.382386114786</v>
      </c>
      <c r="J41" s="284" t="n">
        <v>23.6182216342398</v>
      </c>
      <c r="K41" s="284" t="n">
        <v>7.12321953466111</v>
      </c>
      <c r="L41" s="284" t="n">
        <v>1.70678683180343</v>
      </c>
      <c r="M41" s="284" t="n">
        <v>5.41643270285768</v>
      </c>
      <c r="N41" s="284" t="n">
        <v>16.4950020995787</v>
      </c>
      <c r="O41" s="284" t="n">
        <v>4.20075404225346</v>
      </c>
      <c r="P41" s="284" t="n">
        <v>12.2942480573253</v>
      </c>
      <c r="Q41" s="208" t="s">
        <v>148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283" t="n">
        <v>100</v>
      </c>
      <c r="D42" s="284" t="n">
        <v>99.4791813977194</v>
      </c>
      <c r="E42" s="284" t="n">
        <v>0.520818602280574</v>
      </c>
      <c r="F42" s="284" t="n">
        <v>15.1766055026214</v>
      </c>
      <c r="G42" s="284" t="n">
        <v>14.9454226101554</v>
      </c>
      <c r="H42" s="284" t="n">
        <v>0.231182892465958</v>
      </c>
      <c r="I42" s="284" t="n">
        <v>79.6064376950392</v>
      </c>
      <c r="J42" s="284" t="n">
        <v>5.21695680233948</v>
      </c>
      <c r="K42" s="284" t="n">
        <v>4.92732109252487</v>
      </c>
      <c r="L42" s="284" t="n">
        <v>1.56565557005924</v>
      </c>
      <c r="M42" s="284" t="n">
        <v>3.36166552246562</v>
      </c>
      <c r="N42" s="284" t="n">
        <v>0.289635709814617</v>
      </c>
      <c r="O42" s="284" t="n">
        <v>0.0467893947276473</v>
      </c>
      <c r="P42" s="284" t="n">
        <v>0.242846315086969</v>
      </c>
      <c r="Q42" s="208" t="s">
        <v>445</v>
      </c>
    </row>
    <row r="43" customFormat="false" ht="30.95" hidden="false" customHeight="true" outlineLevel="0" collapsed="false">
      <c r="A43" s="208" t="s">
        <v>232</v>
      </c>
      <c r="B43" s="208" t="s">
        <v>233</v>
      </c>
      <c r="C43" s="283" t="n">
        <v>100</v>
      </c>
      <c r="D43" s="284" t="n">
        <v>1.23733355819675</v>
      </c>
      <c r="E43" s="284" t="n">
        <v>98.7626664418033</v>
      </c>
      <c r="F43" s="284" t="n">
        <v>13.8505644017722</v>
      </c>
      <c r="G43" s="284" t="n">
        <v>0.522999090276126</v>
      </c>
      <c r="H43" s="284" t="n">
        <v>13.327565311496</v>
      </c>
      <c r="I43" s="284" t="n">
        <v>0.552188091565602</v>
      </c>
      <c r="J43" s="284" t="n">
        <v>85.5972475066622</v>
      </c>
      <c r="K43" s="284" t="n">
        <v>0.162146376355022</v>
      </c>
      <c r="L43" s="284" t="n">
        <v>0.00231448141537762</v>
      </c>
      <c r="M43" s="284" t="n">
        <v>0.159831894939644</v>
      </c>
      <c r="N43" s="284" t="n">
        <v>85.4351011303072</v>
      </c>
      <c r="O43" s="284" t="n">
        <v>76.6158212937303</v>
      </c>
      <c r="P43" s="284" t="n">
        <v>8.81927983657697</v>
      </c>
      <c r="Q43" s="208" t="s">
        <v>447</v>
      </c>
    </row>
    <row r="44" customFormat="false" ht="24.95" hidden="false" customHeight="true" outlineLevel="0" collapsed="false">
      <c r="A44" s="208" t="s">
        <v>154</v>
      </c>
      <c r="B44" s="208" t="s">
        <v>238</v>
      </c>
      <c r="C44" s="283" t="n">
        <v>100</v>
      </c>
      <c r="D44" s="284" t="n">
        <v>1.85316514561414</v>
      </c>
      <c r="E44" s="284" t="n">
        <v>98.1468348543859</v>
      </c>
      <c r="F44" s="284" t="n">
        <v>18.8222984363192</v>
      </c>
      <c r="G44" s="284" t="n">
        <v>1.72876823809801</v>
      </c>
      <c r="H44" s="284" t="n">
        <v>17.0935301982212</v>
      </c>
      <c r="I44" s="284" t="n">
        <v>0.124396907516131</v>
      </c>
      <c r="J44" s="284" t="n">
        <v>81.0533046561646</v>
      </c>
      <c r="K44" s="284" t="s">
        <v>383</v>
      </c>
      <c r="L44" s="284" t="s">
        <v>383</v>
      </c>
      <c r="M44" s="284" t="s">
        <v>383</v>
      </c>
      <c r="N44" s="284" t="n">
        <v>81.0533046561646</v>
      </c>
      <c r="O44" s="284" t="n">
        <v>0.231354996221589</v>
      </c>
      <c r="P44" s="284" t="n">
        <v>80.821949659943</v>
      </c>
      <c r="Q44" s="208" t="s">
        <v>154</v>
      </c>
    </row>
    <row r="45" customFormat="false" ht="24.95" hidden="false" customHeight="true" outlineLevel="0" collapsed="false">
      <c r="A45" s="208" t="s">
        <v>156</v>
      </c>
      <c r="B45" s="208" t="s">
        <v>239</v>
      </c>
      <c r="C45" s="283" t="n">
        <v>100</v>
      </c>
      <c r="D45" s="284" t="n">
        <v>44.4991768924026</v>
      </c>
      <c r="E45" s="284" t="n">
        <v>55.5008231075974</v>
      </c>
      <c r="F45" s="284" t="n">
        <v>45.4323270232556</v>
      </c>
      <c r="G45" s="284" t="n">
        <v>21.0568428423159</v>
      </c>
      <c r="H45" s="284" t="n">
        <v>24.3754841809397</v>
      </c>
      <c r="I45" s="284" t="n">
        <v>18.4247142090966</v>
      </c>
      <c r="J45" s="284" t="n">
        <v>36.1429587676478</v>
      </c>
      <c r="K45" s="284" t="n">
        <v>5.01761984099001</v>
      </c>
      <c r="L45" s="284" t="n">
        <v>1.23734611736546</v>
      </c>
      <c r="M45" s="284" t="n">
        <v>3.78027372362455</v>
      </c>
      <c r="N45" s="284" t="n">
        <v>31.1253389266578</v>
      </c>
      <c r="O45" s="284" t="n">
        <v>8.56256921304458</v>
      </c>
      <c r="P45" s="284" t="n">
        <v>22.5627697136132</v>
      </c>
      <c r="Q45" s="208" t="s">
        <v>156</v>
      </c>
    </row>
    <row r="46" customFormat="false" ht="50.1" hidden="false" customHeight="true" outlineLevel="0" collapsed="false">
      <c r="A46" s="208"/>
      <c r="B46" s="208" t="s">
        <v>472</v>
      </c>
      <c r="C46" s="283" t="n">
        <v>100</v>
      </c>
      <c r="D46" s="284" t="n">
        <v>71.3809495373608</v>
      </c>
      <c r="E46" s="284" t="n">
        <v>28.6190504626392</v>
      </c>
      <c r="F46" s="284" t="n">
        <v>25.4671064195085</v>
      </c>
      <c r="G46" s="284" t="n">
        <v>16.5499421281252</v>
      </c>
      <c r="H46" s="284" t="n">
        <v>8.9171642913833</v>
      </c>
      <c r="I46" s="284" t="n">
        <v>49.1372994638907</v>
      </c>
      <c r="J46" s="284" t="n">
        <v>25.3955941166008</v>
      </c>
      <c r="K46" s="284" t="n">
        <v>5.6937079453449</v>
      </c>
      <c r="L46" s="284" t="n">
        <v>1.54873114321042</v>
      </c>
      <c r="M46" s="284" t="n">
        <v>4.14497680213448</v>
      </c>
      <c r="N46" s="284" t="n">
        <v>19.7018861712559</v>
      </c>
      <c r="O46" s="284" t="n">
        <v>10.0964182488322</v>
      </c>
      <c r="P46" s="284" t="n">
        <v>9.60546792242368</v>
      </c>
    </row>
    <row r="47" customFormat="false" ht="93" hidden="false" customHeight="true" outlineLevel="0" collapsed="false">
      <c r="A47" s="212" t="s">
        <v>100</v>
      </c>
      <c r="B47" s="212"/>
      <c r="C47" s="212"/>
      <c r="D47" s="212"/>
      <c r="E47" s="212"/>
      <c r="F47" s="212"/>
      <c r="G47" s="212"/>
      <c r="H47" s="212"/>
      <c r="I47" s="210" t="s">
        <v>100</v>
      </c>
      <c r="J47" s="210"/>
      <c r="K47" s="210"/>
      <c r="L47" s="210"/>
      <c r="M47" s="210"/>
      <c r="N47" s="210"/>
      <c r="O47" s="210"/>
      <c r="P47" s="210"/>
      <c r="Q47" s="210"/>
    </row>
  </sheetData>
  <mergeCells count="23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36:H36"/>
    <mergeCell ref="A37:H37"/>
    <mergeCell ref="A47:H47"/>
    <mergeCell ref="I47:Q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2.49"/>
    <col collapsed="false" customWidth="true" hidden="false" outlineLevel="0" max="4" min="4" style="85" width="11.75"/>
    <col collapsed="false" customWidth="true" hidden="false" outlineLevel="0" max="5" min="5" style="85" width="12.12"/>
    <col collapsed="false" customWidth="true" hidden="false" outlineLevel="0" max="6" min="6" style="85" width="11.75"/>
    <col collapsed="false" customWidth="true" hidden="false" outlineLevel="0" max="7" min="7" style="85" width="12.62"/>
    <col collapsed="false" customWidth="true" hidden="false" outlineLevel="0" max="8" min="8" style="85" width="12.25"/>
    <col collapsed="false" customWidth="true" hidden="false" outlineLevel="0" max="16" min="9" style="85" width="13.99"/>
    <col collapsed="false" customWidth="true" hidden="false" outlineLevel="0" max="17" min="17" style="208" width="7.12"/>
    <col collapsed="false" customWidth="false" hidden="false" outlineLevel="0" max="257" min="18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/>
      <c r="B2" s="126"/>
      <c r="D2" s="210"/>
      <c r="E2" s="126"/>
      <c r="F2" s="126"/>
      <c r="H2" s="212" t="s">
        <v>384</v>
      </c>
      <c r="I2" s="210" t="s">
        <v>385</v>
      </c>
      <c r="J2" s="155"/>
      <c r="K2" s="155"/>
    </row>
    <row r="3" customFormat="false" ht="15" hidden="false" customHeight="true" outlineLevel="0" collapsed="false">
      <c r="A3" s="126"/>
      <c r="B3" s="126"/>
      <c r="D3" s="210"/>
      <c r="E3" s="126"/>
      <c r="F3" s="126"/>
      <c r="H3" s="212" t="s">
        <v>386</v>
      </c>
      <c r="I3" s="210" t="s">
        <v>387</v>
      </c>
      <c r="J3" s="155"/>
      <c r="K3" s="155"/>
    </row>
    <row r="4" customFormat="false" ht="15" hidden="false" customHeight="true" outlineLevel="0" collapsed="false">
      <c r="A4" s="126"/>
      <c r="B4" s="126"/>
      <c r="D4" s="210"/>
      <c r="E4" s="126"/>
      <c r="F4" s="126"/>
      <c r="H4" s="212" t="s">
        <v>454</v>
      </c>
      <c r="I4" s="210" t="s">
        <v>455</v>
      </c>
      <c r="J4" s="155"/>
      <c r="K4" s="155"/>
    </row>
    <row r="5" s="128" customFormat="true" ht="26.1" hidden="false" customHeight="true" outlineLevel="0" collapsed="false">
      <c r="A5" s="127"/>
      <c r="B5" s="127"/>
      <c r="D5" s="264"/>
      <c r="E5" s="127"/>
      <c r="F5" s="127"/>
      <c r="H5" s="235" t="s">
        <v>452</v>
      </c>
      <c r="I5" s="264" t="s">
        <v>453</v>
      </c>
      <c r="J5" s="164"/>
      <c r="K5" s="164"/>
      <c r="Q5" s="265"/>
    </row>
    <row r="6" s="187" customFormat="true" ht="3.6" hidden="false" customHeight="true" outlineLevel="0" collapsed="false">
      <c r="A6" s="182"/>
      <c r="B6" s="266"/>
      <c r="C6" s="223"/>
      <c r="D6" s="223"/>
      <c r="E6" s="182"/>
      <c r="F6" s="267"/>
      <c r="G6" s="223"/>
      <c r="H6" s="223"/>
      <c r="I6" s="268"/>
      <c r="J6" s="218"/>
      <c r="K6" s="218"/>
      <c r="L6" s="218"/>
      <c r="M6" s="218"/>
      <c r="N6" s="218"/>
      <c r="O6" s="218"/>
      <c r="P6" s="229"/>
      <c r="Q6" s="269"/>
    </row>
    <row r="7" s="187" customFormat="true" ht="14.1" hidden="false" customHeight="true" outlineLevel="0" collapsed="false">
      <c r="A7" s="247" t="s">
        <v>456</v>
      </c>
      <c r="B7" s="247" t="s">
        <v>178</v>
      </c>
      <c r="C7" s="237" t="s">
        <v>457</v>
      </c>
      <c r="D7" s="237"/>
      <c r="E7" s="237"/>
      <c r="F7" s="241" t="s">
        <v>458</v>
      </c>
      <c r="G7" s="241"/>
      <c r="H7" s="241"/>
      <c r="I7" s="270"/>
      <c r="J7" s="271" t="s">
        <v>459</v>
      </c>
      <c r="K7" s="271"/>
      <c r="L7" s="271"/>
      <c r="M7" s="271"/>
      <c r="N7" s="271"/>
      <c r="O7" s="271"/>
      <c r="P7" s="271"/>
      <c r="Q7" s="241" t="s">
        <v>456</v>
      </c>
    </row>
    <row r="8" s="187" customFormat="true" ht="3.6" hidden="false" customHeight="true" outlineLevel="0" collapsed="false">
      <c r="A8" s="247"/>
      <c r="B8" s="247"/>
      <c r="C8" s="272"/>
      <c r="D8" s="273"/>
      <c r="E8" s="206"/>
      <c r="F8" s="272"/>
      <c r="G8" s="273"/>
      <c r="H8" s="273"/>
      <c r="I8" s="270"/>
      <c r="J8" s="220"/>
      <c r="K8" s="220"/>
      <c r="L8" s="220"/>
      <c r="M8" s="220"/>
      <c r="N8" s="220"/>
      <c r="O8" s="220"/>
      <c r="P8" s="231"/>
      <c r="Q8" s="241"/>
    </row>
    <row r="9" s="187" customFormat="true" ht="3.6" hidden="false" customHeight="true" outlineLevel="0" collapsed="false">
      <c r="A9" s="247"/>
      <c r="B9" s="247"/>
      <c r="C9" s="266"/>
      <c r="D9" s="267"/>
      <c r="E9" s="182"/>
      <c r="F9" s="266"/>
      <c r="G9" s="267"/>
      <c r="H9" s="267"/>
      <c r="I9" s="270"/>
      <c r="J9" s="274"/>
      <c r="K9" s="274"/>
      <c r="L9" s="175"/>
      <c r="M9" s="229"/>
      <c r="N9" s="183"/>
      <c r="O9" s="275"/>
      <c r="P9" s="229"/>
      <c r="Q9" s="241"/>
    </row>
    <row r="10" s="187" customFormat="true" ht="14.1" hidden="false" customHeight="true" outlineLevel="0" collapsed="false">
      <c r="A10" s="247"/>
      <c r="B10" s="247"/>
      <c r="C10" s="237" t="s">
        <v>415</v>
      </c>
      <c r="D10" s="237" t="s">
        <v>460</v>
      </c>
      <c r="E10" s="237"/>
      <c r="F10" s="237" t="s">
        <v>461</v>
      </c>
      <c r="G10" s="241" t="s">
        <v>462</v>
      </c>
      <c r="H10" s="241" t="s">
        <v>463</v>
      </c>
      <c r="I10" s="247" t="s">
        <v>464</v>
      </c>
      <c r="J10" s="271" t="s">
        <v>461</v>
      </c>
      <c r="K10" s="271" t="s">
        <v>462</v>
      </c>
      <c r="L10" s="276" t="s">
        <v>465</v>
      </c>
      <c r="M10" s="276"/>
      <c r="N10" s="271" t="s">
        <v>463</v>
      </c>
      <c r="O10" s="271" t="s">
        <v>465</v>
      </c>
      <c r="P10" s="271"/>
      <c r="Q10" s="241"/>
    </row>
    <row r="11" s="187" customFormat="true" ht="3.6" hidden="false" customHeight="true" outlineLevel="0" collapsed="false">
      <c r="A11" s="247"/>
      <c r="B11" s="247"/>
      <c r="C11" s="237"/>
      <c r="D11" s="272"/>
      <c r="E11" s="206"/>
      <c r="F11" s="237"/>
      <c r="G11" s="241"/>
      <c r="H11" s="241"/>
      <c r="I11" s="247"/>
      <c r="J11" s="271"/>
      <c r="K11" s="271"/>
      <c r="L11" s="220"/>
      <c r="M11" s="231"/>
      <c r="N11" s="271"/>
      <c r="O11" s="277"/>
      <c r="P11" s="231"/>
      <c r="Q11" s="241"/>
    </row>
    <row r="12" s="187" customFormat="true" ht="6.95" hidden="false" customHeight="true" outlineLevel="0" collapsed="false">
      <c r="A12" s="247"/>
      <c r="B12" s="247"/>
      <c r="C12" s="237"/>
      <c r="D12" s="266"/>
      <c r="E12" s="266"/>
      <c r="F12" s="237"/>
      <c r="G12" s="241"/>
      <c r="H12" s="241"/>
      <c r="I12" s="247"/>
      <c r="J12" s="271"/>
      <c r="K12" s="271"/>
      <c r="L12" s="130" t="s">
        <v>466</v>
      </c>
      <c r="M12" s="130" t="s">
        <v>467</v>
      </c>
      <c r="N12" s="271"/>
      <c r="O12" s="274"/>
      <c r="P12" s="229"/>
      <c r="Q12" s="241"/>
    </row>
    <row r="13" s="187" customFormat="true" ht="51.95" hidden="false" customHeight="true" outlineLevel="0" collapsed="false">
      <c r="A13" s="247"/>
      <c r="B13" s="247"/>
      <c r="C13" s="237"/>
      <c r="D13" s="237" t="s">
        <v>462</v>
      </c>
      <c r="E13" s="237" t="s">
        <v>463</v>
      </c>
      <c r="F13" s="237"/>
      <c r="G13" s="241"/>
      <c r="H13" s="241"/>
      <c r="I13" s="247"/>
      <c r="J13" s="271"/>
      <c r="K13" s="271"/>
      <c r="L13" s="130"/>
      <c r="M13" s="130"/>
      <c r="N13" s="271"/>
      <c r="O13" s="237" t="s">
        <v>468</v>
      </c>
      <c r="P13" s="237" t="s">
        <v>469</v>
      </c>
      <c r="Q13" s="241"/>
    </row>
    <row r="14" s="187" customFormat="true" ht="3.6" hidden="false" customHeight="true" outlineLevel="0" collapsed="false">
      <c r="A14" s="206"/>
      <c r="B14" s="278"/>
      <c r="C14" s="278"/>
      <c r="D14" s="278"/>
      <c r="E14" s="278"/>
      <c r="F14" s="278"/>
      <c r="G14" s="272"/>
      <c r="H14" s="272"/>
      <c r="I14" s="279"/>
      <c r="J14" s="280"/>
      <c r="K14" s="280"/>
      <c r="L14" s="130"/>
      <c r="M14" s="130"/>
      <c r="N14" s="192"/>
      <c r="O14" s="280"/>
      <c r="P14" s="231"/>
      <c r="Q14" s="281"/>
    </row>
    <row r="15" s="187" customFormat="true" ht="50.1" hidden="false" customHeight="true" outlineLevel="0" collapsed="false">
      <c r="A15" s="157"/>
      <c r="B15" s="157"/>
      <c r="C15" s="157"/>
      <c r="D15" s="157"/>
      <c r="E15" s="157"/>
      <c r="F15" s="157"/>
      <c r="G15" s="157"/>
      <c r="H15" s="156" t="n">
        <v>1000</v>
      </c>
      <c r="I15" s="286" t="s">
        <v>470</v>
      </c>
      <c r="J15" s="175"/>
      <c r="K15" s="175"/>
      <c r="L15" s="175"/>
      <c r="M15" s="175"/>
      <c r="N15" s="126"/>
      <c r="O15" s="175"/>
      <c r="P15" s="175"/>
      <c r="Q15" s="177"/>
    </row>
    <row r="16" customFormat="false" ht="36.95" hidden="false" customHeight="true" outlineLevel="0" collapsed="false">
      <c r="A16" s="208" t="s">
        <v>193</v>
      </c>
      <c r="B16" s="208" t="s">
        <v>269</v>
      </c>
      <c r="C16" s="258" t="n">
        <v>21214.222</v>
      </c>
      <c r="D16" s="258" t="n">
        <v>12286.203</v>
      </c>
      <c r="E16" s="258" t="n">
        <v>8928.019</v>
      </c>
      <c r="F16" s="258" t="n">
        <v>7490.258</v>
      </c>
      <c r="G16" s="258" t="n">
        <v>3960.567</v>
      </c>
      <c r="H16" s="258" t="n">
        <v>3529.691</v>
      </c>
      <c r="I16" s="258" t="n">
        <v>6828.763</v>
      </c>
      <c r="J16" s="258" t="n">
        <v>6895.201</v>
      </c>
      <c r="K16" s="258" t="n">
        <v>1496.873</v>
      </c>
      <c r="L16" s="258" t="n">
        <v>280.749</v>
      </c>
      <c r="M16" s="258" t="n">
        <v>1216.124</v>
      </c>
      <c r="N16" s="258" t="n">
        <v>5398.328</v>
      </c>
      <c r="O16" s="258" t="n">
        <v>3070.03</v>
      </c>
      <c r="P16" s="258" t="n">
        <v>2328.298</v>
      </c>
      <c r="Q16" s="208" t="s">
        <v>193</v>
      </c>
    </row>
    <row r="17" customFormat="false" ht="29.1" hidden="false" customHeight="true" outlineLevel="0" collapsed="false">
      <c r="A17" s="208" t="s">
        <v>195</v>
      </c>
      <c r="B17" s="208" t="s">
        <v>196</v>
      </c>
      <c r="C17" s="258" t="n">
        <v>1100.009</v>
      </c>
      <c r="D17" s="258" t="n">
        <v>321.549</v>
      </c>
      <c r="E17" s="258" t="n">
        <v>778.46</v>
      </c>
      <c r="F17" s="258" t="n">
        <v>512.457</v>
      </c>
      <c r="G17" s="258" t="n">
        <v>182.757</v>
      </c>
      <c r="H17" s="258" t="n">
        <v>329.7</v>
      </c>
      <c r="I17" s="258" t="n">
        <v>108.949</v>
      </c>
      <c r="J17" s="258" t="n">
        <v>478.603</v>
      </c>
      <c r="K17" s="258" t="n">
        <v>29.843</v>
      </c>
      <c r="L17" s="258" t="n">
        <v>4.65</v>
      </c>
      <c r="M17" s="258" t="n">
        <v>25.193</v>
      </c>
      <c r="N17" s="258" t="n">
        <v>448.76</v>
      </c>
      <c r="O17" s="258" t="n">
        <v>92.718</v>
      </c>
      <c r="P17" s="258" t="n">
        <v>356.042</v>
      </c>
      <c r="Q17" s="208" t="s">
        <v>144</v>
      </c>
    </row>
    <row r="18" customFormat="false" ht="29.1" hidden="false" customHeight="true" outlineLevel="0" collapsed="false">
      <c r="A18" s="208" t="s">
        <v>207</v>
      </c>
      <c r="B18" s="208" t="s">
        <v>208</v>
      </c>
      <c r="C18" s="258" t="n">
        <v>20114.213</v>
      </c>
      <c r="D18" s="258" t="n">
        <v>11964.654</v>
      </c>
      <c r="E18" s="258" t="n">
        <v>8149.559</v>
      </c>
      <c r="F18" s="258" t="n">
        <v>6977.801</v>
      </c>
      <c r="G18" s="258" t="n">
        <v>3777.81</v>
      </c>
      <c r="H18" s="258" t="n">
        <v>3199.991</v>
      </c>
      <c r="I18" s="258" t="n">
        <v>6719.814</v>
      </c>
      <c r="J18" s="258" t="n">
        <v>6416.598</v>
      </c>
      <c r="K18" s="258" t="n">
        <v>1467.03</v>
      </c>
      <c r="L18" s="258" t="n">
        <v>276.099</v>
      </c>
      <c r="M18" s="258" t="n">
        <v>1190.931</v>
      </c>
      <c r="N18" s="258" t="n">
        <v>4949.568</v>
      </c>
      <c r="O18" s="258" t="n">
        <v>2977.312</v>
      </c>
      <c r="P18" s="258" t="n">
        <v>1972.256</v>
      </c>
      <c r="Q18" s="208" t="s">
        <v>207</v>
      </c>
    </row>
    <row r="19" customFormat="false" ht="24.95" hidden="false" customHeight="true" outlineLevel="0" collapsed="false">
      <c r="A19" s="208" t="s">
        <v>148</v>
      </c>
      <c r="B19" s="208" t="s">
        <v>209</v>
      </c>
      <c r="C19" s="258" t="n">
        <v>10129.491</v>
      </c>
      <c r="D19" s="258" t="n">
        <v>6869.726</v>
      </c>
      <c r="E19" s="258" t="n">
        <v>3259.765</v>
      </c>
      <c r="F19" s="258" t="n">
        <v>4191.339</v>
      </c>
      <c r="G19" s="258" t="n">
        <v>2420.292</v>
      </c>
      <c r="H19" s="258" t="n">
        <v>1771.047</v>
      </c>
      <c r="I19" s="258" t="n">
        <v>3416.467</v>
      </c>
      <c r="J19" s="258" t="n">
        <v>2521.685</v>
      </c>
      <c r="K19" s="258" t="n">
        <v>1032.967</v>
      </c>
      <c r="L19" s="258" t="n">
        <v>190.003</v>
      </c>
      <c r="M19" s="258" t="n">
        <v>842.964</v>
      </c>
      <c r="N19" s="258" t="n">
        <v>1488.718</v>
      </c>
      <c r="O19" s="258" t="n">
        <v>324.315</v>
      </c>
      <c r="P19" s="258" t="n">
        <v>1164.403</v>
      </c>
      <c r="Q19" s="208" t="s">
        <v>148</v>
      </c>
    </row>
    <row r="20" customFormat="false" ht="17.1" hidden="false" customHeight="true" outlineLevel="0" collapsed="false">
      <c r="A20" s="208" t="s">
        <v>210</v>
      </c>
      <c r="B20" s="208" t="s">
        <v>270</v>
      </c>
      <c r="C20" s="258" t="n">
        <v>3746.926</v>
      </c>
      <c r="D20" s="258" t="n">
        <v>2389.579</v>
      </c>
      <c r="E20" s="258" t="n">
        <v>1357.347</v>
      </c>
      <c r="F20" s="258" t="n">
        <v>1594.794</v>
      </c>
      <c r="G20" s="258" t="n">
        <v>1008.661</v>
      </c>
      <c r="H20" s="258" t="n">
        <v>586.133</v>
      </c>
      <c r="I20" s="258" t="n">
        <v>976.558</v>
      </c>
      <c r="J20" s="258" t="n">
        <v>1175.574</v>
      </c>
      <c r="K20" s="258" t="n">
        <v>404.36</v>
      </c>
      <c r="L20" s="258" t="n">
        <v>64.666</v>
      </c>
      <c r="M20" s="258" t="n">
        <v>339.694</v>
      </c>
      <c r="N20" s="258" t="n">
        <v>771.214</v>
      </c>
      <c r="O20" s="258" t="n">
        <v>237.277</v>
      </c>
      <c r="P20" s="258" t="n">
        <v>533.937</v>
      </c>
      <c r="Q20" s="208" t="s">
        <v>210</v>
      </c>
    </row>
    <row r="21" customFormat="false" ht="17.1" hidden="false" customHeight="true" outlineLevel="0" collapsed="false">
      <c r="A21" s="208" t="s">
        <v>212</v>
      </c>
      <c r="B21" s="208" t="s">
        <v>213</v>
      </c>
      <c r="C21" s="258" t="n">
        <v>4351.453</v>
      </c>
      <c r="D21" s="258" t="n">
        <v>4337.918</v>
      </c>
      <c r="E21" s="258" t="n">
        <v>13.535</v>
      </c>
      <c r="F21" s="258" t="n">
        <v>1351.157</v>
      </c>
      <c r="G21" s="258" t="n">
        <v>1342.184</v>
      </c>
      <c r="H21" s="258" t="n">
        <v>8.973</v>
      </c>
      <c r="I21" s="258" t="n">
        <v>2388.579</v>
      </c>
      <c r="J21" s="258" t="n">
        <v>611.717</v>
      </c>
      <c r="K21" s="258" t="n">
        <v>607.155</v>
      </c>
      <c r="L21" s="258" t="n">
        <v>123.985</v>
      </c>
      <c r="M21" s="258" t="n">
        <v>483.17</v>
      </c>
      <c r="N21" s="258" t="n">
        <v>4.562</v>
      </c>
      <c r="O21" s="258" t="n">
        <v>1.011</v>
      </c>
      <c r="P21" s="258" t="n">
        <v>3.551</v>
      </c>
      <c r="Q21" s="208" t="s">
        <v>212</v>
      </c>
    </row>
    <row r="22" customFormat="false" ht="30.95" hidden="false" customHeight="true" outlineLevel="0" collapsed="false">
      <c r="A22" s="208" t="s">
        <v>271</v>
      </c>
      <c r="B22" s="208" t="s">
        <v>272</v>
      </c>
      <c r="C22" s="258" t="n">
        <v>88.263</v>
      </c>
      <c r="D22" s="258" t="n">
        <v>85.475</v>
      </c>
      <c r="E22" s="258" t="n">
        <v>2.788</v>
      </c>
      <c r="F22" s="258" t="n">
        <v>40.598</v>
      </c>
      <c r="G22" s="258" t="n">
        <v>37.81</v>
      </c>
      <c r="H22" s="258" t="n">
        <v>2.788</v>
      </c>
      <c r="I22" s="258" t="n">
        <v>45.602</v>
      </c>
      <c r="J22" s="258" t="n">
        <v>2.063</v>
      </c>
      <c r="K22" s="258" t="n">
        <v>2.063</v>
      </c>
      <c r="L22" s="258" t="n">
        <v>0.895</v>
      </c>
      <c r="M22" s="258" t="n">
        <v>1.168</v>
      </c>
      <c r="N22" s="258" t="s">
        <v>383</v>
      </c>
      <c r="O22" s="258" t="s">
        <v>383</v>
      </c>
      <c r="P22" s="258" t="s">
        <v>383</v>
      </c>
      <c r="Q22" s="208" t="s">
        <v>271</v>
      </c>
    </row>
    <row r="23" customFormat="false" ht="17.1" hidden="false" customHeight="true" outlineLevel="0" collapsed="false">
      <c r="A23" s="208" t="s">
        <v>220</v>
      </c>
      <c r="B23" s="208" t="s">
        <v>221</v>
      </c>
      <c r="C23" s="258" t="n">
        <v>252.316</v>
      </c>
      <c r="D23" s="258" t="n">
        <v>45.179</v>
      </c>
      <c r="E23" s="258" t="n">
        <v>207.137</v>
      </c>
      <c r="F23" s="258" t="n">
        <v>161.489</v>
      </c>
      <c r="G23" s="258" t="n">
        <v>26.847</v>
      </c>
      <c r="H23" s="258" t="n">
        <v>134.642</v>
      </c>
      <c r="I23" s="258" t="s">
        <v>383</v>
      </c>
      <c r="J23" s="258" t="n">
        <v>90.827</v>
      </c>
      <c r="K23" s="258" t="n">
        <v>18.332</v>
      </c>
      <c r="L23" s="258" t="s">
        <v>383</v>
      </c>
      <c r="M23" s="258" t="n">
        <v>18.332</v>
      </c>
      <c r="N23" s="258" t="n">
        <v>72.495</v>
      </c>
      <c r="O23" s="258" t="n">
        <v>3.273</v>
      </c>
      <c r="P23" s="258" t="n">
        <v>69.222</v>
      </c>
      <c r="Q23" s="208" t="s">
        <v>220</v>
      </c>
    </row>
    <row r="24" customFormat="false" ht="17.1" hidden="false" customHeight="true" outlineLevel="0" collapsed="false">
      <c r="A24" s="208" t="s">
        <v>222</v>
      </c>
      <c r="B24" s="208" t="s">
        <v>223</v>
      </c>
      <c r="C24" s="258" t="n">
        <v>1690.533</v>
      </c>
      <c r="D24" s="258" t="n">
        <v>11.575</v>
      </c>
      <c r="E24" s="258" t="n">
        <v>1678.958</v>
      </c>
      <c r="F24" s="258" t="n">
        <v>1043.301</v>
      </c>
      <c r="G24" s="258" t="n">
        <v>4.79</v>
      </c>
      <c r="H24" s="258" t="n">
        <v>1038.511</v>
      </c>
      <c r="I24" s="258" t="n">
        <v>5.728</v>
      </c>
      <c r="J24" s="258" t="n">
        <v>641.504</v>
      </c>
      <c r="K24" s="258" t="n">
        <v>1.057</v>
      </c>
      <c r="L24" s="258" t="n">
        <v>0.457</v>
      </c>
      <c r="M24" s="258" t="n">
        <v>0.6</v>
      </c>
      <c r="N24" s="258" t="n">
        <v>640.447</v>
      </c>
      <c r="O24" s="258" t="n">
        <v>82.754</v>
      </c>
      <c r="P24" s="258" t="n">
        <v>557.693</v>
      </c>
      <c r="Q24" s="208" t="s">
        <v>222</v>
      </c>
    </row>
    <row r="25" customFormat="false" ht="30.95" hidden="false" customHeight="true" outlineLevel="0" collapsed="false">
      <c r="A25" s="208" t="s">
        <v>224</v>
      </c>
      <c r="B25" s="208" t="s">
        <v>225</v>
      </c>
      <c r="C25" s="258" t="n">
        <v>3867.935</v>
      </c>
      <c r="D25" s="258" t="n">
        <v>3848.398</v>
      </c>
      <c r="E25" s="258" t="n">
        <v>19.537</v>
      </c>
      <c r="F25" s="258" t="n">
        <v>708.177</v>
      </c>
      <c r="G25" s="258" t="n">
        <v>697.277</v>
      </c>
      <c r="H25" s="258" t="n">
        <v>10.9</v>
      </c>
      <c r="I25" s="258" t="n">
        <v>2884.304</v>
      </c>
      <c r="J25" s="258" t="n">
        <v>275.454</v>
      </c>
      <c r="K25" s="258" t="n">
        <v>266.817</v>
      </c>
      <c r="L25" s="258" t="n">
        <v>57.235</v>
      </c>
      <c r="M25" s="258" t="n">
        <v>209.582</v>
      </c>
      <c r="N25" s="258" t="n">
        <v>8.637</v>
      </c>
      <c r="O25" s="258" t="n">
        <v>2.093</v>
      </c>
      <c r="P25" s="258" t="n">
        <v>6.544</v>
      </c>
      <c r="Q25" s="208" t="s">
        <v>445</v>
      </c>
    </row>
    <row r="26" customFormat="false" ht="17.1" hidden="false" customHeight="true" outlineLevel="0" collapsed="false">
      <c r="A26" s="208" t="s">
        <v>226</v>
      </c>
      <c r="B26" s="208" t="s">
        <v>227</v>
      </c>
      <c r="C26" s="258" t="n">
        <v>2573.931</v>
      </c>
      <c r="D26" s="258" t="n">
        <v>2571.021</v>
      </c>
      <c r="E26" s="258" t="n">
        <v>2.91</v>
      </c>
      <c r="F26" s="258" t="n">
        <v>435.332</v>
      </c>
      <c r="G26" s="258" t="n">
        <v>433.344</v>
      </c>
      <c r="H26" s="258" t="n">
        <v>1.988</v>
      </c>
      <c r="I26" s="258" t="n">
        <v>1965.197</v>
      </c>
      <c r="J26" s="258" t="n">
        <v>173.402</v>
      </c>
      <c r="K26" s="258" t="n">
        <v>172.48</v>
      </c>
      <c r="L26" s="258" t="n">
        <v>30.811</v>
      </c>
      <c r="M26" s="258" t="n">
        <v>141.669</v>
      </c>
      <c r="N26" s="258" t="n">
        <v>0.922</v>
      </c>
      <c r="O26" s="258" t="n">
        <v>0.742</v>
      </c>
      <c r="P26" s="258" t="n">
        <v>0.18</v>
      </c>
      <c r="Q26" s="208" t="s">
        <v>226</v>
      </c>
    </row>
    <row r="27" customFormat="false" ht="17.1" hidden="false" customHeight="true" outlineLevel="0" collapsed="false">
      <c r="A27" s="208" t="s">
        <v>446</v>
      </c>
      <c r="B27" s="85" t="s">
        <v>229</v>
      </c>
      <c r="C27" s="258" t="n">
        <v>600.901</v>
      </c>
      <c r="D27" s="258" t="n">
        <v>585.881</v>
      </c>
      <c r="E27" s="258" t="n">
        <v>15.02</v>
      </c>
      <c r="F27" s="258" t="n">
        <v>151.928</v>
      </c>
      <c r="G27" s="258" t="n">
        <v>143.886</v>
      </c>
      <c r="H27" s="258" t="n">
        <v>8.042</v>
      </c>
      <c r="I27" s="258" t="n">
        <v>415.77</v>
      </c>
      <c r="J27" s="258" t="n">
        <v>33.203</v>
      </c>
      <c r="K27" s="258" t="n">
        <v>26.225</v>
      </c>
      <c r="L27" s="258" t="n">
        <v>3.842</v>
      </c>
      <c r="M27" s="258" t="n">
        <v>22.383</v>
      </c>
      <c r="N27" s="258" t="n">
        <v>6.978</v>
      </c>
      <c r="O27" s="258" t="n">
        <v>0.614</v>
      </c>
      <c r="P27" s="258" t="n">
        <v>6.364</v>
      </c>
      <c r="Q27" s="208" t="s">
        <v>228</v>
      </c>
    </row>
    <row r="28" customFormat="false" ht="17.1" hidden="false" customHeight="true" outlineLevel="0" collapsed="false">
      <c r="A28" s="208" t="s">
        <v>230</v>
      </c>
      <c r="B28" s="208" t="s">
        <v>231</v>
      </c>
      <c r="C28" s="258" t="n">
        <v>693.103</v>
      </c>
      <c r="D28" s="258" t="n">
        <v>691.496</v>
      </c>
      <c r="E28" s="258" t="n">
        <v>1.607</v>
      </c>
      <c r="F28" s="258" t="n">
        <v>120.917</v>
      </c>
      <c r="G28" s="258" t="n">
        <v>120.047</v>
      </c>
      <c r="H28" s="258" t="n">
        <v>0.87</v>
      </c>
      <c r="I28" s="258" t="n">
        <v>503.337</v>
      </c>
      <c r="J28" s="258" t="n">
        <v>68.849</v>
      </c>
      <c r="K28" s="258" t="n">
        <v>68.112</v>
      </c>
      <c r="L28" s="258" t="n">
        <v>22.582</v>
      </c>
      <c r="M28" s="258" t="n">
        <v>45.53</v>
      </c>
      <c r="N28" s="258" t="n">
        <v>0.737</v>
      </c>
      <c r="O28" s="258" t="n">
        <v>0.737</v>
      </c>
      <c r="P28" s="258" t="s">
        <v>383</v>
      </c>
      <c r="Q28" s="208" t="s">
        <v>230</v>
      </c>
    </row>
    <row r="29" customFormat="false" ht="30.95" hidden="false" customHeight="true" outlineLevel="0" collapsed="false">
      <c r="A29" s="208" t="s">
        <v>232</v>
      </c>
      <c r="B29" s="208" t="s">
        <v>233</v>
      </c>
      <c r="C29" s="258" t="n">
        <v>3376.74</v>
      </c>
      <c r="D29" s="258" t="n">
        <v>79.323</v>
      </c>
      <c r="E29" s="258" t="n">
        <v>3297.417</v>
      </c>
      <c r="F29" s="258" t="n">
        <v>649.628</v>
      </c>
      <c r="G29" s="258" t="n">
        <v>9.295</v>
      </c>
      <c r="H29" s="258" t="n">
        <v>640.333</v>
      </c>
      <c r="I29" s="258" t="n">
        <v>6.353</v>
      </c>
      <c r="J29" s="258" t="n">
        <v>2720.759</v>
      </c>
      <c r="K29" s="258" t="n">
        <v>63.675</v>
      </c>
      <c r="L29" s="258" t="n">
        <v>1.155</v>
      </c>
      <c r="M29" s="258" t="n">
        <v>62.52</v>
      </c>
      <c r="N29" s="258" t="n">
        <v>2657.084</v>
      </c>
      <c r="O29" s="258" t="n">
        <v>2443.144</v>
      </c>
      <c r="P29" s="258" t="n">
        <v>213.94</v>
      </c>
      <c r="Q29" s="208" t="s">
        <v>447</v>
      </c>
    </row>
    <row r="30" customFormat="false" ht="17.1" hidden="false" customHeight="true" outlineLevel="0" collapsed="false">
      <c r="A30" s="208" t="s">
        <v>274</v>
      </c>
      <c r="B30" s="208" t="s">
        <v>275</v>
      </c>
      <c r="C30" s="258" t="n">
        <v>2801.26</v>
      </c>
      <c r="D30" s="258" t="n">
        <v>19.173</v>
      </c>
      <c r="E30" s="258" t="n">
        <v>2782.087</v>
      </c>
      <c r="F30" s="258" t="n">
        <v>215.569</v>
      </c>
      <c r="G30" s="258" t="n">
        <v>9.295</v>
      </c>
      <c r="H30" s="258" t="n">
        <v>206.274</v>
      </c>
      <c r="I30" s="258" t="n">
        <v>6.353</v>
      </c>
      <c r="J30" s="258" t="n">
        <v>2579.338</v>
      </c>
      <c r="K30" s="258" t="n">
        <v>3.525</v>
      </c>
      <c r="L30" s="258" t="n">
        <v>1.005</v>
      </c>
      <c r="M30" s="258" t="n">
        <v>2.52</v>
      </c>
      <c r="N30" s="258" t="n">
        <v>2575.813</v>
      </c>
      <c r="O30" s="258" t="n">
        <v>2438.029</v>
      </c>
      <c r="P30" s="258" t="n">
        <v>137.784</v>
      </c>
      <c r="Q30" s="208" t="s">
        <v>274</v>
      </c>
    </row>
    <row r="31" customFormat="false" ht="17.1" hidden="false" customHeight="true" outlineLevel="0" collapsed="false">
      <c r="A31" s="208" t="s">
        <v>236</v>
      </c>
      <c r="B31" s="208" t="s">
        <v>237</v>
      </c>
      <c r="C31" s="258" t="n">
        <v>575.48</v>
      </c>
      <c r="D31" s="258" t="n">
        <v>60.15</v>
      </c>
      <c r="E31" s="258" t="n">
        <v>515.33</v>
      </c>
      <c r="F31" s="258" t="n">
        <v>434.059</v>
      </c>
      <c r="G31" s="258" t="s">
        <v>383</v>
      </c>
      <c r="H31" s="258" t="n">
        <v>434.059</v>
      </c>
      <c r="I31" s="258" t="s">
        <v>383</v>
      </c>
      <c r="J31" s="258" t="n">
        <v>141.421</v>
      </c>
      <c r="K31" s="258" t="n">
        <v>60.15</v>
      </c>
      <c r="L31" s="258" t="n">
        <v>0.15</v>
      </c>
      <c r="M31" s="258" t="n">
        <v>60</v>
      </c>
      <c r="N31" s="258" t="n">
        <v>81.271</v>
      </c>
      <c r="O31" s="258" t="n">
        <v>5.115</v>
      </c>
      <c r="P31" s="258" t="n">
        <v>76.156</v>
      </c>
      <c r="Q31" s="208" t="s">
        <v>236</v>
      </c>
    </row>
    <row r="32" customFormat="false" ht="24.95" hidden="false" customHeight="true" outlineLevel="0" collapsed="false">
      <c r="A32" s="208" t="s">
        <v>154</v>
      </c>
      <c r="B32" s="208" t="s">
        <v>238</v>
      </c>
      <c r="C32" s="258" t="n">
        <v>44.351</v>
      </c>
      <c r="D32" s="258" t="n">
        <v>1.49</v>
      </c>
      <c r="E32" s="258" t="n">
        <v>42.861</v>
      </c>
      <c r="F32" s="258" t="n">
        <v>17.318</v>
      </c>
      <c r="G32" s="258" t="n">
        <v>1.49</v>
      </c>
      <c r="H32" s="258" t="n">
        <v>15.828</v>
      </c>
      <c r="I32" s="258" t="s">
        <v>383</v>
      </c>
      <c r="J32" s="258" t="n">
        <v>27.033</v>
      </c>
      <c r="K32" s="258" t="s">
        <v>383</v>
      </c>
      <c r="L32" s="258" t="s">
        <v>383</v>
      </c>
      <c r="M32" s="258" t="s">
        <v>383</v>
      </c>
      <c r="N32" s="258" t="n">
        <v>27.033</v>
      </c>
      <c r="O32" s="258" t="n">
        <v>0.05</v>
      </c>
      <c r="P32" s="258" t="n">
        <v>26.983</v>
      </c>
      <c r="Q32" s="208" t="s">
        <v>154</v>
      </c>
    </row>
    <row r="33" customFormat="false" ht="24.95" hidden="false" customHeight="true" outlineLevel="0" collapsed="false">
      <c r="A33" s="208" t="s">
        <v>156</v>
      </c>
      <c r="B33" s="208" t="s">
        <v>239</v>
      </c>
      <c r="C33" s="258" t="n">
        <v>2695.696</v>
      </c>
      <c r="D33" s="258" t="n">
        <v>1165.717</v>
      </c>
      <c r="E33" s="258" t="n">
        <v>1529.979</v>
      </c>
      <c r="F33" s="258" t="n">
        <v>1411.339</v>
      </c>
      <c r="G33" s="258" t="n">
        <v>649.456</v>
      </c>
      <c r="H33" s="258" t="n">
        <v>761.883</v>
      </c>
      <c r="I33" s="258" t="n">
        <v>412.69</v>
      </c>
      <c r="J33" s="258" t="n">
        <v>871.667</v>
      </c>
      <c r="K33" s="258" t="n">
        <v>103.571</v>
      </c>
      <c r="L33" s="258" t="n">
        <v>27.706</v>
      </c>
      <c r="M33" s="258" t="n">
        <v>75.865</v>
      </c>
      <c r="N33" s="258" t="n">
        <v>768.096</v>
      </c>
      <c r="O33" s="258" t="n">
        <v>207.71</v>
      </c>
      <c r="P33" s="258" t="n">
        <v>560.386</v>
      </c>
      <c r="Q33" s="208" t="s">
        <v>156</v>
      </c>
    </row>
    <row r="34" customFormat="false" ht="17.1" hidden="false" customHeight="true" outlineLevel="0" collapsed="false">
      <c r="A34" s="208" t="s">
        <v>246</v>
      </c>
      <c r="B34" s="208" t="s">
        <v>277</v>
      </c>
      <c r="C34" s="258" t="n">
        <v>729.878</v>
      </c>
      <c r="D34" s="258" t="n">
        <v>728.935</v>
      </c>
      <c r="E34" s="258" t="n">
        <v>0.943</v>
      </c>
      <c r="F34" s="258" t="n">
        <v>360.585</v>
      </c>
      <c r="G34" s="258" t="n">
        <v>359.942</v>
      </c>
      <c r="H34" s="258" t="n">
        <v>0.643</v>
      </c>
      <c r="I34" s="258" t="n">
        <v>290.813</v>
      </c>
      <c r="J34" s="258" t="n">
        <v>78.48</v>
      </c>
      <c r="K34" s="258" t="n">
        <v>78.18</v>
      </c>
      <c r="L34" s="258" t="n">
        <v>23.192</v>
      </c>
      <c r="M34" s="258" t="n">
        <v>54.988</v>
      </c>
      <c r="N34" s="258" t="n">
        <v>0.3</v>
      </c>
      <c r="O34" s="258" t="n">
        <v>0.14</v>
      </c>
      <c r="P34" s="258" t="n">
        <v>0.16</v>
      </c>
      <c r="Q34" s="208" t="s">
        <v>246</v>
      </c>
    </row>
    <row r="35" customFormat="false" ht="50.1" hidden="false" customHeight="true" outlineLevel="0" collapsed="false">
      <c r="A35" s="208"/>
      <c r="B35" s="208" t="s">
        <v>471</v>
      </c>
      <c r="C35" s="258" t="n">
        <v>15324.559</v>
      </c>
      <c r="D35" s="258" t="n">
        <v>9967.007</v>
      </c>
      <c r="E35" s="258" t="n">
        <v>5357.552</v>
      </c>
      <c r="F35" s="258" t="n">
        <v>5003.358</v>
      </c>
      <c r="G35" s="258" t="n">
        <v>2937.819</v>
      </c>
      <c r="H35" s="258" t="n">
        <v>2065.539</v>
      </c>
      <c r="I35" s="258" t="n">
        <v>5805.735</v>
      </c>
      <c r="J35" s="258" t="n">
        <v>4515.466</v>
      </c>
      <c r="K35" s="258" t="n">
        <v>1223.453</v>
      </c>
      <c r="L35" s="258" t="n">
        <v>254.615</v>
      </c>
      <c r="M35" s="258" t="n">
        <v>968.838</v>
      </c>
      <c r="N35" s="258" t="n">
        <v>3292.013</v>
      </c>
      <c r="O35" s="258" t="n">
        <v>1923.427</v>
      </c>
      <c r="P35" s="258" t="n">
        <v>1368.586</v>
      </c>
    </row>
    <row r="36" customFormat="false" ht="50.1" hidden="false" customHeight="true" outlineLevel="0" collapsed="false">
      <c r="A36" s="212" t="s">
        <v>448</v>
      </c>
      <c r="B36" s="212"/>
      <c r="C36" s="212"/>
      <c r="D36" s="212"/>
      <c r="E36" s="212"/>
      <c r="F36" s="212"/>
      <c r="G36" s="212"/>
      <c r="H36" s="212"/>
      <c r="I36" s="85" t="s">
        <v>178</v>
      </c>
    </row>
    <row r="37" customFormat="false" ht="18" hidden="false" customHeight="true" outlineLevel="0" collapsed="false">
      <c r="A37" s="212" t="s">
        <v>405</v>
      </c>
      <c r="B37" s="212"/>
      <c r="C37" s="212"/>
      <c r="D37" s="212"/>
      <c r="E37" s="212"/>
      <c r="F37" s="212"/>
      <c r="G37" s="212"/>
      <c r="H37" s="212"/>
      <c r="I37" s="85" t="s">
        <v>449</v>
      </c>
    </row>
    <row r="38" customFormat="false" ht="36.95" hidden="false" customHeight="true" outlineLevel="0" collapsed="false">
      <c r="A38" s="208" t="s">
        <v>193</v>
      </c>
      <c r="B38" s="208" t="s">
        <v>269</v>
      </c>
      <c r="C38" s="283" t="n">
        <v>100</v>
      </c>
      <c r="D38" s="284" t="n">
        <v>57.9149355559681</v>
      </c>
      <c r="E38" s="284" t="n">
        <v>42.0850644440319</v>
      </c>
      <c r="F38" s="284" t="n">
        <v>35.3077195100532</v>
      </c>
      <c r="G38" s="284" t="n">
        <v>18.6693954649857</v>
      </c>
      <c r="H38" s="284" t="n">
        <v>16.6383240450675</v>
      </c>
      <c r="I38" s="284" t="n">
        <v>32.1895518958932</v>
      </c>
      <c r="J38" s="284" t="n">
        <v>32.5027285940536</v>
      </c>
      <c r="K38" s="284" t="n">
        <v>7.05598819508913</v>
      </c>
      <c r="L38" s="284" t="n">
        <v>1.32339993425165</v>
      </c>
      <c r="M38" s="284" t="n">
        <v>5.73258826083747</v>
      </c>
      <c r="N38" s="284" t="n">
        <v>25.4467403989644</v>
      </c>
      <c r="O38" s="284" t="n">
        <v>14.4715653489437</v>
      </c>
      <c r="P38" s="284" t="n">
        <v>10.9751750500207</v>
      </c>
      <c r="Q38" s="285" t="s">
        <v>193</v>
      </c>
    </row>
    <row r="39" customFormat="false" ht="29.1" hidden="false" customHeight="true" outlineLevel="0" collapsed="false">
      <c r="A39" s="208" t="s">
        <v>195</v>
      </c>
      <c r="B39" s="208" t="s">
        <v>196</v>
      </c>
      <c r="C39" s="283" t="n">
        <v>100</v>
      </c>
      <c r="D39" s="284" t="n">
        <v>29.2314881060064</v>
      </c>
      <c r="E39" s="284" t="n">
        <v>70.7685118939936</v>
      </c>
      <c r="F39" s="284" t="n">
        <v>46.586618836755</v>
      </c>
      <c r="G39" s="284" t="n">
        <v>16.6141367934262</v>
      </c>
      <c r="H39" s="284" t="n">
        <v>29.9724820433287</v>
      </c>
      <c r="I39" s="284" t="n">
        <v>9.90437350967128</v>
      </c>
      <c r="J39" s="284" t="n">
        <v>43.5090076535738</v>
      </c>
      <c r="K39" s="284" t="n">
        <v>2.71297780290889</v>
      </c>
      <c r="L39" s="284" t="n">
        <v>0.422723814077885</v>
      </c>
      <c r="M39" s="284" t="n">
        <v>2.290253988831</v>
      </c>
      <c r="N39" s="284" t="n">
        <v>40.7960298506649</v>
      </c>
      <c r="O39" s="284" t="n">
        <v>8.42884012767168</v>
      </c>
      <c r="P39" s="284" t="n">
        <v>32.3671897229932</v>
      </c>
      <c r="Q39" s="208" t="s">
        <v>144</v>
      </c>
    </row>
    <row r="40" customFormat="false" ht="29.1" hidden="false" customHeight="true" outlineLevel="0" collapsed="false">
      <c r="A40" s="208" t="s">
        <v>146</v>
      </c>
      <c r="B40" s="208" t="s">
        <v>208</v>
      </c>
      <c r="C40" s="283" t="n">
        <v>100</v>
      </c>
      <c r="D40" s="284" t="n">
        <v>59.48358009334</v>
      </c>
      <c r="E40" s="284" t="n">
        <v>40.51641990666</v>
      </c>
      <c r="F40" s="284" t="n">
        <v>34.6908974266107</v>
      </c>
      <c r="G40" s="284" t="n">
        <v>18.7817937495243</v>
      </c>
      <c r="H40" s="284" t="n">
        <v>15.9091036770864</v>
      </c>
      <c r="I40" s="284" t="n">
        <v>33.4082869660374</v>
      </c>
      <c r="J40" s="284" t="n">
        <v>31.9008156073519</v>
      </c>
      <c r="K40" s="284" t="n">
        <v>7.29349937777829</v>
      </c>
      <c r="L40" s="284" t="n">
        <v>1.37265624063939</v>
      </c>
      <c r="M40" s="284" t="n">
        <v>5.9208431371389</v>
      </c>
      <c r="N40" s="284" t="n">
        <v>24.6073162295736</v>
      </c>
      <c r="O40" s="284" t="n">
        <v>14.8020307829096</v>
      </c>
      <c r="P40" s="284" t="n">
        <v>9.80528544666401</v>
      </c>
      <c r="Q40" s="208" t="s">
        <v>146</v>
      </c>
    </row>
    <row r="41" customFormat="false" ht="24.95" hidden="false" customHeight="true" outlineLevel="0" collapsed="false">
      <c r="A41" s="208" t="s">
        <v>148</v>
      </c>
      <c r="B41" s="208" t="s">
        <v>209</v>
      </c>
      <c r="C41" s="283" t="n">
        <v>100</v>
      </c>
      <c r="D41" s="284" t="n">
        <v>67.8190641563332</v>
      </c>
      <c r="E41" s="284" t="n">
        <v>32.1809358436668</v>
      </c>
      <c r="F41" s="284" t="n">
        <v>41.3775874819376</v>
      </c>
      <c r="G41" s="284" t="n">
        <v>23.8935204147968</v>
      </c>
      <c r="H41" s="284" t="n">
        <v>17.4840670671409</v>
      </c>
      <c r="I41" s="284" t="n">
        <v>33.7279237426639</v>
      </c>
      <c r="J41" s="284" t="n">
        <v>24.8944887753985</v>
      </c>
      <c r="K41" s="284" t="n">
        <v>10.1976199988726</v>
      </c>
      <c r="L41" s="284" t="n">
        <v>1.87574084423393</v>
      </c>
      <c r="M41" s="284" t="n">
        <v>8.32187915463867</v>
      </c>
      <c r="N41" s="284" t="n">
        <v>14.6968687765259</v>
      </c>
      <c r="O41" s="284" t="n">
        <v>3.2016909832883</v>
      </c>
      <c r="P41" s="284" t="n">
        <v>11.4951777932376</v>
      </c>
      <c r="Q41" s="208" t="s">
        <v>148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283" t="n">
        <v>100</v>
      </c>
      <c r="D42" s="284" t="n">
        <v>99.4948984406408</v>
      </c>
      <c r="E42" s="284" t="n">
        <v>0.505101559359193</v>
      </c>
      <c r="F42" s="284" t="n">
        <v>18.3089167734204</v>
      </c>
      <c r="G42" s="284" t="n">
        <v>18.0271126583048</v>
      </c>
      <c r="H42" s="284" t="n">
        <v>0.281804115115688</v>
      </c>
      <c r="I42" s="284" t="n">
        <v>74.5696088481321</v>
      </c>
      <c r="J42" s="284" t="n">
        <v>7.12147437844742</v>
      </c>
      <c r="K42" s="284" t="n">
        <v>6.89817693420391</v>
      </c>
      <c r="L42" s="284" t="n">
        <v>1.47973014024279</v>
      </c>
      <c r="M42" s="284" t="n">
        <v>5.41844679396112</v>
      </c>
      <c r="N42" s="284" t="n">
        <v>0.223297444243505</v>
      </c>
      <c r="O42" s="284" t="n">
        <v>0.0541115608199207</v>
      </c>
      <c r="P42" s="284" t="n">
        <v>0.169185883423584</v>
      </c>
      <c r="Q42" s="208" t="s">
        <v>445</v>
      </c>
    </row>
    <row r="43" customFormat="false" ht="30.95" hidden="false" customHeight="true" outlineLevel="0" collapsed="false">
      <c r="A43" s="208" t="s">
        <v>232</v>
      </c>
      <c r="B43" s="208" t="s">
        <v>233</v>
      </c>
      <c r="C43" s="283" t="n">
        <v>100</v>
      </c>
      <c r="D43" s="284" t="n">
        <v>2.34910001954548</v>
      </c>
      <c r="E43" s="284" t="n">
        <v>97.6508999804545</v>
      </c>
      <c r="F43" s="284" t="n">
        <v>19.2383186149955</v>
      </c>
      <c r="G43" s="284" t="n">
        <v>0.275265492753366</v>
      </c>
      <c r="H43" s="284" t="n">
        <v>18.9630531222422</v>
      </c>
      <c r="I43" s="284" t="n">
        <v>0.188140040393989</v>
      </c>
      <c r="J43" s="284" t="n">
        <v>80.5735413446105</v>
      </c>
      <c r="K43" s="284" t="n">
        <v>1.88569448639812</v>
      </c>
      <c r="L43" s="284" t="n">
        <v>0.0342045878569271</v>
      </c>
      <c r="M43" s="284" t="n">
        <v>1.8514898985412</v>
      </c>
      <c r="N43" s="284" t="n">
        <v>78.6878468582124</v>
      </c>
      <c r="O43" s="284" t="n">
        <v>72.3521502988089</v>
      </c>
      <c r="P43" s="284" t="n">
        <v>6.33569655940345</v>
      </c>
      <c r="Q43" s="208" t="s">
        <v>447</v>
      </c>
    </row>
    <row r="44" customFormat="false" ht="24.95" hidden="false" customHeight="true" outlineLevel="0" collapsed="false">
      <c r="A44" s="208" t="s">
        <v>154</v>
      </c>
      <c r="B44" s="208" t="s">
        <v>238</v>
      </c>
      <c r="C44" s="283" t="n">
        <v>100</v>
      </c>
      <c r="D44" s="284" t="n">
        <v>3.35956348222137</v>
      </c>
      <c r="E44" s="284" t="n">
        <v>96.6404365177786</v>
      </c>
      <c r="F44" s="284" t="n">
        <v>39.0475975738991</v>
      </c>
      <c r="G44" s="284" t="n">
        <v>3.35956348222137</v>
      </c>
      <c r="H44" s="284" t="n">
        <v>35.6880340916778</v>
      </c>
      <c r="I44" s="284" t="s">
        <v>383</v>
      </c>
      <c r="J44" s="284" t="n">
        <v>60.9524024261009</v>
      </c>
      <c r="K44" s="284" t="s">
        <v>383</v>
      </c>
      <c r="L44" s="284" t="s">
        <v>383</v>
      </c>
      <c r="M44" s="284" t="s">
        <v>383</v>
      </c>
      <c r="N44" s="284" t="n">
        <v>60.9524024261009</v>
      </c>
      <c r="O44" s="284" t="n">
        <v>0.112737029604744</v>
      </c>
      <c r="P44" s="284" t="n">
        <v>60.8396653964961</v>
      </c>
      <c r="Q44" s="208" t="s">
        <v>154</v>
      </c>
    </row>
    <row r="45" customFormat="false" ht="24.95" hidden="false" customHeight="true" outlineLevel="0" collapsed="false">
      <c r="A45" s="208" t="s">
        <v>156</v>
      </c>
      <c r="B45" s="208" t="s">
        <v>239</v>
      </c>
      <c r="C45" s="283" t="n">
        <v>100</v>
      </c>
      <c r="D45" s="284" t="n">
        <v>43.2436372647361</v>
      </c>
      <c r="E45" s="284" t="n">
        <v>56.7563627352639</v>
      </c>
      <c r="F45" s="284" t="n">
        <v>52.3552729981422</v>
      </c>
      <c r="G45" s="284" t="n">
        <v>24.0923308859753</v>
      </c>
      <c r="H45" s="284" t="n">
        <v>28.262942112167</v>
      </c>
      <c r="I45" s="284" t="n">
        <v>15.3092188436678</v>
      </c>
      <c r="J45" s="284" t="n">
        <v>32.3355081581899</v>
      </c>
      <c r="K45" s="284" t="n">
        <v>3.84208753509298</v>
      </c>
      <c r="L45" s="284" t="n">
        <v>1.02778651598697</v>
      </c>
      <c r="M45" s="284" t="n">
        <v>2.81430101910601</v>
      </c>
      <c r="N45" s="284" t="n">
        <v>28.493420623097</v>
      </c>
      <c r="O45" s="284" t="n">
        <v>7.70524569536031</v>
      </c>
      <c r="P45" s="284" t="n">
        <v>20.7881749277367</v>
      </c>
      <c r="Q45" s="208" t="s">
        <v>156</v>
      </c>
    </row>
    <row r="46" customFormat="false" ht="50.1" hidden="false" customHeight="true" outlineLevel="0" collapsed="false">
      <c r="A46" s="208"/>
      <c r="B46" s="208" t="s">
        <v>472</v>
      </c>
      <c r="C46" s="283" t="n">
        <v>100</v>
      </c>
      <c r="D46" s="284" t="n">
        <v>65.0394376764774</v>
      </c>
      <c r="E46" s="284" t="n">
        <v>34.9605623235227</v>
      </c>
      <c r="F46" s="284" t="n">
        <v>32.6492788471107</v>
      </c>
      <c r="G46" s="284" t="n">
        <v>19.1706593318607</v>
      </c>
      <c r="H46" s="284" t="n">
        <v>13.47861951525</v>
      </c>
      <c r="I46" s="284" t="n">
        <v>37.8851685063172</v>
      </c>
      <c r="J46" s="284" t="n">
        <v>29.4655526465721</v>
      </c>
      <c r="K46" s="284" t="n">
        <v>7.98360983829943</v>
      </c>
      <c r="L46" s="284" t="n">
        <v>1.66148337449711</v>
      </c>
      <c r="M46" s="284" t="n">
        <v>6.32212646380232</v>
      </c>
      <c r="N46" s="284" t="n">
        <v>21.4819428082727</v>
      </c>
      <c r="O46" s="284" t="n">
        <v>12.5512714591004</v>
      </c>
      <c r="P46" s="284" t="n">
        <v>8.93067134917227</v>
      </c>
    </row>
    <row r="47" customFormat="false" ht="93" hidden="false" customHeight="true" outlineLevel="0" collapsed="false">
      <c r="A47" s="212" t="s">
        <v>100</v>
      </c>
      <c r="B47" s="212"/>
      <c r="C47" s="212"/>
      <c r="D47" s="212"/>
      <c r="E47" s="212"/>
      <c r="F47" s="212"/>
      <c r="G47" s="212"/>
      <c r="H47" s="212"/>
      <c r="I47" s="210" t="s">
        <v>100</v>
      </c>
      <c r="J47" s="210"/>
      <c r="K47" s="210"/>
      <c r="L47" s="210"/>
      <c r="M47" s="210"/>
      <c r="N47" s="210"/>
      <c r="O47" s="210"/>
      <c r="P47" s="210"/>
      <c r="Q47" s="210"/>
    </row>
  </sheetData>
  <mergeCells count="23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36:H36"/>
    <mergeCell ref="A37:H37"/>
    <mergeCell ref="A47:H47"/>
    <mergeCell ref="I47:Q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12" min="12" style="85" width="10.99"/>
    <col collapsed="false" customWidth="false" hidden="true" outlineLevel="0" max="14" min="13" style="85" width="10.97"/>
    <col collapsed="false" customWidth="false" hidden="false" outlineLevel="0" max="257" min="15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473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6.5" hidden="false" customHeight="true" outlineLevel="0" collapsed="false">
      <c r="A5" s="126" t="s">
        <v>474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1.95" hidden="false" customHeight="true" outlineLevel="0" collapsed="false">
      <c r="A6" s="127" t="s">
        <v>13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30" t="s">
        <v>137</v>
      </c>
      <c r="C7" s="131" t="s">
        <v>259</v>
      </c>
      <c r="D7" s="194"/>
      <c r="E7" s="195"/>
      <c r="F7" s="195"/>
      <c r="G7" s="196"/>
      <c r="H7" s="196"/>
      <c r="I7" s="196"/>
      <c r="J7" s="229"/>
      <c r="K7" s="175"/>
    </row>
    <row r="8" s="187" customFormat="true" ht="15" hidden="false" customHeight="true" outlineLevel="0" collapsed="false">
      <c r="A8" s="129"/>
      <c r="B8" s="130" t="s">
        <v>178</v>
      </c>
      <c r="C8" s="131"/>
      <c r="D8" s="189" t="s">
        <v>260</v>
      </c>
      <c r="E8" s="189"/>
      <c r="F8" s="189"/>
      <c r="G8" s="189"/>
      <c r="H8" s="189"/>
      <c r="I8" s="189"/>
      <c r="J8" s="189"/>
      <c r="K8" s="126" t="s">
        <v>475</v>
      </c>
    </row>
    <row r="9" s="187" customFormat="true" ht="5.45" hidden="false" customHeight="true" outlineLevel="0" collapsed="false">
      <c r="A9" s="129"/>
      <c r="B9" s="130"/>
      <c r="C9" s="131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30"/>
      <c r="C10" s="131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30"/>
      <c r="C11" s="131"/>
      <c r="D11" s="288"/>
      <c r="E11" s="288"/>
      <c r="F11" s="288"/>
      <c r="G11" s="288"/>
      <c r="H11" s="288"/>
      <c r="I11" s="288"/>
      <c r="J11" s="232"/>
      <c r="K11" s="126" t="s">
        <v>477</v>
      </c>
    </row>
    <row r="12" s="187" customFormat="true" ht="11.1" hidden="false" customHeight="true" outlineLevel="0" collapsed="false">
      <c r="A12" s="129"/>
      <c r="B12" s="130"/>
      <c r="C12" s="131"/>
      <c r="D12" s="288"/>
      <c r="E12" s="288"/>
      <c r="F12" s="288"/>
      <c r="G12" s="288"/>
      <c r="H12" s="288"/>
      <c r="I12" s="288"/>
      <c r="J12" s="232" t="s">
        <v>142</v>
      </c>
      <c r="K12" s="126" t="s">
        <v>478</v>
      </c>
    </row>
    <row r="13" s="187" customFormat="true" ht="5.45" hidden="false" customHeight="true" outlineLevel="0" collapsed="false">
      <c r="A13" s="129"/>
      <c r="B13" s="130"/>
      <c r="C13" s="131"/>
      <c r="D13" s="288"/>
      <c r="E13" s="288"/>
      <c r="F13" s="288"/>
      <c r="G13" s="288"/>
      <c r="H13" s="288"/>
      <c r="I13" s="288"/>
      <c r="J13" s="232"/>
      <c r="K13" s="175"/>
    </row>
    <row r="14" s="187" customFormat="true" ht="48.95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customFormat="false" ht="21" hidden="false" customHeight="true" outlineLevel="0" collapsed="false">
      <c r="A15" s="208"/>
      <c r="B15" s="208" t="s">
        <v>457</v>
      </c>
      <c r="C15" s="152" t="n">
        <v>79072.988</v>
      </c>
      <c r="D15" s="152" t="n">
        <v>19715.717</v>
      </c>
      <c r="E15" s="152" t="n">
        <v>17087.766</v>
      </c>
      <c r="F15" s="152" t="n">
        <v>16839.689</v>
      </c>
      <c r="G15" s="152" t="n">
        <v>10697.891</v>
      </c>
      <c r="H15" s="152" t="n">
        <v>7892.978</v>
      </c>
      <c r="I15" s="152" t="n">
        <v>4920.152</v>
      </c>
      <c r="J15" s="152" t="n">
        <v>1918.795</v>
      </c>
      <c r="K15" s="152" t="n">
        <v>59098.845</v>
      </c>
      <c r="O15" s="227"/>
    </row>
    <row r="16" customFormat="false" ht="21" hidden="false" customHeight="true" outlineLevel="0" collapsed="false">
      <c r="A16" s="208"/>
      <c r="B16" s="208" t="s">
        <v>480</v>
      </c>
      <c r="C16" s="152" t="n">
        <v>50169.22</v>
      </c>
      <c r="D16" s="152" t="n">
        <v>17118.931</v>
      </c>
      <c r="E16" s="152" t="n">
        <v>13550.305</v>
      </c>
      <c r="F16" s="152" t="n">
        <v>10196.786</v>
      </c>
      <c r="G16" s="152" t="n">
        <v>4414.097</v>
      </c>
      <c r="H16" s="152" t="n">
        <v>2750.818</v>
      </c>
      <c r="I16" s="152" t="n">
        <v>1427.26</v>
      </c>
      <c r="J16" s="152" t="n">
        <v>711.023</v>
      </c>
      <c r="K16" s="152" t="n">
        <v>41213.508</v>
      </c>
      <c r="O16" s="227"/>
    </row>
    <row r="17" customFormat="false" ht="21" hidden="false" customHeight="true" outlineLevel="0" collapsed="false">
      <c r="B17" s="85" t="s">
        <v>481</v>
      </c>
      <c r="C17" s="152" t="n">
        <v>28903.768</v>
      </c>
      <c r="D17" s="152" t="n">
        <v>2596.786</v>
      </c>
      <c r="E17" s="152" t="n">
        <v>3537.461</v>
      </c>
      <c r="F17" s="152" t="n">
        <v>6642.903</v>
      </c>
      <c r="G17" s="152" t="n">
        <v>6283.794</v>
      </c>
      <c r="H17" s="152" t="n">
        <v>5142.16</v>
      </c>
      <c r="I17" s="152" t="n">
        <v>3492.892</v>
      </c>
      <c r="J17" s="152" t="n">
        <v>1207.772</v>
      </c>
      <c r="K17" s="152" t="n">
        <v>17885.337</v>
      </c>
      <c r="O17" s="227"/>
    </row>
    <row r="18" customFormat="false" ht="28.5" hidden="false" customHeight="true" outlineLevel="0" collapsed="false">
      <c r="A18" s="208"/>
      <c r="B18" s="208" t="s">
        <v>458</v>
      </c>
      <c r="C18" s="152" t="n">
        <v>24275.187</v>
      </c>
      <c r="D18" s="152" t="n">
        <v>3561.745</v>
      </c>
      <c r="E18" s="152" t="n">
        <v>4103.738</v>
      </c>
      <c r="F18" s="152" t="n">
        <v>5739.085</v>
      </c>
      <c r="G18" s="152" t="n">
        <v>4426.247</v>
      </c>
      <c r="H18" s="152" t="n">
        <v>3409.611</v>
      </c>
      <c r="I18" s="152" t="n">
        <v>2113.69</v>
      </c>
      <c r="J18" s="152" t="n">
        <v>921.071</v>
      </c>
      <c r="K18" s="152" t="n">
        <v>16151.402</v>
      </c>
      <c r="O18" s="227"/>
    </row>
    <row r="19" customFormat="false" ht="21" hidden="false" customHeight="true" outlineLevel="0" collapsed="false">
      <c r="B19" s="85" t="s">
        <v>482</v>
      </c>
      <c r="C19" s="152" t="n">
        <v>13837.354</v>
      </c>
      <c r="D19" s="152" t="n">
        <v>2428.547</v>
      </c>
      <c r="E19" s="152" t="n">
        <v>2719.149</v>
      </c>
      <c r="F19" s="152" t="n">
        <v>3348.114</v>
      </c>
      <c r="G19" s="152" t="n">
        <v>2339.457</v>
      </c>
      <c r="H19" s="152" t="n">
        <v>1646.639</v>
      </c>
      <c r="I19" s="152" t="n">
        <v>939.236</v>
      </c>
      <c r="J19" s="152" t="n">
        <v>416.212</v>
      </c>
      <c r="K19" s="152" t="n">
        <v>10182.438</v>
      </c>
      <c r="O19" s="227"/>
    </row>
    <row r="20" customFormat="false" ht="21" hidden="false" customHeight="true" outlineLevel="0" collapsed="false">
      <c r="A20" s="208"/>
      <c r="B20" s="208" t="s">
        <v>483</v>
      </c>
      <c r="C20" s="152" t="n">
        <v>10437.833</v>
      </c>
      <c r="D20" s="152" t="n">
        <v>1133.198</v>
      </c>
      <c r="E20" s="152" t="n">
        <v>1384.589</v>
      </c>
      <c r="F20" s="152" t="n">
        <v>2390.971</v>
      </c>
      <c r="G20" s="152" t="n">
        <v>2086.79</v>
      </c>
      <c r="H20" s="152" t="n">
        <v>1762.972</v>
      </c>
      <c r="I20" s="152" t="n">
        <v>1174.454</v>
      </c>
      <c r="J20" s="152" t="n">
        <v>504.859</v>
      </c>
      <c r="K20" s="152" t="n">
        <v>5968.964</v>
      </c>
      <c r="O20" s="227"/>
    </row>
    <row r="21" customFormat="false" ht="28.5" hidden="false" customHeight="true" outlineLevel="0" collapsed="false">
      <c r="A21" s="208"/>
      <c r="B21" s="85" t="s">
        <v>484</v>
      </c>
      <c r="C21" s="152" t="n">
        <v>31804.355</v>
      </c>
      <c r="D21" s="152" t="n">
        <v>14028.862</v>
      </c>
      <c r="E21" s="152" t="n">
        <v>9781.811</v>
      </c>
      <c r="F21" s="152" t="n">
        <v>5589.504</v>
      </c>
      <c r="G21" s="152" t="n">
        <v>1434.524</v>
      </c>
      <c r="H21" s="152" t="n">
        <v>622.805</v>
      </c>
      <c r="I21" s="152" t="n">
        <v>235.951</v>
      </c>
      <c r="J21" s="152" t="n">
        <v>110.898</v>
      </c>
      <c r="K21" s="152" t="n">
        <v>27315.237</v>
      </c>
      <c r="O21" s="227"/>
    </row>
    <row r="22" customFormat="false" ht="28.5" hidden="false" customHeight="true" outlineLevel="0" collapsed="false">
      <c r="A22" s="208"/>
      <c r="B22" s="208" t="s">
        <v>459</v>
      </c>
      <c r="C22" s="152" t="n">
        <v>22993.446</v>
      </c>
      <c r="D22" s="152" t="n">
        <v>2125.11</v>
      </c>
      <c r="E22" s="152" t="n">
        <v>3202.217</v>
      </c>
      <c r="F22" s="152" t="n">
        <v>5511.1</v>
      </c>
      <c r="G22" s="152" t="n">
        <v>4837.12</v>
      </c>
      <c r="H22" s="152" t="n">
        <v>3860.562</v>
      </c>
      <c r="I22" s="152" t="n">
        <v>2570.511</v>
      </c>
      <c r="J22" s="152" t="n">
        <v>886.826</v>
      </c>
      <c r="K22" s="152" t="n">
        <v>15632.206</v>
      </c>
      <c r="O22" s="227"/>
    </row>
    <row r="23" customFormat="false" ht="28.5" hidden="false" customHeight="true" outlineLevel="0" collapsed="false">
      <c r="A23" s="208"/>
      <c r="B23" s="208" t="s">
        <v>480</v>
      </c>
      <c r="C23" s="152" t="n">
        <v>4527.511</v>
      </c>
      <c r="D23" s="152" t="n">
        <v>661.522</v>
      </c>
      <c r="E23" s="152" t="n">
        <v>1049.345</v>
      </c>
      <c r="F23" s="152" t="n">
        <v>1259.168</v>
      </c>
      <c r="G23" s="152" t="n">
        <v>640.116</v>
      </c>
      <c r="H23" s="152" t="n">
        <v>481.374</v>
      </c>
      <c r="I23" s="152" t="n">
        <v>252.073</v>
      </c>
      <c r="J23" s="152" t="n">
        <v>183.913</v>
      </c>
      <c r="K23" s="152" t="n">
        <v>3715.833</v>
      </c>
      <c r="O23" s="227"/>
    </row>
    <row r="24" customFormat="false" ht="27" hidden="false" customHeight="true" outlineLevel="0" collapsed="false">
      <c r="B24" s="209" t="s">
        <v>485</v>
      </c>
      <c r="C24" s="152" t="n">
        <v>1059.347</v>
      </c>
      <c r="D24" s="152" t="n">
        <v>196.945</v>
      </c>
      <c r="E24" s="152" t="n">
        <v>295.367</v>
      </c>
      <c r="F24" s="152" t="n">
        <v>302.834</v>
      </c>
      <c r="G24" s="152" t="n">
        <v>151.892</v>
      </c>
      <c r="H24" s="152" t="n">
        <v>61.549</v>
      </c>
      <c r="I24" s="152" t="n">
        <v>17.876</v>
      </c>
      <c r="J24" s="152" t="n">
        <v>32.884</v>
      </c>
      <c r="K24" s="152" t="n">
        <v>932.561</v>
      </c>
      <c r="O24" s="227"/>
    </row>
    <row r="25" customFormat="false" ht="28.5" hidden="false" customHeight="true" outlineLevel="0" collapsed="false">
      <c r="A25" s="208"/>
      <c r="B25" s="209" t="s">
        <v>486</v>
      </c>
      <c r="C25" s="152" t="n">
        <v>3468.164</v>
      </c>
      <c r="D25" s="152" t="n">
        <v>464.577</v>
      </c>
      <c r="E25" s="152" t="n">
        <v>753.978</v>
      </c>
      <c r="F25" s="152" t="n">
        <v>956.334</v>
      </c>
      <c r="G25" s="152" t="n">
        <v>488.224</v>
      </c>
      <c r="H25" s="152" t="n">
        <v>419.825</v>
      </c>
      <c r="I25" s="152" t="n">
        <v>234.197</v>
      </c>
      <c r="J25" s="152" t="n">
        <v>151.029</v>
      </c>
      <c r="K25" s="152" t="n">
        <v>2783.272</v>
      </c>
      <c r="O25" s="227"/>
    </row>
    <row r="26" customFormat="false" ht="28.5" hidden="false" customHeight="true" outlineLevel="0" collapsed="false">
      <c r="A26" s="208"/>
      <c r="B26" s="209" t="s">
        <v>481</v>
      </c>
      <c r="C26" s="152" t="n">
        <v>18465.935</v>
      </c>
      <c r="D26" s="152" t="n">
        <v>1463.588</v>
      </c>
      <c r="E26" s="152" t="n">
        <v>2152.872</v>
      </c>
      <c r="F26" s="152" t="n">
        <v>4251.932</v>
      </c>
      <c r="G26" s="152" t="n">
        <v>4197.004</v>
      </c>
      <c r="H26" s="152" t="n">
        <v>3379.188</v>
      </c>
      <c r="I26" s="152" t="n">
        <v>2318.438</v>
      </c>
      <c r="J26" s="152" t="n">
        <v>702.913</v>
      </c>
      <c r="K26" s="152" t="n">
        <v>11916.373</v>
      </c>
      <c r="O26" s="227"/>
    </row>
    <row r="27" customFormat="false" ht="16.5" hidden="false" customHeight="true" outlineLevel="0" collapsed="false">
      <c r="B27" s="208" t="s">
        <v>487</v>
      </c>
      <c r="C27" s="152" t="n">
        <v>10185.141</v>
      </c>
      <c r="D27" s="152" t="n">
        <v>887.941</v>
      </c>
      <c r="E27" s="152" t="n">
        <v>1271.182</v>
      </c>
      <c r="F27" s="152" t="n">
        <v>2076.828</v>
      </c>
      <c r="G27" s="152" t="n">
        <v>2230.17</v>
      </c>
      <c r="H27" s="152" t="n">
        <v>1969.457</v>
      </c>
      <c r="I27" s="152" t="n">
        <v>1443.591</v>
      </c>
      <c r="J27" s="152" t="n">
        <v>305.972</v>
      </c>
      <c r="K27" s="152" t="n">
        <v>6343.062</v>
      </c>
      <c r="O27" s="227"/>
    </row>
    <row r="28" customFormat="false" ht="21" hidden="false" customHeight="true" outlineLevel="0" collapsed="false">
      <c r="A28" s="208"/>
      <c r="B28" s="85" t="s">
        <v>488</v>
      </c>
      <c r="C28" s="152" t="n">
        <v>8280.794</v>
      </c>
      <c r="D28" s="152" t="n">
        <v>575.647</v>
      </c>
      <c r="E28" s="152" t="n">
        <v>881.69</v>
      </c>
      <c r="F28" s="152" t="n">
        <v>2175.104</v>
      </c>
      <c r="G28" s="152" t="n">
        <v>1966.834</v>
      </c>
      <c r="H28" s="152" t="n">
        <v>1409.731</v>
      </c>
      <c r="I28" s="152" t="n">
        <v>874.847</v>
      </c>
      <c r="J28" s="152" t="n">
        <v>396.941</v>
      </c>
      <c r="K28" s="152" t="n">
        <v>5573.311</v>
      </c>
      <c r="O28" s="227"/>
    </row>
    <row r="29" customFormat="false" ht="38.25" hidden="false" customHeight="true" outlineLevel="0" collapsed="false">
      <c r="A29" s="208"/>
      <c r="B29" s="208" t="s">
        <v>489</v>
      </c>
      <c r="C29" s="152" t="n">
        <v>59098.845</v>
      </c>
      <c r="D29" s="152" t="n">
        <v>14814.466</v>
      </c>
      <c r="E29" s="152" t="n">
        <v>14322.288</v>
      </c>
      <c r="F29" s="152" t="n">
        <v>13543.148</v>
      </c>
      <c r="G29" s="152" t="n">
        <v>7808.923</v>
      </c>
      <c r="H29" s="152" t="n">
        <v>4925.003</v>
      </c>
      <c r="I29" s="152" t="n">
        <v>2610.402</v>
      </c>
      <c r="J29" s="152" t="n">
        <v>1074.615</v>
      </c>
      <c r="K29" s="152" t="s">
        <v>273</v>
      </c>
      <c r="O29" s="227"/>
    </row>
    <row r="30" s="187" customFormat="true" ht="48.95" hidden="false" customHeight="true" outlineLevel="0" collapsed="false">
      <c r="A30" s="157" t="s">
        <v>490</v>
      </c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O30" s="227"/>
    </row>
    <row r="31" customFormat="false" ht="36" hidden="false" customHeight="true" outlineLevel="0" collapsed="false">
      <c r="A31" s="208" t="s">
        <v>193</v>
      </c>
      <c r="B31" s="208" t="s">
        <v>269</v>
      </c>
      <c r="C31" s="152" t="n">
        <v>79072.988</v>
      </c>
      <c r="D31" s="152" t="n">
        <v>19715.717</v>
      </c>
      <c r="E31" s="152" t="n">
        <v>17087.766</v>
      </c>
      <c r="F31" s="152" t="n">
        <v>16839.689</v>
      </c>
      <c r="G31" s="152" t="n">
        <v>10697.891</v>
      </c>
      <c r="H31" s="152" t="n">
        <v>7892.978</v>
      </c>
      <c r="I31" s="152" t="n">
        <v>4920.152</v>
      </c>
      <c r="J31" s="152" t="n">
        <v>1918.795</v>
      </c>
      <c r="K31" s="152" t="n">
        <v>59098.845</v>
      </c>
      <c r="O31" s="227"/>
    </row>
    <row r="32" customFormat="false" ht="29.1" hidden="false" customHeight="true" outlineLevel="0" collapsed="false">
      <c r="A32" s="208" t="s">
        <v>195</v>
      </c>
      <c r="B32" s="208" t="s">
        <v>196</v>
      </c>
      <c r="C32" s="152" t="n">
        <v>3960.35</v>
      </c>
      <c r="D32" s="152" t="n">
        <v>1317.175</v>
      </c>
      <c r="E32" s="152" t="n">
        <v>814.629</v>
      </c>
      <c r="F32" s="152" t="n">
        <v>805.788</v>
      </c>
      <c r="G32" s="152" t="n">
        <v>389.472</v>
      </c>
      <c r="H32" s="152" t="n">
        <v>184.807</v>
      </c>
      <c r="I32" s="152" t="n">
        <v>151.979</v>
      </c>
      <c r="J32" s="152" t="n">
        <v>296.5</v>
      </c>
      <c r="K32" s="152" t="n">
        <v>986.572</v>
      </c>
      <c r="O32" s="227"/>
    </row>
    <row r="33" customFormat="false" ht="29.1" hidden="false" customHeight="true" outlineLevel="0" collapsed="false">
      <c r="A33" s="85" t="s">
        <v>207</v>
      </c>
      <c r="B33" s="85" t="s">
        <v>208</v>
      </c>
      <c r="C33" s="152" t="n">
        <v>75112.638</v>
      </c>
      <c r="D33" s="152" t="n">
        <v>18398.542</v>
      </c>
      <c r="E33" s="152" t="n">
        <v>16273.137</v>
      </c>
      <c r="F33" s="152" t="n">
        <v>16033.901</v>
      </c>
      <c r="G33" s="152" t="n">
        <v>10308.419</v>
      </c>
      <c r="H33" s="152" t="n">
        <v>7708.171</v>
      </c>
      <c r="I33" s="152" t="n">
        <v>4768.173</v>
      </c>
      <c r="J33" s="152" t="n">
        <v>1622.295</v>
      </c>
      <c r="K33" s="152" t="n">
        <v>58112.273</v>
      </c>
      <c r="O33" s="227"/>
    </row>
    <row r="34" customFormat="false" ht="24.95" hidden="false" customHeight="true" outlineLevel="0" collapsed="false">
      <c r="A34" s="208" t="s">
        <v>148</v>
      </c>
      <c r="B34" s="208" t="s">
        <v>209</v>
      </c>
      <c r="C34" s="152" t="n">
        <v>37813.616</v>
      </c>
      <c r="D34" s="152" t="n">
        <v>6836.436</v>
      </c>
      <c r="E34" s="152" t="n">
        <v>7883.066</v>
      </c>
      <c r="F34" s="152" t="n">
        <v>9360.587</v>
      </c>
      <c r="G34" s="152" t="n">
        <v>5899.977</v>
      </c>
      <c r="H34" s="152" t="n">
        <v>4507.165</v>
      </c>
      <c r="I34" s="152" t="n">
        <v>2547.881</v>
      </c>
      <c r="J34" s="152" t="n">
        <v>778.504</v>
      </c>
      <c r="K34" s="152" t="n">
        <v>30989.213</v>
      </c>
      <c r="O34" s="227"/>
    </row>
    <row r="35" customFormat="false" ht="17.1" hidden="false" customHeight="true" outlineLevel="0" collapsed="false">
      <c r="A35" s="85" t="s">
        <v>210</v>
      </c>
      <c r="B35" s="85" t="s">
        <v>270</v>
      </c>
      <c r="C35" s="152" t="n">
        <v>10342.159</v>
      </c>
      <c r="D35" s="152" t="n">
        <v>1272.834</v>
      </c>
      <c r="E35" s="152" t="n">
        <v>1350.826</v>
      </c>
      <c r="F35" s="152" t="n">
        <v>1843.886</v>
      </c>
      <c r="G35" s="152" t="n">
        <v>1840.2</v>
      </c>
      <c r="H35" s="152" t="n">
        <v>1953.125</v>
      </c>
      <c r="I35" s="152" t="n">
        <v>1419.454</v>
      </c>
      <c r="J35" s="152" t="n">
        <v>661.834</v>
      </c>
      <c r="K35" s="152" t="n">
        <v>7698.292</v>
      </c>
      <c r="O35" s="227"/>
    </row>
    <row r="36" customFormat="false" ht="17.1" hidden="false" customHeight="true" outlineLevel="0" collapsed="false">
      <c r="A36" s="208" t="s">
        <v>212</v>
      </c>
      <c r="B36" s="208" t="s">
        <v>213</v>
      </c>
      <c r="C36" s="152" t="n">
        <v>20260.686</v>
      </c>
      <c r="D36" s="152" t="n">
        <v>5082.136</v>
      </c>
      <c r="E36" s="152" t="n">
        <v>5628.719</v>
      </c>
      <c r="F36" s="152" t="n">
        <v>5471.679</v>
      </c>
      <c r="G36" s="152" t="n">
        <v>2281.876</v>
      </c>
      <c r="H36" s="152" t="n">
        <v>1300.811</v>
      </c>
      <c r="I36" s="226" t="s">
        <v>491</v>
      </c>
      <c r="J36" s="226"/>
      <c r="K36" s="152" t="n">
        <v>18078.087</v>
      </c>
      <c r="O36" s="227"/>
      <c r="P36" s="152"/>
      <c r="Q36" s="152"/>
      <c r="S36" s="227"/>
    </row>
    <row r="37" customFormat="false" ht="30.95" hidden="false" customHeight="true" outlineLevel="0" collapsed="false">
      <c r="A37" s="208" t="s">
        <v>271</v>
      </c>
      <c r="B37" s="208" t="s">
        <v>492</v>
      </c>
      <c r="C37" s="152" t="n">
        <v>475.981</v>
      </c>
      <c r="D37" s="152" t="n">
        <v>109.442</v>
      </c>
      <c r="E37" s="152" t="n">
        <v>80.299</v>
      </c>
      <c r="F37" s="152" t="n">
        <v>110.34</v>
      </c>
      <c r="G37" s="152" t="n">
        <v>86.5</v>
      </c>
      <c r="H37" s="226" t="s">
        <v>493</v>
      </c>
      <c r="I37" s="226"/>
      <c r="J37" s="152" t="s">
        <v>273</v>
      </c>
      <c r="K37" s="152" t="n">
        <v>249.884</v>
      </c>
      <c r="O37" s="227"/>
      <c r="P37" s="152"/>
      <c r="Q37" s="152"/>
      <c r="S37" s="227"/>
    </row>
    <row r="38" customFormat="false" ht="17.1" hidden="false" customHeight="true" outlineLevel="0" collapsed="false">
      <c r="A38" s="208" t="s">
        <v>220</v>
      </c>
      <c r="B38" s="208" t="s">
        <v>221</v>
      </c>
      <c r="C38" s="152" t="n">
        <v>452.416</v>
      </c>
      <c r="D38" s="152" t="n">
        <v>5.849</v>
      </c>
      <c r="E38" s="152" t="n">
        <v>17.378</v>
      </c>
      <c r="F38" s="152" t="n">
        <v>67.52</v>
      </c>
      <c r="G38" s="152" t="n">
        <v>85.84</v>
      </c>
      <c r="H38" s="152" t="n">
        <v>93.414</v>
      </c>
      <c r="I38" s="152" t="n">
        <v>182.415</v>
      </c>
      <c r="J38" s="152" t="s">
        <v>273</v>
      </c>
      <c r="K38" s="152" t="n">
        <v>223.889</v>
      </c>
      <c r="O38" s="227"/>
    </row>
    <row r="39" customFormat="false" ht="17.1" hidden="false" customHeight="true" outlineLevel="0" collapsed="false">
      <c r="A39" s="85" t="s">
        <v>222</v>
      </c>
      <c r="B39" s="85" t="s">
        <v>223</v>
      </c>
      <c r="C39" s="152" t="n">
        <v>6282.374</v>
      </c>
      <c r="D39" s="152" t="n">
        <v>366.175</v>
      </c>
      <c r="E39" s="152" t="n">
        <v>805.844</v>
      </c>
      <c r="F39" s="152" t="n">
        <v>1867.162</v>
      </c>
      <c r="G39" s="152" t="n">
        <v>1605.561</v>
      </c>
      <c r="H39" s="152" t="n">
        <v>1100.059</v>
      </c>
      <c r="I39" s="226" t="s">
        <v>494</v>
      </c>
      <c r="J39" s="226"/>
      <c r="K39" s="152" t="n">
        <v>4739.061</v>
      </c>
      <c r="O39" s="227"/>
      <c r="P39" s="152"/>
      <c r="Q39" s="152"/>
      <c r="S39" s="227"/>
    </row>
    <row r="40" customFormat="false" ht="30.95" hidden="false" customHeight="true" outlineLevel="0" collapsed="false">
      <c r="A40" s="208" t="s">
        <v>224</v>
      </c>
      <c r="B40" s="208" t="s">
        <v>225</v>
      </c>
      <c r="C40" s="152" t="n">
        <v>17868.971</v>
      </c>
      <c r="D40" s="152" t="n">
        <v>8930.859</v>
      </c>
      <c r="E40" s="152" t="n">
        <v>5487.699</v>
      </c>
      <c r="F40" s="152" t="n">
        <v>2601.425</v>
      </c>
      <c r="G40" s="152" t="n">
        <v>545.893</v>
      </c>
      <c r="H40" s="152" t="n">
        <v>146.864</v>
      </c>
      <c r="I40" s="226" t="s">
        <v>495</v>
      </c>
      <c r="J40" s="226"/>
      <c r="K40" s="152" t="n">
        <v>15439.752</v>
      </c>
      <c r="O40" s="227"/>
      <c r="P40" s="152"/>
      <c r="Q40" s="152"/>
      <c r="S40" s="227"/>
    </row>
    <row r="41" customFormat="false" ht="17.1" hidden="false" customHeight="true" outlineLevel="0" collapsed="false">
      <c r="A41" s="85" t="s">
        <v>226</v>
      </c>
      <c r="B41" s="85" t="s">
        <v>227</v>
      </c>
      <c r="C41" s="152" t="n">
        <v>9784.389</v>
      </c>
      <c r="D41" s="152" t="n">
        <v>4371.1</v>
      </c>
      <c r="E41" s="152" t="n">
        <v>3356.793</v>
      </c>
      <c r="F41" s="152" t="n">
        <v>1649.816</v>
      </c>
      <c r="G41" s="152" t="n">
        <v>337.613</v>
      </c>
      <c r="H41" s="152" t="n">
        <v>69.067</v>
      </c>
      <c r="I41" s="152" t="s">
        <v>273</v>
      </c>
      <c r="J41" s="152" t="s">
        <v>273</v>
      </c>
      <c r="K41" s="152" t="n">
        <v>9219.133</v>
      </c>
      <c r="O41" s="227"/>
    </row>
    <row r="42" customFormat="false" ht="17.1" hidden="false" customHeight="true" outlineLevel="0" collapsed="false">
      <c r="A42" s="208" t="s">
        <v>446</v>
      </c>
      <c r="B42" s="85" t="s">
        <v>229</v>
      </c>
      <c r="C42" s="152" t="n">
        <v>1899.362</v>
      </c>
      <c r="D42" s="152" t="n">
        <v>1291.201</v>
      </c>
      <c r="E42" s="152" t="n">
        <v>262.441</v>
      </c>
      <c r="F42" s="152" t="n">
        <v>181.666</v>
      </c>
      <c r="G42" s="152" t="n">
        <v>89.053</v>
      </c>
      <c r="H42" s="226" t="s">
        <v>496</v>
      </c>
      <c r="I42" s="226"/>
      <c r="J42" s="152" t="s">
        <v>273</v>
      </c>
      <c r="K42" s="152" t="n">
        <v>495.13</v>
      </c>
      <c r="O42" s="227"/>
      <c r="P42" s="152"/>
      <c r="Q42" s="152"/>
      <c r="S42" s="227"/>
    </row>
    <row r="43" customFormat="false" ht="17.1" hidden="false" customHeight="true" outlineLevel="0" collapsed="false">
      <c r="A43" s="208" t="s">
        <v>230</v>
      </c>
      <c r="B43" s="209" t="s">
        <v>231</v>
      </c>
      <c r="C43" s="152" t="n">
        <v>6185.22</v>
      </c>
      <c r="D43" s="152" t="n">
        <v>3268.558</v>
      </c>
      <c r="E43" s="152" t="n">
        <v>1868.465</v>
      </c>
      <c r="F43" s="152" t="n">
        <v>769.943</v>
      </c>
      <c r="G43" s="152" t="n">
        <v>119.227</v>
      </c>
      <c r="H43" s="152" t="n">
        <v>30.397</v>
      </c>
      <c r="I43" s="226" t="s">
        <v>497</v>
      </c>
      <c r="J43" s="226"/>
      <c r="K43" s="152" t="n">
        <v>5725.489</v>
      </c>
      <c r="O43" s="227"/>
      <c r="P43" s="152"/>
      <c r="Q43" s="152"/>
      <c r="S43" s="227"/>
    </row>
    <row r="44" customFormat="false" ht="30.95" hidden="false" customHeight="true" outlineLevel="0" collapsed="false">
      <c r="A44" s="208" t="s">
        <v>232</v>
      </c>
      <c r="B44" s="208" t="s">
        <v>233</v>
      </c>
      <c r="C44" s="152" t="n">
        <v>10160.117</v>
      </c>
      <c r="D44" s="152" t="n">
        <v>722.945</v>
      </c>
      <c r="E44" s="152" t="n">
        <v>1207.995</v>
      </c>
      <c r="F44" s="152" t="n">
        <v>2046.169</v>
      </c>
      <c r="G44" s="152" t="n">
        <v>2399.763</v>
      </c>
      <c r="H44" s="152" t="n">
        <v>1943.732</v>
      </c>
      <c r="I44" s="226" t="s">
        <v>498</v>
      </c>
      <c r="J44" s="226"/>
      <c r="K44" s="152" t="n">
        <v>5760.028</v>
      </c>
      <c r="O44" s="227"/>
      <c r="P44" s="152"/>
      <c r="Q44" s="152"/>
      <c r="S44" s="227"/>
    </row>
    <row r="45" customFormat="false" ht="30.95" hidden="false" customHeight="true" outlineLevel="0" collapsed="false">
      <c r="A45" s="208" t="s">
        <v>234</v>
      </c>
      <c r="B45" s="208" t="s">
        <v>235</v>
      </c>
      <c r="C45" s="152" t="n">
        <v>8898.589</v>
      </c>
      <c r="D45" s="152" t="n">
        <v>707.318</v>
      </c>
      <c r="E45" s="152" t="n">
        <v>1164.906</v>
      </c>
      <c r="F45" s="152" t="n">
        <v>1845.945</v>
      </c>
      <c r="G45" s="152" t="n">
        <v>2091.329</v>
      </c>
      <c r="H45" s="152" t="n">
        <v>1670.588</v>
      </c>
      <c r="I45" s="226" t="s">
        <v>499</v>
      </c>
      <c r="J45" s="226"/>
      <c r="K45" s="152" t="n">
        <v>5402.239</v>
      </c>
      <c r="O45" s="227"/>
      <c r="P45" s="152"/>
      <c r="Q45" s="152"/>
      <c r="S45" s="227"/>
    </row>
    <row r="46" customFormat="false" ht="17.1" hidden="false" customHeight="true" outlineLevel="0" collapsed="false">
      <c r="A46" s="85" t="s">
        <v>236</v>
      </c>
      <c r="B46" s="85" t="s">
        <v>237</v>
      </c>
      <c r="C46" s="152" t="n">
        <v>1261.528</v>
      </c>
      <c r="D46" s="152" t="n">
        <v>15.627</v>
      </c>
      <c r="E46" s="152" t="n">
        <v>43.089</v>
      </c>
      <c r="F46" s="152" t="n">
        <v>200.224</v>
      </c>
      <c r="G46" s="152" t="n">
        <v>308.434</v>
      </c>
      <c r="H46" s="152" t="n">
        <v>273.144</v>
      </c>
      <c r="I46" s="226" t="s">
        <v>500</v>
      </c>
      <c r="J46" s="226"/>
      <c r="K46" s="152" t="n">
        <v>357.789</v>
      </c>
      <c r="O46" s="227"/>
      <c r="P46" s="152"/>
      <c r="Q46" s="152"/>
      <c r="S46" s="227"/>
    </row>
    <row r="47" customFormat="false" ht="24.95" hidden="false" customHeight="true" outlineLevel="0" collapsed="false">
      <c r="A47" s="85" t="s">
        <v>154</v>
      </c>
      <c r="B47" s="85" t="s">
        <v>238</v>
      </c>
      <c r="C47" s="152" t="n">
        <v>130.366</v>
      </c>
      <c r="D47" s="152" t="n">
        <v>16.478</v>
      </c>
      <c r="E47" s="152" t="n">
        <v>23.065</v>
      </c>
      <c r="F47" s="152" t="n">
        <v>47.902</v>
      </c>
      <c r="G47" s="152" t="n">
        <v>42.921</v>
      </c>
      <c r="H47" s="152" t="s">
        <v>273</v>
      </c>
      <c r="I47" s="152" t="s">
        <v>273</v>
      </c>
      <c r="J47" s="152" t="s">
        <v>273</v>
      </c>
      <c r="K47" s="152" t="n">
        <v>46.024</v>
      </c>
      <c r="O47" s="227"/>
      <c r="S47" s="227"/>
    </row>
    <row r="48" customFormat="false" ht="24.95" hidden="false" customHeight="true" outlineLevel="0" collapsed="false">
      <c r="A48" s="85" t="s">
        <v>156</v>
      </c>
      <c r="B48" s="208" t="s">
        <v>239</v>
      </c>
      <c r="C48" s="152" t="n">
        <v>9139.568</v>
      </c>
      <c r="D48" s="152" t="n">
        <v>1891.824</v>
      </c>
      <c r="E48" s="152" t="n">
        <v>1671.312</v>
      </c>
      <c r="F48" s="152" t="n">
        <v>1977.818</v>
      </c>
      <c r="G48" s="152" t="n">
        <v>1419.865</v>
      </c>
      <c r="H48" s="152" t="n">
        <v>1110.41</v>
      </c>
      <c r="I48" s="152" t="n">
        <v>440.808</v>
      </c>
      <c r="J48" s="152" t="n">
        <v>627.531</v>
      </c>
      <c r="K48" s="152" t="n">
        <v>5877.256</v>
      </c>
      <c r="O48" s="227"/>
      <c r="S48" s="227"/>
    </row>
    <row r="49" customFormat="false" ht="17.1" hidden="false" customHeight="true" outlineLevel="0" collapsed="false">
      <c r="A49" s="155" t="s">
        <v>246</v>
      </c>
      <c r="B49" s="155" t="s">
        <v>277</v>
      </c>
      <c r="C49" s="152" t="n">
        <v>2163.481</v>
      </c>
      <c r="D49" s="152" t="n">
        <v>745.777</v>
      </c>
      <c r="E49" s="152" t="n">
        <v>658.086</v>
      </c>
      <c r="F49" s="152" t="n">
        <v>427.855</v>
      </c>
      <c r="G49" s="152" t="n">
        <v>207.069</v>
      </c>
      <c r="H49" s="226" t="s">
        <v>501</v>
      </c>
      <c r="I49" s="226"/>
      <c r="J49" s="152" t="s">
        <v>273</v>
      </c>
      <c r="K49" s="152" t="n">
        <v>1870.843</v>
      </c>
      <c r="O49" s="227"/>
      <c r="P49" s="152"/>
      <c r="Q49" s="152"/>
      <c r="S49" s="227"/>
    </row>
    <row r="50" customFormat="false" ht="29.1" hidden="false" customHeight="true" outlineLevel="0" collapsed="false">
      <c r="A50" s="161" t="s">
        <v>100</v>
      </c>
      <c r="B50" s="161"/>
      <c r="C50" s="161"/>
      <c r="D50" s="161"/>
      <c r="E50" s="161"/>
      <c r="F50" s="161"/>
      <c r="G50" s="161"/>
      <c r="H50" s="161"/>
      <c r="I50" s="161"/>
      <c r="J50" s="161"/>
      <c r="K50" s="161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6:J36"/>
    <mergeCell ref="H37:I37"/>
    <mergeCell ref="I39:J39"/>
    <mergeCell ref="I40:J40"/>
    <mergeCell ref="H42:I42"/>
    <mergeCell ref="I43:J43"/>
    <mergeCell ref="I44:J44"/>
    <mergeCell ref="I45:J45"/>
    <mergeCell ref="I46:J46"/>
    <mergeCell ref="H49:I49"/>
    <mergeCell ref="A50:K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12" min="12" style="85" width="10.99"/>
    <col collapsed="false" customWidth="false" hidden="true" outlineLevel="0" max="13" min="13" style="85" width="10.97"/>
    <col collapsed="false" customWidth="false" hidden="false" outlineLevel="0" max="257" min="14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55"/>
      <c r="M2" s="155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55"/>
      <c r="M3" s="155"/>
    </row>
    <row r="4" customFormat="false" ht="16.5" hidden="false" customHeight="true" outlineLevel="0" collapsed="false">
      <c r="A4" s="126" t="s">
        <v>473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55"/>
      <c r="M4" s="155"/>
    </row>
    <row r="5" customFormat="false" ht="16.5" hidden="false" customHeight="true" outlineLevel="0" collapsed="false">
      <c r="A5" s="126" t="s">
        <v>474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55"/>
      <c r="M5" s="155"/>
    </row>
    <row r="6" s="128" customFormat="true" ht="21.95" hidden="false" customHeight="true" outlineLevel="0" collapsed="false">
      <c r="A6" s="127" t="s">
        <v>382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64"/>
      <c r="M6" s="164"/>
    </row>
    <row r="7" s="187" customFormat="true" ht="5.45" hidden="false" customHeight="true" outlineLevel="0" collapsed="false">
      <c r="A7" s="129" t="s">
        <v>258</v>
      </c>
      <c r="B7" s="129" t="s">
        <v>137</v>
      </c>
      <c r="C7" s="129" t="s">
        <v>259</v>
      </c>
      <c r="D7" s="194"/>
      <c r="E7" s="195"/>
      <c r="F7" s="195"/>
      <c r="G7" s="196"/>
      <c r="H7" s="196"/>
      <c r="I7" s="196"/>
      <c r="J7" s="218"/>
      <c r="K7" s="275"/>
      <c r="L7" s="175"/>
      <c r="M7" s="175"/>
    </row>
    <row r="8" s="187" customFormat="true" ht="15" hidden="false" customHeight="true" outlineLevel="0" collapsed="false">
      <c r="A8" s="129"/>
      <c r="B8" s="129"/>
      <c r="C8" s="129"/>
      <c r="D8" s="219" t="s">
        <v>260</v>
      </c>
      <c r="E8" s="219"/>
      <c r="F8" s="219"/>
      <c r="G8" s="219"/>
      <c r="H8" s="219"/>
      <c r="I8" s="219"/>
      <c r="J8" s="219"/>
      <c r="K8" s="219" t="s">
        <v>475</v>
      </c>
      <c r="L8" s="175"/>
      <c r="M8" s="175"/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20"/>
      <c r="K9" s="287" t="s">
        <v>476</v>
      </c>
      <c r="L9" s="175"/>
      <c r="M9" s="175"/>
    </row>
    <row r="10" s="187" customFormat="true" ht="5.45" hidden="false" customHeight="true" outlineLevel="0" collapsed="false">
      <c r="A10" s="129"/>
      <c r="B10" s="129"/>
      <c r="C10" s="129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88" t="s">
        <v>267</v>
      </c>
      <c r="K10" s="287"/>
      <c r="L10" s="175"/>
      <c r="M10" s="175"/>
    </row>
    <row r="11" s="187" customFormat="true" ht="11.1" hidden="false" customHeight="true" outlineLevel="0" collapsed="false">
      <c r="A11" s="129"/>
      <c r="B11" s="129"/>
      <c r="C11" s="129"/>
      <c r="D11" s="288"/>
      <c r="E11" s="288"/>
      <c r="F11" s="288"/>
      <c r="G11" s="288"/>
      <c r="H11" s="288"/>
      <c r="I11" s="288"/>
      <c r="J11" s="288"/>
      <c r="K11" s="219" t="s">
        <v>477</v>
      </c>
      <c r="L11" s="175"/>
      <c r="M11" s="175"/>
    </row>
    <row r="12" s="187" customFormat="true" ht="11.1" hidden="false" customHeight="true" outlineLevel="0" collapsed="false">
      <c r="A12" s="129"/>
      <c r="B12" s="129"/>
      <c r="C12" s="129"/>
      <c r="D12" s="288"/>
      <c r="E12" s="288"/>
      <c r="F12" s="288"/>
      <c r="G12" s="288"/>
      <c r="H12" s="288"/>
      <c r="I12" s="288"/>
      <c r="J12" s="288"/>
      <c r="K12" s="219" t="s">
        <v>478</v>
      </c>
      <c r="L12" s="175"/>
      <c r="M12" s="175"/>
    </row>
    <row r="13" s="187" customFormat="true" ht="5.45" hidden="false" customHeight="true" outlineLevel="0" collapsed="false">
      <c r="A13" s="129"/>
      <c r="B13" s="129"/>
      <c r="C13" s="129"/>
      <c r="D13" s="288"/>
      <c r="E13" s="288"/>
      <c r="F13" s="288"/>
      <c r="G13" s="288"/>
      <c r="H13" s="288"/>
      <c r="I13" s="288"/>
      <c r="J13" s="288"/>
      <c r="K13" s="277"/>
      <c r="L13" s="175"/>
      <c r="M13" s="175"/>
    </row>
    <row r="14" s="187" customFormat="true" ht="48.95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175"/>
      <c r="M14" s="175"/>
    </row>
    <row r="15" customFormat="false" ht="21" hidden="false" customHeight="true" outlineLevel="0" collapsed="false">
      <c r="A15" s="208"/>
      <c r="B15" s="208" t="s">
        <v>457</v>
      </c>
      <c r="C15" s="152" t="n">
        <v>57858.766</v>
      </c>
      <c r="D15" s="152" t="n">
        <v>14232.903</v>
      </c>
      <c r="E15" s="152" t="n">
        <v>12876.439</v>
      </c>
      <c r="F15" s="152" t="n">
        <v>12139.366</v>
      </c>
      <c r="G15" s="152" t="n">
        <v>7840.448</v>
      </c>
      <c r="H15" s="152" t="n">
        <v>5738.154</v>
      </c>
      <c r="I15" s="152" t="n">
        <v>3422.638</v>
      </c>
      <c r="J15" s="152" t="n">
        <v>1608.818</v>
      </c>
      <c r="K15" s="152" t="n">
        <v>43774.286</v>
      </c>
      <c r="L15" s="155"/>
      <c r="M15" s="155"/>
      <c r="N15" s="227"/>
    </row>
    <row r="16" customFormat="false" ht="21" hidden="false" customHeight="true" outlineLevel="0" collapsed="false">
      <c r="A16" s="208"/>
      <c r="B16" s="208" t="s">
        <v>480</v>
      </c>
      <c r="C16" s="152" t="n">
        <v>37883.017</v>
      </c>
      <c r="D16" s="152" t="n">
        <v>12416.366</v>
      </c>
      <c r="E16" s="152" t="n">
        <v>10486.989</v>
      </c>
      <c r="F16" s="152" t="n">
        <v>7769.532</v>
      </c>
      <c r="G16" s="152" t="n">
        <v>3364.104</v>
      </c>
      <c r="H16" s="152" t="n">
        <v>2140.275</v>
      </c>
      <c r="I16" s="152" t="n">
        <v>1098.133</v>
      </c>
      <c r="J16" s="152" t="n">
        <v>607.618</v>
      </c>
      <c r="K16" s="152" t="n">
        <v>31246.501</v>
      </c>
      <c r="L16" s="155"/>
      <c r="M16" s="155"/>
      <c r="N16" s="227"/>
    </row>
    <row r="17" customFormat="false" ht="21" hidden="false" customHeight="true" outlineLevel="0" collapsed="false">
      <c r="B17" s="208" t="s">
        <v>481</v>
      </c>
      <c r="C17" s="152" t="n">
        <v>19975.749</v>
      </c>
      <c r="D17" s="152" t="n">
        <v>1816.537</v>
      </c>
      <c r="E17" s="152" t="n">
        <v>2389.45</v>
      </c>
      <c r="F17" s="152" t="n">
        <v>4369.834</v>
      </c>
      <c r="G17" s="152" t="n">
        <v>4476.344</v>
      </c>
      <c r="H17" s="152" t="n">
        <v>3597.879</v>
      </c>
      <c r="I17" s="152" t="n">
        <v>2324.505</v>
      </c>
      <c r="J17" s="152" t="n">
        <v>1001.2</v>
      </c>
      <c r="K17" s="152" t="n">
        <v>12527.785</v>
      </c>
      <c r="L17" s="155"/>
      <c r="M17" s="155"/>
      <c r="N17" s="227"/>
    </row>
    <row r="18" customFormat="false" ht="29.1" hidden="false" customHeight="true" outlineLevel="0" collapsed="false">
      <c r="A18" s="208"/>
      <c r="B18" s="208" t="s">
        <v>458</v>
      </c>
      <c r="C18" s="152" t="n">
        <v>16784.929</v>
      </c>
      <c r="D18" s="152" t="n">
        <v>2278.766</v>
      </c>
      <c r="E18" s="152" t="n">
        <v>2724.905</v>
      </c>
      <c r="F18" s="152" t="n">
        <v>3896.36</v>
      </c>
      <c r="G18" s="152" t="n">
        <v>3177.711</v>
      </c>
      <c r="H18" s="152" t="n">
        <v>2493.491</v>
      </c>
      <c r="I18" s="152" t="n">
        <v>1407.495</v>
      </c>
      <c r="J18" s="152" t="n">
        <v>806.201</v>
      </c>
      <c r="K18" s="152" t="n">
        <v>11148.044</v>
      </c>
      <c r="L18" s="155"/>
      <c r="M18" s="155"/>
      <c r="N18" s="227"/>
    </row>
    <row r="19" customFormat="false" ht="21" hidden="false" customHeight="true" outlineLevel="0" collapsed="false">
      <c r="B19" s="208" t="s">
        <v>482</v>
      </c>
      <c r="C19" s="152" t="n">
        <v>9876.787</v>
      </c>
      <c r="D19" s="152" t="n">
        <v>1511.655</v>
      </c>
      <c r="E19" s="152" t="n">
        <v>1861.012</v>
      </c>
      <c r="F19" s="152" t="n">
        <v>2411.319</v>
      </c>
      <c r="G19" s="152" t="n">
        <v>1722.816</v>
      </c>
      <c r="H19" s="152" t="n">
        <v>1268.22</v>
      </c>
      <c r="I19" s="152" t="n">
        <v>732.837</v>
      </c>
      <c r="J19" s="152" t="n">
        <v>368.928</v>
      </c>
      <c r="K19" s="152" t="n">
        <v>7244.619</v>
      </c>
      <c r="L19" s="155"/>
      <c r="M19" s="155"/>
      <c r="N19" s="227"/>
    </row>
    <row r="20" customFormat="false" ht="21" hidden="false" customHeight="true" outlineLevel="0" collapsed="false">
      <c r="A20" s="208"/>
      <c r="B20" s="208" t="s">
        <v>483</v>
      </c>
      <c r="C20" s="152" t="n">
        <v>6908.142</v>
      </c>
      <c r="D20" s="152" t="n">
        <v>767.111</v>
      </c>
      <c r="E20" s="152" t="n">
        <v>863.893</v>
      </c>
      <c r="F20" s="152" t="n">
        <v>1485.041</v>
      </c>
      <c r="G20" s="152" t="n">
        <v>1454.895</v>
      </c>
      <c r="H20" s="152" t="n">
        <v>1225.271</v>
      </c>
      <c r="I20" s="152" t="n">
        <v>674.658</v>
      </c>
      <c r="J20" s="152" t="n">
        <v>437.273</v>
      </c>
      <c r="K20" s="152" t="n">
        <v>3903.425</v>
      </c>
      <c r="N20" s="227"/>
    </row>
    <row r="21" customFormat="false" ht="29.1" hidden="false" customHeight="true" outlineLevel="0" collapsed="false">
      <c r="A21" s="208"/>
      <c r="B21" s="208" t="s">
        <v>484</v>
      </c>
      <c r="C21" s="152" t="n">
        <v>24975.592</v>
      </c>
      <c r="D21" s="152" t="n">
        <v>10479.514</v>
      </c>
      <c r="E21" s="152" t="n">
        <v>7982.195</v>
      </c>
      <c r="F21" s="152" t="n">
        <v>4518.739</v>
      </c>
      <c r="G21" s="152" t="n">
        <v>1188.289</v>
      </c>
      <c r="H21" s="152" t="n">
        <v>536.171</v>
      </c>
      <c r="I21" s="152" t="n">
        <v>215.907</v>
      </c>
      <c r="J21" s="152" t="n">
        <v>54.777</v>
      </c>
      <c r="K21" s="152" t="n">
        <v>21509.502</v>
      </c>
      <c r="N21" s="227"/>
    </row>
    <row r="22" customFormat="false" ht="28.5" hidden="false" customHeight="true" outlineLevel="0" collapsed="false">
      <c r="A22" s="208"/>
      <c r="B22" s="208" t="s">
        <v>459</v>
      </c>
      <c r="C22" s="152" t="n">
        <v>16098.245</v>
      </c>
      <c r="D22" s="152" t="n">
        <v>1474.623</v>
      </c>
      <c r="E22" s="152" t="n">
        <v>2169.339</v>
      </c>
      <c r="F22" s="152" t="n">
        <v>3724.267</v>
      </c>
      <c r="G22" s="152" t="n">
        <v>3474.448</v>
      </c>
      <c r="H22" s="152" t="n">
        <v>2708.492</v>
      </c>
      <c r="I22" s="152" t="n">
        <v>1799.236</v>
      </c>
      <c r="J22" s="152" t="n">
        <v>747.84</v>
      </c>
      <c r="K22" s="152" t="n">
        <v>11116.74</v>
      </c>
      <c r="N22" s="227"/>
    </row>
    <row r="23" customFormat="false" ht="28.5" hidden="false" customHeight="true" outlineLevel="0" collapsed="false">
      <c r="A23" s="208"/>
      <c r="B23" s="208" t="s">
        <v>480</v>
      </c>
      <c r="C23" s="152" t="n">
        <v>3030.638</v>
      </c>
      <c r="D23" s="152" t="n">
        <v>425.197</v>
      </c>
      <c r="E23" s="152" t="n">
        <v>643.782</v>
      </c>
      <c r="F23" s="152" t="n">
        <v>839.474</v>
      </c>
      <c r="G23" s="152" t="n">
        <v>452.999</v>
      </c>
      <c r="H23" s="152" t="n">
        <v>335.884</v>
      </c>
      <c r="I23" s="152" t="n">
        <v>149.389</v>
      </c>
      <c r="J23" s="152" t="n">
        <v>183.913</v>
      </c>
      <c r="K23" s="152" t="n">
        <v>2492.38</v>
      </c>
      <c r="N23" s="227"/>
    </row>
    <row r="24" customFormat="false" ht="27" hidden="false" customHeight="true" outlineLevel="0" collapsed="false">
      <c r="B24" s="208" t="s">
        <v>485</v>
      </c>
      <c r="C24" s="152" t="n">
        <v>778.598</v>
      </c>
      <c r="D24" s="152" t="n">
        <v>123.992</v>
      </c>
      <c r="E24" s="152" t="n">
        <v>199.819</v>
      </c>
      <c r="F24" s="152" t="n">
        <v>237.127</v>
      </c>
      <c r="G24" s="152" t="n">
        <v>124.059</v>
      </c>
      <c r="H24" s="152" t="n">
        <v>51.286</v>
      </c>
      <c r="I24" s="152" t="n">
        <v>9.431</v>
      </c>
      <c r="J24" s="152" t="n">
        <v>32.884</v>
      </c>
      <c r="K24" s="152" t="n">
        <v>677.946</v>
      </c>
      <c r="N24" s="227"/>
    </row>
    <row r="25" customFormat="false" ht="29.1" hidden="false" customHeight="true" outlineLevel="0" collapsed="false">
      <c r="A25" s="208"/>
      <c r="B25" s="208" t="s">
        <v>486</v>
      </c>
      <c r="C25" s="152" t="n">
        <v>2252.04</v>
      </c>
      <c r="D25" s="152" t="n">
        <v>301.205</v>
      </c>
      <c r="E25" s="152" t="n">
        <v>443.963</v>
      </c>
      <c r="F25" s="152" t="n">
        <v>602.347</v>
      </c>
      <c r="G25" s="152" t="n">
        <v>328.94</v>
      </c>
      <c r="H25" s="152" t="n">
        <v>284.598</v>
      </c>
      <c r="I25" s="152" t="n">
        <v>139.958</v>
      </c>
      <c r="J25" s="152" t="n">
        <v>151.029</v>
      </c>
      <c r="K25" s="152" t="n">
        <v>1814.434</v>
      </c>
      <c r="N25" s="227"/>
    </row>
    <row r="26" customFormat="false" ht="29.1" hidden="false" customHeight="true" outlineLevel="0" collapsed="false">
      <c r="A26" s="208"/>
      <c r="B26" s="208" t="s">
        <v>481</v>
      </c>
      <c r="C26" s="152" t="n">
        <v>13067.607</v>
      </c>
      <c r="D26" s="152" t="n">
        <v>1049.426</v>
      </c>
      <c r="E26" s="152" t="n">
        <v>1525.557</v>
      </c>
      <c r="F26" s="152" t="n">
        <v>2884.793</v>
      </c>
      <c r="G26" s="152" t="n">
        <v>3021.449</v>
      </c>
      <c r="H26" s="152" t="n">
        <v>2372.608</v>
      </c>
      <c r="I26" s="152" t="n">
        <v>1649.847</v>
      </c>
      <c r="J26" s="152" t="n">
        <v>563.927</v>
      </c>
      <c r="K26" s="152" t="n">
        <v>8624.36</v>
      </c>
      <c r="N26" s="227"/>
    </row>
    <row r="27" customFormat="false" ht="16.5" hidden="false" customHeight="true" outlineLevel="0" collapsed="false">
      <c r="B27" s="208" t="s">
        <v>487</v>
      </c>
      <c r="C27" s="152" t="n">
        <v>7115.111</v>
      </c>
      <c r="D27" s="152" t="n">
        <v>628.115</v>
      </c>
      <c r="E27" s="152" t="n">
        <v>876.745</v>
      </c>
      <c r="F27" s="152" t="n">
        <v>1335.041</v>
      </c>
      <c r="G27" s="152" t="n">
        <v>1588.737</v>
      </c>
      <c r="H27" s="152" t="n">
        <v>1340.434</v>
      </c>
      <c r="I27" s="152" t="n">
        <v>1040.067</v>
      </c>
      <c r="J27" s="152" t="n">
        <v>305.972</v>
      </c>
      <c r="K27" s="152" t="n">
        <v>4419.635</v>
      </c>
      <c r="N27" s="227"/>
    </row>
    <row r="28" customFormat="false" ht="21" hidden="false" customHeight="true" outlineLevel="0" collapsed="false">
      <c r="A28" s="208"/>
      <c r="B28" s="208" t="s">
        <v>488</v>
      </c>
      <c r="C28" s="152" t="n">
        <v>5952.496</v>
      </c>
      <c r="D28" s="152" t="n">
        <v>421.311</v>
      </c>
      <c r="E28" s="152" t="n">
        <v>648.812</v>
      </c>
      <c r="F28" s="152" t="n">
        <v>1549.752</v>
      </c>
      <c r="G28" s="152" t="n">
        <v>1432.712</v>
      </c>
      <c r="H28" s="152" t="n">
        <v>1032.174</v>
      </c>
      <c r="I28" s="152" t="n">
        <v>609.78</v>
      </c>
      <c r="J28" s="152" t="n">
        <v>257.955</v>
      </c>
      <c r="K28" s="152" t="n">
        <v>4204.725</v>
      </c>
      <c r="N28" s="227"/>
    </row>
    <row r="29" customFormat="false" ht="38.25" hidden="false" customHeight="true" outlineLevel="0" collapsed="false">
      <c r="A29" s="208"/>
      <c r="B29" s="208" t="s">
        <v>489</v>
      </c>
      <c r="C29" s="152" t="n">
        <v>43774.286</v>
      </c>
      <c r="D29" s="152" t="n">
        <v>10613.797</v>
      </c>
      <c r="E29" s="152" t="n">
        <v>10862.028</v>
      </c>
      <c r="F29" s="152" t="n">
        <v>9886.534</v>
      </c>
      <c r="G29" s="152" t="n">
        <v>5876.809</v>
      </c>
      <c r="H29" s="152" t="n">
        <v>3569.714</v>
      </c>
      <c r="I29" s="152" t="n">
        <v>1890.789</v>
      </c>
      <c r="J29" s="152" t="n">
        <v>1074.615</v>
      </c>
      <c r="K29" s="152" t="s">
        <v>273</v>
      </c>
      <c r="N29" s="227"/>
    </row>
    <row r="30" s="187" customFormat="true" ht="48.95" hidden="false" customHeight="true" outlineLevel="0" collapsed="false">
      <c r="A30" s="157" t="s">
        <v>490</v>
      </c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N30" s="227"/>
    </row>
    <row r="31" customFormat="false" ht="36" hidden="false" customHeight="true" outlineLevel="0" collapsed="false">
      <c r="A31" s="208" t="s">
        <v>193</v>
      </c>
      <c r="B31" s="208" t="s">
        <v>269</v>
      </c>
      <c r="C31" s="152" t="n">
        <v>57858.766</v>
      </c>
      <c r="D31" s="152" t="n">
        <v>14232.903</v>
      </c>
      <c r="E31" s="152" t="n">
        <v>12876.439</v>
      </c>
      <c r="F31" s="152" t="n">
        <v>12139.366</v>
      </c>
      <c r="G31" s="152" t="n">
        <v>7840.448</v>
      </c>
      <c r="H31" s="152" t="n">
        <v>5738.154</v>
      </c>
      <c r="I31" s="152" t="n">
        <v>3422.638</v>
      </c>
      <c r="J31" s="152" t="n">
        <v>1608.818</v>
      </c>
      <c r="K31" s="152" t="n">
        <v>43774.286</v>
      </c>
      <c r="N31" s="227"/>
    </row>
    <row r="32" customFormat="false" ht="29.1" hidden="false" customHeight="true" outlineLevel="0" collapsed="false">
      <c r="A32" s="208" t="s">
        <v>195</v>
      </c>
      <c r="B32" s="208" t="s">
        <v>196</v>
      </c>
      <c r="C32" s="152" t="n">
        <v>2860.341</v>
      </c>
      <c r="D32" s="152" t="n">
        <v>1058.213</v>
      </c>
      <c r="E32" s="152" t="n">
        <v>612.358</v>
      </c>
      <c r="F32" s="152" t="n">
        <v>645.891</v>
      </c>
      <c r="G32" s="152" t="n">
        <v>309.768</v>
      </c>
      <c r="H32" s="152" t="n">
        <v>94.608</v>
      </c>
      <c r="I32" s="226" t="s">
        <v>502</v>
      </c>
      <c r="J32" s="226"/>
      <c r="K32" s="152" t="n">
        <v>644.243</v>
      </c>
      <c r="N32" s="227"/>
      <c r="O32" s="152"/>
      <c r="P32" s="152"/>
      <c r="R32" s="227"/>
    </row>
    <row r="33" customFormat="false" ht="29.1" hidden="false" customHeight="true" outlineLevel="0" collapsed="false">
      <c r="A33" s="208" t="s">
        <v>207</v>
      </c>
      <c r="B33" s="208" t="s">
        <v>208</v>
      </c>
      <c r="C33" s="152" t="n">
        <v>54998.425</v>
      </c>
      <c r="D33" s="152" t="n">
        <v>13174.69</v>
      </c>
      <c r="E33" s="152" t="n">
        <v>12264.081</v>
      </c>
      <c r="F33" s="152" t="n">
        <v>11493.475</v>
      </c>
      <c r="G33" s="152" t="n">
        <v>7530.68</v>
      </c>
      <c r="H33" s="152" t="n">
        <v>5643.546</v>
      </c>
      <c r="I33" s="226" t="s">
        <v>503</v>
      </c>
      <c r="J33" s="226"/>
      <c r="K33" s="152" t="n">
        <v>43130.043</v>
      </c>
      <c r="N33" s="227"/>
      <c r="O33" s="152"/>
      <c r="P33" s="152"/>
      <c r="R33" s="227"/>
    </row>
    <row r="34" customFormat="false" ht="24.95" hidden="false" customHeight="true" outlineLevel="0" collapsed="false">
      <c r="A34" s="208" t="s">
        <v>148</v>
      </c>
      <c r="B34" s="208" t="s">
        <v>209</v>
      </c>
      <c r="C34" s="152" t="n">
        <v>27684.125</v>
      </c>
      <c r="D34" s="152" t="n">
        <v>4688.118</v>
      </c>
      <c r="E34" s="152" t="n">
        <v>5799.723</v>
      </c>
      <c r="F34" s="152" t="n">
        <v>6770.427</v>
      </c>
      <c r="G34" s="152" t="n">
        <v>4359.969</v>
      </c>
      <c r="H34" s="152" t="n">
        <v>3411.541</v>
      </c>
      <c r="I34" s="226" t="s">
        <v>504</v>
      </c>
      <c r="J34" s="226"/>
      <c r="K34" s="152" t="n">
        <v>22733.982</v>
      </c>
      <c r="N34" s="227"/>
      <c r="O34" s="152"/>
      <c r="P34" s="152"/>
      <c r="R34" s="227"/>
    </row>
    <row r="35" customFormat="false" ht="17.1" hidden="false" customHeight="true" outlineLevel="0" collapsed="false">
      <c r="A35" s="208" t="s">
        <v>210</v>
      </c>
      <c r="B35" s="208" t="s">
        <v>270</v>
      </c>
      <c r="C35" s="152" t="n">
        <v>6595.233</v>
      </c>
      <c r="D35" s="152" t="n">
        <v>644.005</v>
      </c>
      <c r="E35" s="152" t="n">
        <v>649.181</v>
      </c>
      <c r="F35" s="152" t="n">
        <v>971.409</v>
      </c>
      <c r="G35" s="152" t="n">
        <v>1208.502</v>
      </c>
      <c r="H35" s="152" t="n">
        <v>1442.551</v>
      </c>
      <c r="I35" s="226" t="s">
        <v>505</v>
      </c>
      <c r="J35" s="226"/>
      <c r="K35" s="152" t="n">
        <v>4740.785</v>
      </c>
      <c r="N35" s="227"/>
      <c r="O35" s="152"/>
      <c r="P35" s="152"/>
      <c r="R35" s="227"/>
    </row>
    <row r="36" customFormat="false" ht="17.1" hidden="false" customHeight="true" outlineLevel="0" collapsed="false">
      <c r="A36" s="208" t="s">
        <v>212</v>
      </c>
      <c r="B36" s="208" t="s">
        <v>213</v>
      </c>
      <c r="C36" s="152" t="n">
        <v>15909.233</v>
      </c>
      <c r="D36" s="152" t="n">
        <v>3729.145</v>
      </c>
      <c r="E36" s="152" t="n">
        <v>4545.787</v>
      </c>
      <c r="F36" s="152" t="n">
        <v>4397.725</v>
      </c>
      <c r="G36" s="152" t="n">
        <v>1809.308</v>
      </c>
      <c r="H36" s="226" t="s">
        <v>506</v>
      </c>
      <c r="I36" s="226"/>
      <c r="J36" s="226"/>
      <c r="K36" s="152" t="n">
        <v>14201.177</v>
      </c>
      <c r="N36" s="227"/>
      <c r="O36" s="152"/>
      <c r="P36" s="152"/>
      <c r="Q36" s="152"/>
      <c r="R36" s="227"/>
    </row>
    <row r="37" customFormat="false" ht="30.95" hidden="false" customHeight="true" outlineLevel="0" collapsed="false">
      <c r="A37" s="208" t="s">
        <v>271</v>
      </c>
      <c r="B37" s="208" t="s">
        <v>492</v>
      </c>
      <c r="C37" s="152" t="n">
        <v>387.718</v>
      </c>
      <c r="D37" s="152" t="n">
        <v>80.604</v>
      </c>
      <c r="E37" s="152" t="n">
        <v>55.662</v>
      </c>
      <c r="F37" s="226" t="s">
        <v>507</v>
      </c>
      <c r="G37" s="226"/>
      <c r="H37" s="226" t="s">
        <v>493</v>
      </c>
      <c r="I37" s="226"/>
      <c r="J37" s="152" t="s">
        <v>273</v>
      </c>
      <c r="K37" s="152" t="n">
        <v>202.765</v>
      </c>
      <c r="N37" s="227"/>
      <c r="O37" s="152"/>
      <c r="P37" s="152"/>
      <c r="R37" s="227"/>
      <c r="T37" s="227"/>
      <c r="U37" s="152"/>
      <c r="V37" s="152"/>
      <c r="X37" s="227"/>
    </row>
    <row r="38" customFormat="false" ht="17.1" hidden="false" customHeight="true" outlineLevel="0" collapsed="false">
      <c r="A38" s="208" t="s">
        <v>220</v>
      </c>
      <c r="B38" s="208" t="s">
        <v>221</v>
      </c>
      <c r="C38" s="152" t="n">
        <v>200.1</v>
      </c>
      <c r="D38" s="152" t="n">
        <v>1.189</v>
      </c>
      <c r="E38" s="152" t="n">
        <v>7.28</v>
      </c>
      <c r="F38" s="152" t="n">
        <v>26.644</v>
      </c>
      <c r="G38" s="152" t="n">
        <v>60.393</v>
      </c>
      <c r="H38" s="226" t="s">
        <v>508</v>
      </c>
      <c r="I38" s="226"/>
      <c r="J38" s="152" t="s">
        <v>273</v>
      </c>
      <c r="K38" s="152" t="n">
        <v>63.657</v>
      </c>
      <c r="N38" s="227"/>
      <c r="R38" s="227"/>
      <c r="T38" s="227"/>
      <c r="U38" s="152"/>
      <c r="V38" s="152"/>
      <c r="X38" s="227"/>
    </row>
    <row r="39" customFormat="false" ht="17.1" hidden="false" customHeight="true" outlineLevel="0" collapsed="false">
      <c r="A39" s="208" t="s">
        <v>222</v>
      </c>
      <c r="B39" s="208" t="s">
        <v>223</v>
      </c>
      <c r="C39" s="152" t="n">
        <v>4591.841</v>
      </c>
      <c r="D39" s="152" t="n">
        <v>233.175</v>
      </c>
      <c r="E39" s="152" t="n">
        <v>541.813</v>
      </c>
      <c r="F39" s="152" t="n">
        <v>1288.416</v>
      </c>
      <c r="G39" s="152" t="n">
        <v>1205.947</v>
      </c>
      <c r="H39" s="226" t="s">
        <v>509</v>
      </c>
      <c r="I39" s="226"/>
      <c r="J39" s="226"/>
      <c r="K39" s="152" t="n">
        <v>3525.598</v>
      </c>
      <c r="N39" s="227"/>
      <c r="O39" s="152"/>
      <c r="P39" s="152"/>
      <c r="Q39" s="152"/>
      <c r="R39" s="227"/>
    </row>
    <row r="40" customFormat="false" ht="30.95" hidden="false" customHeight="true" outlineLevel="0" collapsed="false">
      <c r="A40" s="208" t="s">
        <v>224</v>
      </c>
      <c r="B40" s="208" t="s">
        <v>225</v>
      </c>
      <c r="C40" s="152" t="n">
        <v>14001.036</v>
      </c>
      <c r="D40" s="152" t="n">
        <v>6678.979</v>
      </c>
      <c r="E40" s="152" t="n">
        <v>4469.96</v>
      </c>
      <c r="F40" s="152" t="n">
        <v>2096.262</v>
      </c>
      <c r="G40" s="152" t="n">
        <v>452.74</v>
      </c>
      <c r="H40" s="152" t="n">
        <v>146.864</v>
      </c>
      <c r="I40" s="226" t="s">
        <v>495</v>
      </c>
      <c r="J40" s="226"/>
      <c r="K40" s="152" t="n">
        <v>12217.701</v>
      </c>
      <c r="N40" s="227"/>
      <c r="O40" s="152"/>
      <c r="P40" s="152"/>
      <c r="R40" s="227"/>
    </row>
    <row r="41" customFormat="false" ht="17.1" hidden="false" customHeight="true" outlineLevel="0" collapsed="false">
      <c r="A41" s="208" t="s">
        <v>226</v>
      </c>
      <c r="B41" s="208" t="s">
        <v>227</v>
      </c>
      <c r="C41" s="152" t="n">
        <v>7210.458</v>
      </c>
      <c r="D41" s="152" t="n">
        <v>3023.419</v>
      </c>
      <c r="E41" s="152" t="n">
        <v>2565.609</v>
      </c>
      <c r="F41" s="152" t="n">
        <v>1280.385</v>
      </c>
      <c r="G41" s="152" t="n">
        <v>271.978</v>
      </c>
      <c r="H41" s="152" t="n">
        <v>69.067</v>
      </c>
      <c r="I41" s="152" t="s">
        <v>273</v>
      </c>
      <c r="J41" s="152" t="s">
        <v>273</v>
      </c>
      <c r="K41" s="152" t="n">
        <v>6753.462</v>
      </c>
      <c r="N41" s="227"/>
    </row>
    <row r="42" customFormat="false" ht="17.1" hidden="false" customHeight="true" outlineLevel="0" collapsed="false">
      <c r="A42" s="208" t="s">
        <v>446</v>
      </c>
      <c r="B42" s="85" t="s">
        <v>229</v>
      </c>
      <c r="C42" s="152" t="n">
        <v>1298.461</v>
      </c>
      <c r="D42" s="152" t="n">
        <v>845.48</v>
      </c>
      <c r="E42" s="152" t="n">
        <v>175.968</v>
      </c>
      <c r="F42" s="226" t="s">
        <v>510</v>
      </c>
      <c r="G42" s="226"/>
      <c r="H42" s="226" t="s">
        <v>496</v>
      </c>
      <c r="I42" s="226"/>
      <c r="J42" s="152" t="s">
        <v>273</v>
      </c>
      <c r="K42" s="152" t="n">
        <v>363.686</v>
      </c>
      <c r="N42" s="227"/>
      <c r="O42" s="152"/>
      <c r="P42" s="152"/>
      <c r="R42" s="227"/>
      <c r="T42" s="227"/>
      <c r="U42" s="152"/>
      <c r="V42" s="152"/>
      <c r="X42" s="227"/>
    </row>
    <row r="43" customFormat="false" ht="17.1" hidden="false" customHeight="true" outlineLevel="0" collapsed="false">
      <c r="A43" s="208" t="s">
        <v>230</v>
      </c>
      <c r="B43" s="208" t="s">
        <v>231</v>
      </c>
      <c r="C43" s="152" t="n">
        <v>5492.117</v>
      </c>
      <c r="D43" s="152" t="n">
        <v>2810.08</v>
      </c>
      <c r="E43" s="152" t="n">
        <v>1728.383</v>
      </c>
      <c r="F43" s="226" t="s">
        <v>511</v>
      </c>
      <c r="G43" s="226"/>
      <c r="H43" s="152" t="n">
        <v>30.397</v>
      </c>
      <c r="I43" s="226" t="s">
        <v>497</v>
      </c>
      <c r="J43" s="226"/>
      <c r="K43" s="152" t="n">
        <v>5100.553</v>
      </c>
      <c r="N43" s="227"/>
      <c r="O43" s="152"/>
      <c r="P43" s="152"/>
      <c r="R43" s="227"/>
      <c r="T43" s="227"/>
      <c r="U43" s="152"/>
      <c r="V43" s="152"/>
      <c r="X43" s="227"/>
    </row>
    <row r="44" customFormat="false" ht="30.95" hidden="false" customHeight="true" outlineLevel="0" collapsed="false">
      <c r="A44" s="208" t="s">
        <v>232</v>
      </c>
      <c r="B44" s="208" t="s">
        <v>233</v>
      </c>
      <c r="C44" s="152" t="n">
        <v>6783.377</v>
      </c>
      <c r="D44" s="152" t="n">
        <v>493.393</v>
      </c>
      <c r="E44" s="152" t="n">
        <v>823.78</v>
      </c>
      <c r="F44" s="152" t="n">
        <v>1297.041</v>
      </c>
      <c r="G44" s="152" t="n">
        <v>1703.808</v>
      </c>
      <c r="H44" s="152" t="n">
        <v>1331.005</v>
      </c>
      <c r="I44" s="226" t="s">
        <v>512</v>
      </c>
      <c r="J44" s="226"/>
      <c r="K44" s="152" t="n">
        <v>3882.034</v>
      </c>
      <c r="N44" s="227"/>
      <c r="O44" s="152"/>
      <c r="P44" s="152"/>
      <c r="R44" s="227"/>
    </row>
    <row r="45" customFormat="false" ht="30.95" hidden="false" customHeight="true" outlineLevel="0" collapsed="false">
      <c r="A45" s="208" t="s">
        <v>234</v>
      </c>
      <c r="B45" s="208" t="s">
        <v>235</v>
      </c>
      <c r="C45" s="152" t="n">
        <v>6097.329</v>
      </c>
      <c r="D45" s="152" t="n">
        <v>486.355</v>
      </c>
      <c r="E45" s="152" t="n">
        <v>808.01</v>
      </c>
      <c r="F45" s="152" t="n">
        <v>1179.638</v>
      </c>
      <c r="G45" s="152" t="n">
        <v>1480.162</v>
      </c>
      <c r="H45" s="152" t="n">
        <v>1146.922</v>
      </c>
      <c r="I45" s="226" t="s">
        <v>513</v>
      </c>
      <c r="J45" s="226"/>
      <c r="K45" s="152" t="n">
        <v>3659.362</v>
      </c>
      <c r="N45" s="227"/>
      <c r="O45" s="152"/>
      <c r="P45" s="152"/>
      <c r="R45" s="227"/>
    </row>
    <row r="46" customFormat="false" ht="17.1" hidden="false" customHeight="true" outlineLevel="0" collapsed="false">
      <c r="A46" s="208" t="s">
        <v>236</v>
      </c>
      <c r="B46" s="208" t="s">
        <v>237</v>
      </c>
      <c r="C46" s="152" t="n">
        <v>686.048</v>
      </c>
      <c r="D46" s="152" t="n">
        <v>7.038</v>
      </c>
      <c r="E46" s="152" t="n">
        <v>15.77</v>
      </c>
      <c r="F46" s="152" t="n">
        <v>117.403</v>
      </c>
      <c r="G46" s="152" t="n">
        <v>223.646</v>
      </c>
      <c r="H46" s="152" t="n">
        <v>184.083</v>
      </c>
      <c r="I46" s="226" t="s">
        <v>514</v>
      </c>
      <c r="J46" s="226"/>
      <c r="K46" s="152" t="n">
        <v>222.672</v>
      </c>
      <c r="N46" s="227"/>
      <c r="O46" s="152"/>
      <c r="P46" s="152"/>
      <c r="R46" s="227"/>
    </row>
    <row r="47" customFormat="false" ht="24.95" hidden="false" customHeight="true" outlineLevel="0" collapsed="false">
      <c r="A47" s="208" t="s">
        <v>154</v>
      </c>
      <c r="B47" s="208" t="s">
        <v>238</v>
      </c>
      <c r="C47" s="152" t="n">
        <v>86.015</v>
      </c>
      <c r="D47" s="152" t="n">
        <v>7.556</v>
      </c>
      <c r="E47" s="152" t="n">
        <v>14.568</v>
      </c>
      <c r="F47" s="226" t="s">
        <v>515</v>
      </c>
      <c r="G47" s="226"/>
      <c r="H47" s="152" t="s">
        <v>273</v>
      </c>
      <c r="I47" s="152" t="s">
        <v>273</v>
      </c>
      <c r="J47" s="152" t="s">
        <v>273</v>
      </c>
      <c r="K47" s="152" t="n">
        <v>23.282</v>
      </c>
      <c r="N47" s="227"/>
      <c r="O47" s="152"/>
      <c r="P47" s="152"/>
      <c r="R47" s="227"/>
    </row>
    <row r="48" customFormat="false" ht="24.95" hidden="false" customHeight="true" outlineLevel="0" collapsed="false">
      <c r="A48" s="208" t="s">
        <v>156</v>
      </c>
      <c r="B48" s="208" t="s">
        <v>239</v>
      </c>
      <c r="C48" s="152" t="n">
        <v>6443.872</v>
      </c>
      <c r="D48" s="152" t="n">
        <v>1306.644</v>
      </c>
      <c r="E48" s="152" t="n">
        <v>1156.05</v>
      </c>
      <c r="F48" s="226" t="s">
        <v>516</v>
      </c>
      <c r="G48" s="226"/>
      <c r="H48" s="152" t="n">
        <v>754.136</v>
      </c>
      <c r="I48" s="152" t="n">
        <v>319.494</v>
      </c>
      <c r="J48" s="152" t="n">
        <v>627.531</v>
      </c>
      <c r="K48" s="152" t="n">
        <v>4273.044</v>
      </c>
      <c r="N48" s="227"/>
      <c r="O48" s="152"/>
      <c r="P48" s="152"/>
      <c r="R48" s="227"/>
    </row>
    <row r="49" customFormat="false" ht="17.1" hidden="false" customHeight="true" outlineLevel="0" collapsed="false">
      <c r="A49" s="208" t="s">
        <v>246</v>
      </c>
      <c r="B49" s="208" t="s">
        <v>277</v>
      </c>
      <c r="C49" s="152" t="n">
        <v>1433.603</v>
      </c>
      <c r="D49" s="152" t="n">
        <v>498.696</v>
      </c>
      <c r="E49" s="152" t="n">
        <v>421.006</v>
      </c>
      <c r="F49" s="152" t="n">
        <v>286.42</v>
      </c>
      <c r="G49" s="226" t="s">
        <v>517</v>
      </c>
      <c r="H49" s="226"/>
      <c r="I49" s="226"/>
      <c r="J49" s="152" t="s">
        <v>273</v>
      </c>
      <c r="K49" s="152" t="n">
        <v>1228.892</v>
      </c>
      <c r="N49" s="227"/>
      <c r="O49" s="152"/>
      <c r="P49" s="152"/>
      <c r="Q49" s="152"/>
      <c r="R49" s="227"/>
    </row>
    <row r="50" customFormat="false" ht="29.1" hidden="false" customHeight="true" outlineLevel="0" collapsed="false">
      <c r="A50" s="210" t="s">
        <v>100</v>
      </c>
      <c r="B50" s="210"/>
      <c r="C50" s="210"/>
      <c r="D50" s="210"/>
      <c r="E50" s="210"/>
      <c r="F50" s="210"/>
      <c r="G50" s="210"/>
      <c r="H50" s="210"/>
      <c r="I50" s="210"/>
      <c r="J50" s="210"/>
      <c r="K50" s="210"/>
    </row>
  </sheetData>
  <mergeCells count="4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2:J32"/>
    <mergeCell ref="I33:J33"/>
    <mergeCell ref="I34:J34"/>
    <mergeCell ref="I35:J35"/>
    <mergeCell ref="H36:J36"/>
    <mergeCell ref="F37:G37"/>
    <mergeCell ref="H37:I37"/>
    <mergeCell ref="H38:I38"/>
    <mergeCell ref="H39:J39"/>
    <mergeCell ref="I40:J40"/>
    <mergeCell ref="F42:G42"/>
    <mergeCell ref="H42:I42"/>
    <mergeCell ref="F43:G43"/>
    <mergeCell ref="I43:J43"/>
    <mergeCell ref="I44:J44"/>
    <mergeCell ref="I45:J45"/>
    <mergeCell ref="I46:J46"/>
    <mergeCell ref="F47:G47"/>
    <mergeCell ref="F48:G48"/>
    <mergeCell ref="G49:I49"/>
    <mergeCell ref="A50:K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12" min="12" style="85" width="10.99"/>
    <col collapsed="false" customWidth="false" hidden="true" outlineLevel="0" max="13" min="13" style="85" width="10.97"/>
    <col collapsed="false" customWidth="false" hidden="false" outlineLevel="0" max="257" min="14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55"/>
      <c r="M2" s="155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55"/>
      <c r="M3" s="155"/>
    </row>
    <row r="4" customFormat="false" ht="16.5" hidden="false" customHeight="true" outlineLevel="0" collapsed="false">
      <c r="A4" s="126" t="s">
        <v>473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55"/>
      <c r="M4" s="155"/>
    </row>
    <row r="5" customFormat="false" ht="16.5" hidden="false" customHeight="true" outlineLevel="0" collapsed="false">
      <c r="A5" s="126" t="s">
        <v>474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55"/>
      <c r="M5" s="155"/>
    </row>
    <row r="6" s="128" customFormat="true" ht="21.95" hidden="false" customHeight="true" outlineLevel="0" collapsed="false">
      <c r="A6" s="127" t="s">
        <v>279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64"/>
      <c r="M6" s="164"/>
    </row>
    <row r="7" s="187" customFormat="true" ht="5.45" hidden="false" customHeight="true" outlineLevel="0" collapsed="false">
      <c r="A7" s="129" t="s">
        <v>258</v>
      </c>
      <c r="B7" s="129" t="s">
        <v>137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  <c r="L7" s="175"/>
      <c r="M7" s="1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  <c r="L8" s="175"/>
      <c r="M8" s="175"/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  <c r="L9" s="175"/>
      <c r="M9" s="175"/>
    </row>
    <row r="10" s="187" customFormat="true" ht="5.45" hidden="false" customHeight="true" outlineLevel="0" collapsed="false">
      <c r="A10" s="129"/>
      <c r="B10" s="129"/>
      <c r="C10" s="129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88" t="s">
        <v>267</v>
      </c>
      <c r="K10" s="287"/>
      <c r="L10" s="175"/>
      <c r="M10" s="175"/>
    </row>
    <row r="11" s="187" customFormat="true" ht="11.1" hidden="false" customHeight="true" outlineLevel="0" collapsed="false">
      <c r="A11" s="129"/>
      <c r="B11" s="129"/>
      <c r="C11" s="129"/>
      <c r="D11" s="288"/>
      <c r="E11" s="288"/>
      <c r="F11" s="288"/>
      <c r="G11" s="288"/>
      <c r="H11" s="288"/>
      <c r="I11" s="288"/>
      <c r="J11" s="288"/>
      <c r="K11" s="219" t="s">
        <v>477</v>
      </c>
      <c r="L11" s="175"/>
      <c r="M11" s="175"/>
    </row>
    <row r="12" s="187" customFormat="true" ht="11.1" hidden="false" customHeight="true" outlineLevel="0" collapsed="false">
      <c r="A12" s="129"/>
      <c r="B12" s="129"/>
      <c r="C12" s="129"/>
      <c r="D12" s="288"/>
      <c r="E12" s="288"/>
      <c r="F12" s="288"/>
      <c r="G12" s="288"/>
      <c r="H12" s="288"/>
      <c r="I12" s="288"/>
      <c r="J12" s="288"/>
      <c r="K12" s="219" t="s">
        <v>478</v>
      </c>
      <c r="L12" s="175"/>
      <c r="M12" s="175"/>
    </row>
    <row r="13" s="187" customFormat="true" ht="5.45" hidden="false" customHeight="true" outlineLevel="0" collapsed="false">
      <c r="A13" s="129"/>
      <c r="B13" s="129"/>
      <c r="C13" s="129"/>
      <c r="D13" s="288"/>
      <c r="E13" s="288"/>
      <c r="F13" s="288"/>
      <c r="G13" s="288"/>
      <c r="H13" s="288"/>
      <c r="I13" s="288"/>
      <c r="J13" s="288"/>
      <c r="K13" s="277"/>
      <c r="L13" s="175"/>
      <c r="M13" s="175"/>
    </row>
    <row r="14" s="187" customFormat="true" ht="48.95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175"/>
      <c r="M14" s="175"/>
    </row>
    <row r="15" customFormat="false" ht="21" hidden="false" customHeight="true" outlineLevel="0" collapsed="false">
      <c r="A15" s="208"/>
      <c r="B15" s="208" t="s">
        <v>457</v>
      </c>
      <c r="C15" s="152" t="n">
        <v>21214.222</v>
      </c>
      <c r="D15" s="152" t="n">
        <v>5482.814</v>
      </c>
      <c r="E15" s="152" t="n">
        <v>4211.327</v>
      </c>
      <c r="F15" s="152" t="n">
        <v>4700.323</v>
      </c>
      <c r="G15" s="152" t="n">
        <v>2857.443</v>
      </c>
      <c r="H15" s="152" t="n">
        <v>2154.824</v>
      </c>
      <c r="I15" s="152" t="n">
        <v>1497.514</v>
      </c>
      <c r="J15" s="152" t="n">
        <v>309.977</v>
      </c>
      <c r="K15" s="152" t="n">
        <v>15324.559</v>
      </c>
      <c r="L15" s="155"/>
      <c r="M15" s="155"/>
      <c r="N15" s="227"/>
    </row>
    <row r="16" customFormat="false" ht="21" hidden="false" customHeight="true" outlineLevel="0" collapsed="false">
      <c r="A16" s="208"/>
      <c r="B16" s="208" t="s">
        <v>480</v>
      </c>
      <c r="C16" s="152" t="n">
        <v>12286.203</v>
      </c>
      <c r="D16" s="152" t="n">
        <v>4702.565</v>
      </c>
      <c r="E16" s="152" t="n">
        <v>3063.316</v>
      </c>
      <c r="F16" s="152" t="n">
        <v>2427.254</v>
      </c>
      <c r="G16" s="152" t="n">
        <v>1049.993</v>
      </c>
      <c r="H16" s="152" t="n">
        <v>610.543</v>
      </c>
      <c r="I16" s="152" t="n">
        <v>329.127</v>
      </c>
      <c r="J16" s="152" t="n">
        <v>103.405</v>
      </c>
      <c r="K16" s="152" t="n">
        <v>9967.007</v>
      </c>
      <c r="L16" s="155"/>
      <c r="M16" s="155"/>
      <c r="N16" s="227"/>
    </row>
    <row r="17" customFormat="false" ht="21" hidden="false" customHeight="true" outlineLevel="0" collapsed="false">
      <c r="B17" s="208" t="s">
        <v>481</v>
      </c>
      <c r="C17" s="152" t="n">
        <v>8928.019</v>
      </c>
      <c r="D17" s="152" t="n">
        <v>780.249</v>
      </c>
      <c r="E17" s="152" t="n">
        <v>1148.011</v>
      </c>
      <c r="F17" s="152" t="n">
        <v>2273.069</v>
      </c>
      <c r="G17" s="152" t="n">
        <v>1807.45</v>
      </c>
      <c r="H17" s="152" t="n">
        <v>1544.281</v>
      </c>
      <c r="I17" s="152" t="n">
        <v>1168.387</v>
      </c>
      <c r="J17" s="152" t="n">
        <v>206.572</v>
      </c>
      <c r="K17" s="152" t="n">
        <v>5357.552</v>
      </c>
      <c r="L17" s="155"/>
      <c r="M17" s="155"/>
      <c r="N17" s="227"/>
    </row>
    <row r="18" customFormat="false" ht="29.1" hidden="false" customHeight="true" outlineLevel="0" collapsed="false">
      <c r="A18" s="208"/>
      <c r="B18" s="208" t="s">
        <v>458</v>
      </c>
      <c r="C18" s="152" t="n">
        <v>7490.258</v>
      </c>
      <c r="D18" s="152" t="n">
        <v>1282.979</v>
      </c>
      <c r="E18" s="152" t="n">
        <v>1378.833</v>
      </c>
      <c r="F18" s="152" t="n">
        <v>1842.725</v>
      </c>
      <c r="G18" s="152" t="n">
        <v>1248.536</v>
      </c>
      <c r="H18" s="152" t="n">
        <v>916.12</v>
      </c>
      <c r="I18" s="152" t="n">
        <v>706.195</v>
      </c>
      <c r="J18" s="152" t="n">
        <v>114.87</v>
      </c>
      <c r="K18" s="152" t="n">
        <v>5003.358</v>
      </c>
      <c r="L18" s="155"/>
      <c r="M18" s="155"/>
      <c r="N18" s="227"/>
    </row>
    <row r="19" customFormat="false" ht="21" hidden="false" customHeight="true" outlineLevel="0" collapsed="false">
      <c r="B19" s="208" t="s">
        <v>482</v>
      </c>
      <c r="C19" s="152" t="n">
        <v>3960.567</v>
      </c>
      <c r="D19" s="152" t="n">
        <v>916.892</v>
      </c>
      <c r="E19" s="152" t="n">
        <v>858.137</v>
      </c>
      <c r="F19" s="152" t="n">
        <v>936.795</v>
      </c>
      <c r="G19" s="152" t="n">
        <v>616.641</v>
      </c>
      <c r="H19" s="152" t="n">
        <v>378.419</v>
      </c>
      <c r="I19" s="152" t="n">
        <v>206.399</v>
      </c>
      <c r="J19" s="152" t="n">
        <v>47.284</v>
      </c>
      <c r="K19" s="152" t="n">
        <v>2937.819</v>
      </c>
      <c r="L19" s="155"/>
      <c r="M19" s="155"/>
      <c r="N19" s="227"/>
    </row>
    <row r="20" customFormat="false" ht="21" hidden="false" customHeight="true" outlineLevel="0" collapsed="false">
      <c r="A20" s="208"/>
      <c r="B20" s="208" t="s">
        <v>483</v>
      </c>
      <c r="C20" s="152" t="n">
        <v>3529.691</v>
      </c>
      <c r="D20" s="152" t="n">
        <v>366.087</v>
      </c>
      <c r="E20" s="152" t="n">
        <v>520.696</v>
      </c>
      <c r="F20" s="152" t="n">
        <v>905.93</v>
      </c>
      <c r="G20" s="152" t="n">
        <v>631.895</v>
      </c>
      <c r="H20" s="152" t="n">
        <v>537.701</v>
      </c>
      <c r="I20" s="152" t="n">
        <v>499.796</v>
      </c>
      <c r="J20" s="152" t="n">
        <v>67.586</v>
      </c>
      <c r="K20" s="152" t="n">
        <v>2065.539</v>
      </c>
      <c r="N20" s="227"/>
    </row>
    <row r="21" customFormat="false" ht="29.1" hidden="false" customHeight="true" outlineLevel="0" collapsed="false">
      <c r="A21" s="208"/>
      <c r="B21" s="208" t="s">
        <v>484</v>
      </c>
      <c r="C21" s="152" t="n">
        <v>6828.763</v>
      </c>
      <c r="D21" s="152" t="n">
        <v>3549.348</v>
      </c>
      <c r="E21" s="152" t="n">
        <v>1799.616</v>
      </c>
      <c r="F21" s="152" t="n">
        <v>1070.765</v>
      </c>
      <c r="G21" s="152" t="n">
        <v>246.235</v>
      </c>
      <c r="H21" s="152" t="n">
        <v>86.634</v>
      </c>
      <c r="I21" s="152" t="n">
        <v>20.044</v>
      </c>
      <c r="J21" s="152" t="n">
        <v>56.121</v>
      </c>
      <c r="K21" s="152" t="n">
        <v>5805.735</v>
      </c>
      <c r="N21" s="227"/>
    </row>
    <row r="22" customFormat="false" ht="28.5" hidden="false" customHeight="true" outlineLevel="0" collapsed="false">
      <c r="A22" s="208"/>
      <c r="B22" s="208" t="s">
        <v>459</v>
      </c>
      <c r="C22" s="152" t="n">
        <v>6895.201</v>
      </c>
      <c r="D22" s="152" t="n">
        <v>650.487</v>
      </c>
      <c r="E22" s="152" t="n">
        <v>1032.878</v>
      </c>
      <c r="F22" s="152" t="n">
        <v>1786.833</v>
      </c>
      <c r="G22" s="152" t="n">
        <v>1362.672</v>
      </c>
      <c r="H22" s="152" t="n">
        <v>1152.07</v>
      </c>
      <c r="I22" s="152" t="n">
        <v>771.275</v>
      </c>
      <c r="J22" s="152" t="n">
        <v>138.986</v>
      </c>
      <c r="K22" s="152" t="n">
        <v>4515.466</v>
      </c>
      <c r="N22" s="227"/>
    </row>
    <row r="23" customFormat="false" ht="28.5" hidden="false" customHeight="true" outlineLevel="0" collapsed="false">
      <c r="A23" s="208"/>
      <c r="B23" s="208" t="s">
        <v>480</v>
      </c>
      <c r="C23" s="152" t="n">
        <v>1496.873</v>
      </c>
      <c r="D23" s="152" t="n">
        <v>236.325</v>
      </c>
      <c r="E23" s="152" t="n">
        <v>405.563</v>
      </c>
      <c r="F23" s="152" t="n">
        <v>419.694</v>
      </c>
      <c r="G23" s="152" t="n">
        <v>187.117</v>
      </c>
      <c r="H23" s="152" t="n">
        <v>145.49</v>
      </c>
      <c r="I23" s="152" t="n">
        <v>102.684</v>
      </c>
      <c r="J23" s="152" t="s">
        <v>383</v>
      </c>
      <c r="K23" s="152" t="n">
        <v>1223.453</v>
      </c>
      <c r="N23" s="227"/>
    </row>
    <row r="24" customFormat="false" ht="27" hidden="false" customHeight="true" outlineLevel="0" collapsed="false">
      <c r="B24" s="208" t="s">
        <v>485</v>
      </c>
      <c r="C24" s="152" t="n">
        <v>280.749</v>
      </c>
      <c r="D24" s="152" t="n">
        <v>72.953</v>
      </c>
      <c r="E24" s="152" t="n">
        <v>95.548</v>
      </c>
      <c r="F24" s="152" t="n">
        <v>65.707</v>
      </c>
      <c r="G24" s="152" t="n">
        <v>27.833</v>
      </c>
      <c r="H24" s="152" t="n">
        <v>10.263</v>
      </c>
      <c r="I24" s="152" t="n">
        <v>8.445</v>
      </c>
      <c r="J24" s="152" t="s">
        <v>273</v>
      </c>
      <c r="K24" s="152" t="n">
        <v>254.615</v>
      </c>
      <c r="N24" s="227"/>
    </row>
    <row r="25" customFormat="false" ht="29.1" hidden="false" customHeight="true" outlineLevel="0" collapsed="false">
      <c r="A25" s="208"/>
      <c r="B25" s="208" t="s">
        <v>486</v>
      </c>
      <c r="C25" s="152" t="n">
        <v>1216.124</v>
      </c>
      <c r="D25" s="152" t="n">
        <v>163.372</v>
      </c>
      <c r="E25" s="152" t="n">
        <v>310.015</v>
      </c>
      <c r="F25" s="152" t="n">
        <v>353.987</v>
      </c>
      <c r="G25" s="152" t="n">
        <v>159.284</v>
      </c>
      <c r="H25" s="152" t="n">
        <v>135.227</v>
      </c>
      <c r="I25" s="152" t="n">
        <v>94.239</v>
      </c>
      <c r="J25" s="152" t="s">
        <v>273</v>
      </c>
      <c r="K25" s="152" t="n">
        <v>968.838</v>
      </c>
      <c r="N25" s="227"/>
    </row>
    <row r="26" customFormat="false" ht="29.1" hidden="false" customHeight="true" outlineLevel="0" collapsed="false">
      <c r="A26" s="208"/>
      <c r="B26" s="208" t="s">
        <v>481</v>
      </c>
      <c r="C26" s="152" t="n">
        <v>5398.328</v>
      </c>
      <c r="D26" s="152" t="n">
        <v>414.162</v>
      </c>
      <c r="E26" s="152" t="n">
        <v>627.315</v>
      </c>
      <c r="F26" s="152" t="n">
        <v>1367.139</v>
      </c>
      <c r="G26" s="152" t="n">
        <v>1175.555</v>
      </c>
      <c r="H26" s="152" t="n">
        <v>1006.58</v>
      </c>
      <c r="I26" s="152" t="n">
        <v>668.591</v>
      </c>
      <c r="J26" s="152" t="n">
        <v>138.986</v>
      </c>
      <c r="K26" s="152" t="n">
        <v>3292.013</v>
      </c>
      <c r="N26" s="227"/>
    </row>
    <row r="27" customFormat="false" ht="16.5" hidden="false" customHeight="true" outlineLevel="0" collapsed="false">
      <c r="B27" s="208" t="s">
        <v>487</v>
      </c>
      <c r="C27" s="152" t="n">
        <v>3070.03</v>
      </c>
      <c r="D27" s="152" t="n">
        <v>259.826</v>
      </c>
      <c r="E27" s="152" t="n">
        <v>394.437</v>
      </c>
      <c r="F27" s="152" t="n">
        <v>741.787</v>
      </c>
      <c r="G27" s="152" t="n">
        <v>641.433</v>
      </c>
      <c r="H27" s="152" t="n">
        <v>629.023</v>
      </c>
      <c r="I27" s="152" t="n">
        <v>403.524</v>
      </c>
      <c r="J27" s="152" t="s">
        <v>273</v>
      </c>
      <c r="K27" s="152" t="n">
        <v>1923.427</v>
      </c>
      <c r="N27" s="227"/>
    </row>
    <row r="28" customFormat="false" ht="21" hidden="false" customHeight="true" outlineLevel="0" collapsed="false">
      <c r="A28" s="208"/>
      <c r="B28" s="208" t="s">
        <v>488</v>
      </c>
      <c r="C28" s="152" t="n">
        <v>2328.298</v>
      </c>
      <c r="D28" s="152" t="n">
        <v>154.336</v>
      </c>
      <c r="E28" s="152" t="n">
        <v>232.878</v>
      </c>
      <c r="F28" s="152" t="n">
        <v>625.352</v>
      </c>
      <c r="G28" s="152" t="n">
        <v>534.122</v>
      </c>
      <c r="H28" s="152" t="n">
        <v>377.557</v>
      </c>
      <c r="I28" s="152" t="n">
        <v>265.067</v>
      </c>
      <c r="J28" s="152" t="n">
        <v>138.986</v>
      </c>
      <c r="K28" s="152" t="n">
        <v>1368.586</v>
      </c>
      <c r="N28" s="227"/>
    </row>
    <row r="29" customFormat="false" ht="38.25" hidden="false" customHeight="true" outlineLevel="0" collapsed="false">
      <c r="A29" s="208"/>
      <c r="B29" s="208" t="s">
        <v>489</v>
      </c>
      <c r="C29" s="152" t="n">
        <v>15324.559</v>
      </c>
      <c r="D29" s="152" t="n">
        <v>4200.669</v>
      </c>
      <c r="E29" s="152" t="n">
        <v>3460.26</v>
      </c>
      <c r="F29" s="152" t="n">
        <v>3656.614</v>
      </c>
      <c r="G29" s="152" t="n">
        <v>1932.114</v>
      </c>
      <c r="H29" s="152" t="n">
        <v>1355.289</v>
      </c>
      <c r="I29" s="152" t="n">
        <v>719.613</v>
      </c>
      <c r="J29" s="152" t="s">
        <v>273</v>
      </c>
      <c r="K29" s="152" t="s">
        <v>273</v>
      </c>
      <c r="N29" s="227"/>
    </row>
    <row r="30" s="187" customFormat="true" ht="48.95" hidden="false" customHeight="true" outlineLevel="0" collapsed="false">
      <c r="A30" s="157" t="s">
        <v>490</v>
      </c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N30" s="227"/>
    </row>
    <row r="31" customFormat="false" ht="36" hidden="false" customHeight="true" outlineLevel="0" collapsed="false">
      <c r="A31" s="208" t="s">
        <v>193</v>
      </c>
      <c r="B31" s="208" t="s">
        <v>269</v>
      </c>
      <c r="C31" s="152" t="n">
        <v>21214.222</v>
      </c>
      <c r="D31" s="152" t="n">
        <v>5482.814</v>
      </c>
      <c r="E31" s="152" t="n">
        <v>4211.327</v>
      </c>
      <c r="F31" s="152" t="n">
        <v>4700.323</v>
      </c>
      <c r="G31" s="152" t="n">
        <v>2857.443</v>
      </c>
      <c r="H31" s="152" t="n">
        <v>2154.824</v>
      </c>
      <c r="I31" s="152" t="n">
        <v>1497.514</v>
      </c>
      <c r="J31" s="152" t="n">
        <v>309.977</v>
      </c>
      <c r="K31" s="152" t="n">
        <v>15324.559</v>
      </c>
      <c r="N31" s="227"/>
    </row>
    <row r="32" customFormat="false" ht="29.1" hidden="false" customHeight="true" outlineLevel="0" collapsed="false">
      <c r="A32" s="208" t="s">
        <v>195</v>
      </c>
      <c r="B32" s="208" t="s">
        <v>196</v>
      </c>
      <c r="C32" s="152" t="n">
        <v>1100.009</v>
      </c>
      <c r="D32" s="152" t="n">
        <v>258.962</v>
      </c>
      <c r="E32" s="152" t="n">
        <v>202.271</v>
      </c>
      <c r="F32" s="152" t="n">
        <v>159.897</v>
      </c>
      <c r="G32" s="152" t="n">
        <v>79.704</v>
      </c>
      <c r="H32" s="152" t="n">
        <v>90.199</v>
      </c>
      <c r="I32" s="226" t="s">
        <v>518</v>
      </c>
      <c r="J32" s="226"/>
      <c r="K32" s="152" t="n">
        <v>342.329</v>
      </c>
      <c r="N32" s="227"/>
      <c r="O32" s="152"/>
      <c r="P32" s="152"/>
      <c r="R32" s="227"/>
    </row>
    <row r="33" customFormat="false" ht="29.1" hidden="false" customHeight="true" outlineLevel="0" collapsed="false">
      <c r="A33" s="208" t="s">
        <v>207</v>
      </c>
      <c r="B33" s="208" t="s">
        <v>208</v>
      </c>
      <c r="C33" s="152" t="n">
        <v>20114.213</v>
      </c>
      <c r="D33" s="152" t="n">
        <v>5223.852</v>
      </c>
      <c r="E33" s="152" t="n">
        <v>4009.056</v>
      </c>
      <c r="F33" s="152" t="n">
        <v>4540.426</v>
      </c>
      <c r="G33" s="152" t="n">
        <v>2777.739</v>
      </c>
      <c r="H33" s="152" t="n">
        <v>2064.625</v>
      </c>
      <c r="I33" s="226" t="s">
        <v>519</v>
      </c>
      <c r="J33" s="226"/>
      <c r="K33" s="152" t="n">
        <v>14982.23</v>
      </c>
      <c r="N33" s="227"/>
      <c r="O33" s="152"/>
      <c r="P33" s="152"/>
      <c r="R33" s="227"/>
    </row>
    <row r="34" customFormat="false" ht="24.95" hidden="false" customHeight="true" outlineLevel="0" collapsed="false">
      <c r="A34" s="208" t="s">
        <v>148</v>
      </c>
      <c r="B34" s="208" t="s">
        <v>209</v>
      </c>
      <c r="C34" s="152" t="n">
        <v>10129.491</v>
      </c>
      <c r="D34" s="152" t="n">
        <v>2148.318</v>
      </c>
      <c r="E34" s="152" t="n">
        <v>2083.343</v>
      </c>
      <c r="F34" s="152" t="n">
        <v>2590.16</v>
      </c>
      <c r="G34" s="152" t="n">
        <v>1540.008</v>
      </c>
      <c r="H34" s="152" t="n">
        <v>1095.624</v>
      </c>
      <c r="I34" s="226" t="s">
        <v>520</v>
      </c>
      <c r="J34" s="226"/>
      <c r="K34" s="152" t="n">
        <v>8255.231</v>
      </c>
      <c r="N34" s="227"/>
      <c r="O34" s="152"/>
      <c r="P34" s="152"/>
      <c r="R34" s="227"/>
    </row>
    <row r="35" customFormat="false" ht="17.1" hidden="false" customHeight="true" outlineLevel="0" collapsed="false">
      <c r="A35" s="208" t="s">
        <v>210</v>
      </c>
      <c r="B35" s="208" t="s">
        <v>270</v>
      </c>
      <c r="C35" s="152" t="n">
        <v>3746.926</v>
      </c>
      <c r="D35" s="152" t="n">
        <v>628.829</v>
      </c>
      <c r="E35" s="152" t="n">
        <v>701.645</v>
      </c>
      <c r="F35" s="152" t="n">
        <v>872.477</v>
      </c>
      <c r="G35" s="152" t="n">
        <v>631.698</v>
      </c>
      <c r="H35" s="152" t="n">
        <v>510.574</v>
      </c>
      <c r="I35" s="226" t="s">
        <v>521</v>
      </c>
      <c r="J35" s="226"/>
      <c r="K35" s="152" t="n">
        <v>2957.507</v>
      </c>
      <c r="N35" s="227"/>
      <c r="O35" s="152"/>
      <c r="P35" s="152"/>
      <c r="R35" s="227"/>
    </row>
    <row r="36" customFormat="false" ht="17.1" hidden="false" customHeight="true" outlineLevel="0" collapsed="false">
      <c r="A36" s="208" t="s">
        <v>212</v>
      </c>
      <c r="B36" s="208" t="s">
        <v>213</v>
      </c>
      <c r="C36" s="152" t="n">
        <v>4351.453</v>
      </c>
      <c r="D36" s="152" t="n">
        <v>1352.991</v>
      </c>
      <c r="E36" s="152" t="n">
        <v>1082.932</v>
      </c>
      <c r="F36" s="152" t="n">
        <v>1073.954</v>
      </c>
      <c r="G36" s="152" t="n">
        <v>472.568</v>
      </c>
      <c r="H36" s="226" t="s">
        <v>522</v>
      </c>
      <c r="I36" s="226"/>
      <c r="J36" s="226"/>
      <c r="K36" s="152" t="n">
        <v>3876.91</v>
      </c>
      <c r="N36" s="227"/>
      <c r="O36" s="152"/>
      <c r="P36" s="152"/>
      <c r="Q36" s="152"/>
      <c r="R36" s="227"/>
    </row>
    <row r="37" customFormat="false" ht="30.95" hidden="false" customHeight="true" outlineLevel="0" collapsed="false">
      <c r="A37" s="208" t="s">
        <v>271</v>
      </c>
      <c r="B37" s="208" t="s">
        <v>492</v>
      </c>
      <c r="C37" s="152" t="n">
        <v>88.263</v>
      </c>
      <c r="D37" s="152" t="n">
        <v>28.838</v>
      </c>
      <c r="E37" s="152" t="n">
        <v>24.637</v>
      </c>
      <c r="F37" s="226" t="s">
        <v>523</v>
      </c>
      <c r="G37" s="226"/>
      <c r="H37" s="152" t="s">
        <v>273</v>
      </c>
      <c r="I37" s="152" t="s">
        <v>273</v>
      </c>
      <c r="J37" s="152" t="s">
        <v>273</v>
      </c>
      <c r="K37" s="152" t="n">
        <v>47.119</v>
      </c>
      <c r="L37" s="289"/>
      <c r="N37" s="227"/>
      <c r="O37" s="152"/>
      <c r="P37" s="152"/>
      <c r="R37" s="227"/>
    </row>
    <row r="38" customFormat="false" ht="17.1" hidden="false" customHeight="true" outlineLevel="0" collapsed="false">
      <c r="A38" s="208" t="s">
        <v>220</v>
      </c>
      <c r="B38" s="208" t="s">
        <v>221</v>
      </c>
      <c r="C38" s="152" t="n">
        <v>252.316</v>
      </c>
      <c r="D38" s="152" t="n">
        <v>4.66</v>
      </c>
      <c r="E38" s="152" t="n">
        <v>10.098</v>
      </c>
      <c r="F38" s="152" t="n">
        <v>40.876</v>
      </c>
      <c r="G38" s="152" t="n">
        <v>25.447</v>
      </c>
      <c r="H38" s="226" t="s">
        <v>524</v>
      </c>
      <c r="I38" s="226"/>
      <c r="J38" s="152" t="s">
        <v>273</v>
      </c>
      <c r="K38" s="152" t="n">
        <v>160.232</v>
      </c>
      <c r="N38" s="227"/>
      <c r="R38" s="227"/>
      <c r="T38" s="227"/>
      <c r="U38" s="152"/>
      <c r="V38" s="152"/>
      <c r="X38" s="227"/>
    </row>
    <row r="39" customFormat="false" ht="17.1" hidden="false" customHeight="true" outlineLevel="0" collapsed="false">
      <c r="A39" s="208" t="s">
        <v>222</v>
      </c>
      <c r="B39" s="208" t="s">
        <v>223</v>
      </c>
      <c r="C39" s="152" t="n">
        <v>1690.533</v>
      </c>
      <c r="D39" s="152" t="n">
        <v>133</v>
      </c>
      <c r="E39" s="152" t="n">
        <v>264.031</v>
      </c>
      <c r="F39" s="152" t="n">
        <v>578.746</v>
      </c>
      <c r="G39" s="152" t="n">
        <v>399.614</v>
      </c>
      <c r="H39" s="226" t="s">
        <v>525</v>
      </c>
      <c r="I39" s="226"/>
      <c r="J39" s="152" t="s">
        <v>273</v>
      </c>
      <c r="K39" s="152" t="n">
        <v>1213.463</v>
      </c>
      <c r="N39" s="227"/>
      <c r="O39" s="152"/>
      <c r="P39" s="152"/>
      <c r="R39" s="227"/>
    </row>
    <row r="40" customFormat="false" ht="30.95" hidden="false" customHeight="true" outlineLevel="0" collapsed="false">
      <c r="A40" s="208" t="s">
        <v>224</v>
      </c>
      <c r="B40" s="208" t="s">
        <v>225</v>
      </c>
      <c r="C40" s="152" t="n">
        <v>3867.935</v>
      </c>
      <c r="D40" s="152" t="n">
        <v>2251.88</v>
      </c>
      <c r="E40" s="152" t="n">
        <v>1017.739</v>
      </c>
      <c r="F40" s="152" t="n">
        <v>505.163</v>
      </c>
      <c r="G40" s="152" t="n">
        <v>93.153</v>
      </c>
      <c r="H40" s="152" t="s">
        <v>273</v>
      </c>
      <c r="I40" s="152" t="s">
        <v>273</v>
      </c>
      <c r="J40" s="152" t="s">
        <v>273</v>
      </c>
      <c r="K40" s="152" t="n">
        <v>3222.051</v>
      </c>
      <c r="N40" s="227"/>
    </row>
    <row r="41" customFormat="false" ht="17.1" hidden="false" customHeight="true" outlineLevel="0" collapsed="false">
      <c r="A41" s="208" t="s">
        <v>226</v>
      </c>
      <c r="B41" s="208" t="s">
        <v>227</v>
      </c>
      <c r="C41" s="152" t="n">
        <v>2573.931</v>
      </c>
      <c r="D41" s="152" t="n">
        <v>1347.681</v>
      </c>
      <c r="E41" s="152" t="n">
        <v>791.184</v>
      </c>
      <c r="F41" s="152" t="n">
        <v>369.431</v>
      </c>
      <c r="G41" s="152" t="n">
        <v>65.635</v>
      </c>
      <c r="H41" s="152" t="s">
        <v>273</v>
      </c>
      <c r="I41" s="152" t="s">
        <v>273</v>
      </c>
      <c r="J41" s="152" t="s">
        <v>273</v>
      </c>
      <c r="K41" s="152" t="n">
        <v>2465.671</v>
      </c>
      <c r="N41" s="227"/>
    </row>
    <row r="42" customFormat="false" ht="17.1" hidden="false" customHeight="true" outlineLevel="0" collapsed="false">
      <c r="A42" s="208" t="s">
        <v>446</v>
      </c>
      <c r="B42" s="85" t="s">
        <v>229</v>
      </c>
      <c r="C42" s="152" t="n">
        <v>600.901</v>
      </c>
      <c r="D42" s="152" t="n">
        <v>445.721</v>
      </c>
      <c r="E42" s="152" t="n">
        <v>86.473</v>
      </c>
      <c r="F42" s="226" t="s">
        <v>526</v>
      </c>
      <c r="G42" s="226"/>
      <c r="H42" s="152" t="s">
        <v>273</v>
      </c>
      <c r="I42" s="152" t="s">
        <v>273</v>
      </c>
      <c r="J42" s="152" t="s">
        <v>273</v>
      </c>
      <c r="K42" s="152" t="n">
        <v>131.444</v>
      </c>
      <c r="N42" s="227"/>
      <c r="O42" s="152"/>
      <c r="P42" s="152"/>
      <c r="R42" s="227"/>
    </row>
    <row r="43" customFormat="false" ht="17.1" hidden="false" customHeight="true" outlineLevel="0" collapsed="false">
      <c r="A43" s="208" t="s">
        <v>230</v>
      </c>
      <c r="B43" s="208" t="s">
        <v>231</v>
      </c>
      <c r="C43" s="152" t="n">
        <v>693.103</v>
      </c>
      <c r="D43" s="152" t="n">
        <v>458.478</v>
      </c>
      <c r="E43" s="152" t="n">
        <v>140.082</v>
      </c>
      <c r="F43" s="226" t="s">
        <v>527</v>
      </c>
      <c r="G43" s="226"/>
      <c r="H43" s="152" t="s">
        <v>273</v>
      </c>
      <c r="I43" s="152" t="s">
        <v>273</v>
      </c>
      <c r="J43" s="152" t="s">
        <v>273</v>
      </c>
      <c r="K43" s="152" t="n">
        <v>624.936</v>
      </c>
      <c r="N43" s="227"/>
      <c r="O43" s="152"/>
      <c r="P43" s="152"/>
      <c r="R43" s="227"/>
    </row>
    <row r="44" customFormat="false" ht="30.95" hidden="false" customHeight="true" outlineLevel="0" collapsed="false">
      <c r="A44" s="208" t="s">
        <v>232</v>
      </c>
      <c r="B44" s="208" t="s">
        <v>233</v>
      </c>
      <c r="C44" s="152" t="n">
        <v>3376.74</v>
      </c>
      <c r="D44" s="152" t="n">
        <v>229.552</v>
      </c>
      <c r="E44" s="152" t="n">
        <v>384.215</v>
      </c>
      <c r="F44" s="152" t="n">
        <v>749.128</v>
      </c>
      <c r="G44" s="152" t="n">
        <v>695.955</v>
      </c>
      <c r="H44" s="152" t="n">
        <v>612.727</v>
      </c>
      <c r="I44" s="152" t="n">
        <v>705.163</v>
      </c>
      <c r="J44" s="152" t="s">
        <v>273</v>
      </c>
      <c r="K44" s="152" t="n">
        <v>1877.994</v>
      </c>
      <c r="N44" s="227"/>
    </row>
    <row r="45" customFormat="false" ht="30.95" hidden="false" customHeight="true" outlineLevel="0" collapsed="false">
      <c r="A45" s="208" t="s">
        <v>234</v>
      </c>
      <c r="B45" s="208" t="s">
        <v>235</v>
      </c>
      <c r="C45" s="152" t="n">
        <v>2801.26</v>
      </c>
      <c r="D45" s="152" t="n">
        <v>220.963</v>
      </c>
      <c r="E45" s="152" t="n">
        <v>356.896</v>
      </c>
      <c r="F45" s="152" t="n">
        <v>666.307</v>
      </c>
      <c r="G45" s="152" t="n">
        <v>611.167</v>
      </c>
      <c r="H45" s="152" t="n">
        <v>523.666</v>
      </c>
      <c r="I45" s="152" t="n">
        <v>422.261</v>
      </c>
      <c r="J45" s="152" t="s">
        <v>273</v>
      </c>
      <c r="K45" s="152" t="n">
        <v>1742.877</v>
      </c>
      <c r="N45" s="227"/>
    </row>
    <row r="46" customFormat="false" ht="17.1" hidden="false" customHeight="true" outlineLevel="0" collapsed="false">
      <c r="A46" s="208" t="s">
        <v>236</v>
      </c>
      <c r="B46" s="208" t="s">
        <v>237</v>
      </c>
      <c r="C46" s="152" t="n">
        <v>575.48</v>
      </c>
      <c r="D46" s="152" t="n">
        <v>8.589</v>
      </c>
      <c r="E46" s="152" t="n">
        <v>27.319</v>
      </c>
      <c r="F46" s="152" t="n">
        <v>82.821</v>
      </c>
      <c r="G46" s="152" t="n">
        <v>84.788</v>
      </c>
      <c r="H46" s="152" t="n">
        <v>89.061</v>
      </c>
      <c r="I46" s="152" t="n">
        <v>282.902</v>
      </c>
      <c r="J46" s="152" t="s">
        <v>273</v>
      </c>
      <c r="K46" s="152" t="n">
        <v>135.117</v>
      </c>
      <c r="N46" s="227"/>
    </row>
    <row r="47" customFormat="false" ht="24.95" hidden="false" customHeight="true" outlineLevel="0" collapsed="false">
      <c r="A47" s="208" t="s">
        <v>154</v>
      </c>
      <c r="B47" s="208" t="s">
        <v>238</v>
      </c>
      <c r="C47" s="152" t="n">
        <v>44.351</v>
      </c>
      <c r="D47" s="152" t="n">
        <v>8.922</v>
      </c>
      <c r="E47" s="152" t="n">
        <v>8.497</v>
      </c>
      <c r="F47" s="226" t="s">
        <v>528</v>
      </c>
      <c r="G47" s="226"/>
      <c r="H47" s="152" t="s">
        <v>273</v>
      </c>
      <c r="I47" s="152" t="s">
        <v>273</v>
      </c>
      <c r="J47" s="152" t="s">
        <v>273</v>
      </c>
      <c r="K47" s="152" t="n">
        <v>22.742</v>
      </c>
      <c r="N47" s="227"/>
      <c r="O47" s="152"/>
      <c r="P47" s="152"/>
      <c r="R47" s="227"/>
    </row>
    <row r="48" customFormat="false" ht="24.95" hidden="false" customHeight="true" outlineLevel="0" collapsed="false">
      <c r="A48" s="208" t="s">
        <v>156</v>
      </c>
      <c r="B48" s="208" t="s">
        <v>239</v>
      </c>
      <c r="C48" s="152" t="n">
        <v>2695.696</v>
      </c>
      <c r="D48" s="152" t="n">
        <v>585.18</v>
      </c>
      <c r="E48" s="152" t="n">
        <v>515.262</v>
      </c>
      <c r="F48" s="226" t="s">
        <v>529</v>
      </c>
      <c r="G48" s="226"/>
      <c r="H48" s="152" t="n">
        <v>356.274</v>
      </c>
      <c r="I48" s="152" t="n">
        <v>121.314</v>
      </c>
      <c r="J48" s="152" t="s">
        <v>273</v>
      </c>
      <c r="K48" s="152" t="n">
        <v>1604.212</v>
      </c>
      <c r="N48" s="227"/>
      <c r="O48" s="152"/>
      <c r="P48" s="152"/>
      <c r="R48" s="227"/>
    </row>
    <row r="49" customFormat="false" ht="17.1" hidden="false" customHeight="true" outlineLevel="0" collapsed="false">
      <c r="A49" s="208" t="s">
        <v>246</v>
      </c>
      <c r="B49" s="208" t="s">
        <v>277</v>
      </c>
      <c r="C49" s="152" t="n">
        <v>729.878</v>
      </c>
      <c r="D49" s="152" t="n">
        <v>247.081</v>
      </c>
      <c r="E49" s="152" t="n">
        <v>237.08</v>
      </c>
      <c r="F49" s="152" t="n">
        <v>141.435</v>
      </c>
      <c r="G49" s="226" t="s">
        <v>530</v>
      </c>
      <c r="H49" s="226"/>
      <c r="I49" s="226"/>
      <c r="J49" s="152" t="s">
        <v>273</v>
      </c>
      <c r="K49" s="152" t="n">
        <v>641.951</v>
      </c>
      <c r="N49" s="227"/>
      <c r="O49" s="152"/>
      <c r="P49" s="152"/>
      <c r="Q49" s="152"/>
      <c r="R49" s="227"/>
    </row>
    <row r="50" customFormat="false" ht="29.1" hidden="false" customHeight="true" outlineLevel="0" collapsed="false">
      <c r="A50" s="212" t="s">
        <v>100</v>
      </c>
      <c r="B50" s="212"/>
      <c r="C50" s="212"/>
      <c r="D50" s="212"/>
      <c r="E50" s="212"/>
      <c r="F50" s="212"/>
      <c r="G50" s="212"/>
      <c r="H50" s="212"/>
      <c r="I50" s="212"/>
      <c r="J50" s="212"/>
      <c r="K50" s="212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2:J32"/>
    <mergeCell ref="I33:J33"/>
    <mergeCell ref="I34:J34"/>
    <mergeCell ref="I35:J35"/>
    <mergeCell ref="H36:J36"/>
    <mergeCell ref="F37:G37"/>
    <mergeCell ref="H38:I38"/>
    <mergeCell ref="H39:I39"/>
    <mergeCell ref="F42:G42"/>
    <mergeCell ref="F43:G43"/>
    <mergeCell ref="F47:G47"/>
    <mergeCell ref="F48:G48"/>
    <mergeCell ref="G49:I49"/>
    <mergeCell ref="A50:K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531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13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30" t="s">
        <v>178</v>
      </c>
      <c r="C7" s="131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30" t="s">
        <v>178</v>
      </c>
      <c r="C8" s="131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30"/>
      <c r="C9" s="131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30"/>
      <c r="C10" s="131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30"/>
      <c r="C11" s="131"/>
      <c r="D11" s="288"/>
      <c r="E11" s="288"/>
      <c r="F11" s="288"/>
      <c r="G11" s="288"/>
      <c r="H11" s="288"/>
      <c r="I11" s="288"/>
      <c r="J11" s="232"/>
      <c r="K11" s="219" t="s">
        <v>477</v>
      </c>
    </row>
    <row r="12" s="187" customFormat="true" ht="11.1" hidden="false" customHeight="true" outlineLevel="0" collapsed="false">
      <c r="A12" s="129"/>
      <c r="B12" s="130"/>
      <c r="C12" s="131"/>
      <c r="D12" s="288"/>
      <c r="E12" s="288"/>
      <c r="F12" s="288"/>
      <c r="G12" s="288"/>
      <c r="H12" s="288"/>
      <c r="I12" s="288"/>
      <c r="J12" s="232" t="s">
        <v>142</v>
      </c>
      <c r="K12" s="219" t="s">
        <v>478</v>
      </c>
    </row>
    <row r="13" s="187" customFormat="true" ht="5.45" hidden="false" customHeight="true" outlineLevel="0" collapsed="false">
      <c r="A13" s="129"/>
      <c r="B13" s="130"/>
      <c r="C13" s="131"/>
      <c r="D13" s="288"/>
      <c r="E13" s="288"/>
      <c r="F13" s="288"/>
      <c r="G13" s="288"/>
      <c r="H13" s="288"/>
      <c r="I13" s="288"/>
      <c r="J13" s="232"/>
      <c r="K13" s="277"/>
    </row>
    <row r="14" s="187" customFormat="true" ht="27" hidden="false" customHeight="true" outlineLevel="0" collapsed="false">
      <c r="A14" s="157"/>
      <c r="B14" s="157"/>
      <c r="C14" s="157"/>
      <c r="D14" s="157"/>
      <c r="E14" s="157"/>
      <c r="F14" s="157"/>
      <c r="G14" s="157"/>
      <c r="H14" s="157"/>
      <c r="I14" s="157"/>
      <c r="J14" s="157"/>
      <c r="K14" s="157"/>
    </row>
    <row r="15" customFormat="false" ht="35.1" hidden="false" customHeight="true" outlineLevel="0" collapsed="false">
      <c r="A15" s="208" t="s">
        <v>193</v>
      </c>
      <c r="B15" s="208" t="s">
        <v>532</v>
      </c>
      <c r="C15" s="169" t="n">
        <v>1547.095965</v>
      </c>
      <c r="D15" s="169" t="n">
        <v>268.556754</v>
      </c>
      <c r="E15" s="169" t="n">
        <v>308.213828</v>
      </c>
      <c r="F15" s="169" t="n">
        <v>346.659208</v>
      </c>
      <c r="G15" s="169" t="n">
        <v>240.406993</v>
      </c>
      <c r="H15" s="169" t="n">
        <v>202.103127</v>
      </c>
      <c r="I15" s="169" t="n">
        <v>131.341009</v>
      </c>
      <c r="J15" s="169" t="n">
        <v>49.815046</v>
      </c>
      <c r="K15" s="169" t="n">
        <v>1111.038197</v>
      </c>
      <c r="L15" s="170"/>
      <c r="M15" s="170"/>
    </row>
    <row r="16" customFormat="false" ht="35.1" hidden="false" customHeight="true" outlineLevel="0" collapsed="false">
      <c r="A16" s="208" t="s">
        <v>533</v>
      </c>
      <c r="B16" s="208" t="s">
        <v>196</v>
      </c>
      <c r="C16" s="169" t="n">
        <v>67.698179</v>
      </c>
      <c r="D16" s="169" t="n">
        <v>15.928186</v>
      </c>
      <c r="E16" s="169" t="n">
        <v>13.916342</v>
      </c>
      <c r="F16" s="169" t="n">
        <v>14.976743</v>
      </c>
      <c r="G16" s="169" t="n">
        <v>8.086222</v>
      </c>
      <c r="H16" s="169" t="n">
        <v>4.694394</v>
      </c>
      <c r="I16" s="169" t="n">
        <v>2.935599</v>
      </c>
      <c r="J16" s="169" t="n">
        <v>7.160693</v>
      </c>
      <c r="K16" s="169" t="n">
        <v>18.673054</v>
      </c>
      <c r="M16" s="170"/>
    </row>
    <row r="17" customFormat="false" ht="23.1" hidden="false" customHeight="true" outlineLevel="0" collapsed="false">
      <c r="A17" s="85" t="s">
        <v>207</v>
      </c>
      <c r="B17" s="85" t="s">
        <v>208</v>
      </c>
      <c r="C17" s="169" t="n">
        <v>1479.397786</v>
      </c>
      <c r="D17" s="169" t="n">
        <v>252.628568</v>
      </c>
      <c r="E17" s="169" t="n">
        <v>294.297486</v>
      </c>
      <c r="F17" s="169" t="n">
        <v>331.682465</v>
      </c>
      <c r="G17" s="169" t="n">
        <v>232.320771</v>
      </c>
      <c r="H17" s="169" t="n">
        <v>197.408733</v>
      </c>
      <c r="I17" s="169" t="n">
        <v>128.40541</v>
      </c>
      <c r="J17" s="169" t="n">
        <v>42.654353</v>
      </c>
      <c r="K17" s="169" t="n">
        <v>1092.365143</v>
      </c>
      <c r="M17" s="170"/>
    </row>
    <row r="18" customFormat="false" ht="35.1" hidden="false" customHeight="true" outlineLevel="0" collapsed="false">
      <c r="A18" s="208" t="s">
        <v>534</v>
      </c>
      <c r="B18" s="208" t="s">
        <v>209</v>
      </c>
      <c r="C18" s="169" t="n">
        <v>792.461085</v>
      </c>
      <c r="D18" s="169" t="n">
        <v>102.537508</v>
      </c>
      <c r="E18" s="169" t="n">
        <v>143.874197</v>
      </c>
      <c r="F18" s="169" t="n">
        <v>194.200529</v>
      </c>
      <c r="G18" s="169" t="n">
        <v>136.48301</v>
      </c>
      <c r="H18" s="169" t="n">
        <v>116.665582</v>
      </c>
      <c r="I18" s="169" t="n">
        <v>73.359159</v>
      </c>
      <c r="J18" s="169" t="n">
        <v>25.3411</v>
      </c>
      <c r="K18" s="169" t="n">
        <v>611.141932</v>
      </c>
      <c r="M18" s="170"/>
    </row>
    <row r="19" customFormat="false" ht="15.95" hidden="false" customHeight="true" outlineLevel="0" collapsed="false">
      <c r="A19" s="85" t="s">
        <v>210</v>
      </c>
      <c r="B19" s="85" t="s">
        <v>535</v>
      </c>
      <c r="C19" s="169" t="n">
        <v>233.028641</v>
      </c>
      <c r="D19" s="169" t="n">
        <v>17.621164</v>
      </c>
      <c r="E19" s="169" t="n">
        <v>23.076988</v>
      </c>
      <c r="F19" s="169" t="n">
        <v>35.450544</v>
      </c>
      <c r="G19" s="169" t="n">
        <v>43.473359</v>
      </c>
      <c r="H19" s="169" t="n">
        <v>49.60661</v>
      </c>
      <c r="I19" s="169" t="n">
        <v>41.752721</v>
      </c>
      <c r="J19" s="169" t="n">
        <v>22.047255</v>
      </c>
      <c r="K19" s="169" t="n">
        <v>156.886427</v>
      </c>
      <c r="M19" s="170"/>
    </row>
    <row r="20" customFormat="false" ht="15.95" hidden="false" customHeight="true" outlineLevel="0" collapsed="false">
      <c r="A20" s="208" t="s">
        <v>212</v>
      </c>
      <c r="B20" s="187" t="s">
        <v>536</v>
      </c>
      <c r="C20" s="169" t="n">
        <v>406.0084</v>
      </c>
      <c r="D20" s="169" t="n">
        <v>77.242385</v>
      </c>
      <c r="E20" s="169" t="n">
        <v>103.80981</v>
      </c>
      <c r="F20" s="169" t="n">
        <v>116.126538</v>
      </c>
      <c r="G20" s="169" t="n">
        <v>55.768048</v>
      </c>
      <c r="H20" s="169" t="n">
        <v>35.883079</v>
      </c>
      <c r="I20" s="290" t="s">
        <v>537</v>
      </c>
      <c r="J20" s="290"/>
      <c r="K20" s="169" t="n">
        <v>346.624211</v>
      </c>
      <c r="M20" s="170"/>
      <c r="N20" s="169"/>
      <c r="O20" s="169"/>
      <c r="Q20" s="262"/>
    </row>
    <row r="21" customFormat="false" ht="30" hidden="false" customHeight="true" outlineLevel="0" collapsed="false">
      <c r="A21" s="208" t="s">
        <v>271</v>
      </c>
      <c r="B21" s="208" t="s">
        <v>492</v>
      </c>
      <c r="C21" s="169" t="n">
        <v>9.968653</v>
      </c>
      <c r="D21" s="169" t="n">
        <v>1.500648</v>
      </c>
      <c r="E21" s="169" t="n">
        <v>1.750635</v>
      </c>
      <c r="F21" s="169" t="n">
        <v>2.278184</v>
      </c>
      <c r="G21" s="169" t="n">
        <v>2.149074</v>
      </c>
      <c r="H21" s="290" t="s">
        <v>538</v>
      </c>
      <c r="I21" s="290"/>
      <c r="J21" s="169" t="s">
        <v>383</v>
      </c>
      <c r="K21" s="169" t="n">
        <v>5.358668</v>
      </c>
      <c r="M21" s="170"/>
      <c r="N21" s="169"/>
      <c r="O21" s="169"/>
      <c r="Q21" s="262"/>
    </row>
    <row r="22" customFormat="false" ht="15.95" hidden="false" customHeight="true" outlineLevel="0" collapsed="false">
      <c r="A22" s="208" t="s">
        <v>220</v>
      </c>
      <c r="B22" s="208" t="s">
        <v>221</v>
      </c>
      <c r="C22" s="169" t="n">
        <v>12.224487</v>
      </c>
      <c r="D22" s="169" t="n">
        <v>0.110975</v>
      </c>
      <c r="E22" s="169" t="n">
        <v>0.464838</v>
      </c>
      <c r="F22" s="169" t="n">
        <v>1.781399</v>
      </c>
      <c r="G22" s="169" t="n">
        <v>1.906721</v>
      </c>
      <c r="H22" s="169" t="n">
        <v>4.027241</v>
      </c>
      <c r="I22" s="169" t="n">
        <v>3.933313</v>
      </c>
      <c r="J22" s="169" t="s">
        <v>383</v>
      </c>
      <c r="K22" s="169" t="n">
        <v>4.165989</v>
      </c>
      <c r="M22" s="170"/>
    </row>
    <row r="23" customFormat="false" ht="15.95" hidden="false" customHeight="true" outlineLevel="0" collapsed="false">
      <c r="A23" s="85" t="s">
        <v>222</v>
      </c>
      <c r="B23" s="85" t="s">
        <v>223</v>
      </c>
      <c r="C23" s="169" t="n">
        <v>131.230904</v>
      </c>
      <c r="D23" s="169" t="n">
        <v>6.062336</v>
      </c>
      <c r="E23" s="169" t="n">
        <v>14.771926</v>
      </c>
      <c r="F23" s="169" t="n">
        <v>38.563864</v>
      </c>
      <c r="G23" s="169" t="n">
        <v>33.185808</v>
      </c>
      <c r="H23" s="169" t="n">
        <v>25.576451</v>
      </c>
      <c r="I23" s="290" t="s">
        <v>539</v>
      </c>
      <c r="J23" s="290"/>
      <c r="K23" s="169" t="n">
        <v>98.106637</v>
      </c>
      <c r="M23" s="170"/>
      <c r="N23" s="169"/>
      <c r="O23" s="169"/>
      <c r="Q23" s="262"/>
    </row>
    <row r="24" customFormat="false" ht="35.1" hidden="false" customHeight="true" outlineLevel="0" collapsed="false">
      <c r="A24" s="208" t="s">
        <v>224</v>
      </c>
      <c r="B24" s="208" t="s">
        <v>225</v>
      </c>
      <c r="C24" s="169" t="n">
        <v>282.873732</v>
      </c>
      <c r="D24" s="169" t="n">
        <v>113.872459</v>
      </c>
      <c r="E24" s="169" t="n">
        <v>97.574727</v>
      </c>
      <c r="F24" s="169" t="n">
        <v>52.667415</v>
      </c>
      <c r="G24" s="169" t="n">
        <v>11.320642</v>
      </c>
      <c r="H24" s="169" t="n">
        <v>4.093954</v>
      </c>
      <c r="I24" s="290" t="s">
        <v>540</v>
      </c>
      <c r="J24" s="290"/>
      <c r="K24" s="169" t="n">
        <v>254.1281</v>
      </c>
      <c r="M24" s="170"/>
      <c r="N24" s="169"/>
      <c r="O24" s="169"/>
      <c r="Q24" s="262"/>
    </row>
    <row r="25" customFormat="false" ht="15.95" hidden="false" customHeight="true" outlineLevel="0" collapsed="false">
      <c r="A25" s="85" t="s">
        <v>226</v>
      </c>
      <c r="B25" s="85" t="s">
        <v>541</v>
      </c>
      <c r="C25" s="169" t="n">
        <v>160.382531</v>
      </c>
      <c r="D25" s="169" t="n">
        <v>60.364626</v>
      </c>
      <c r="E25" s="169" t="n">
        <v>58.742462</v>
      </c>
      <c r="F25" s="169" t="n">
        <v>32.63631</v>
      </c>
      <c r="G25" s="169" t="n">
        <v>6.495289</v>
      </c>
      <c r="H25" s="169" t="n">
        <v>2.143844</v>
      </c>
      <c r="I25" s="169" t="s">
        <v>383</v>
      </c>
      <c r="J25" s="169" t="s">
        <v>383</v>
      </c>
      <c r="K25" s="169" t="n">
        <v>152.452954</v>
      </c>
      <c r="M25" s="170"/>
    </row>
    <row r="26" customFormat="false" ht="30" hidden="false" customHeight="true" outlineLevel="0" collapsed="false">
      <c r="A26" s="208" t="s">
        <v>446</v>
      </c>
      <c r="B26" s="208" t="s">
        <v>542</v>
      </c>
      <c r="C26" s="169" t="n">
        <v>23.752904</v>
      </c>
      <c r="D26" s="169" t="n">
        <v>10.238071</v>
      </c>
      <c r="E26" s="169" t="n">
        <v>5.039243</v>
      </c>
      <c r="F26" s="169" t="n">
        <v>4.140729</v>
      </c>
      <c r="G26" s="169" t="n">
        <v>2.373272</v>
      </c>
      <c r="H26" s="290" t="s">
        <v>543</v>
      </c>
      <c r="I26" s="290"/>
      <c r="J26" s="169" t="s">
        <v>383</v>
      </c>
      <c r="K26" s="169" t="n">
        <v>9.311592</v>
      </c>
      <c r="M26" s="170"/>
      <c r="N26" s="169"/>
      <c r="O26" s="169"/>
      <c r="Q26" s="262"/>
    </row>
    <row r="27" customFormat="false" ht="15.95" hidden="false" customHeight="true" outlineLevel="0" collapsed="false">
      <c r="A27" s="208" t="s">
        <v>230</v>
      </c>
      <c r="B27" s="209" t="s">
        <v>544</v>
      </c>
      <c r="C27" s="169" t="n">
        <v>98.738297</v>
      </c>
      <c r="D27" s="169" t="n">
        <v>43.269762</v>
      </c>
      <c r="E27" s="169" t="n">
        <v>33.793022</v>
      </c>
      <c r="F27" s="169" t="n">
        <v>15.890376</v>
      </c>
      <c r="G27" s="169" t="n">
        <v>2.452081</v>
      </c>
      <c r="H27" s="169" t="n">
        <v>0.765576</v>
      </c>
      <c r="I27" s="290" t="s">
        <v>545</v>
      </c>
      <c r="J27" s="290"/>
      <c r="K27" s="169" t="n">
        <v>92.363554</v>
      </c>
      <c r="M27" s="170"/>
      <c r="N27" s="169"/>
      <c r="O27" s="169"/>
      <c r="Q27" s="262"/>
    </row>
    <row r="28" customFormat="false" ht="47.1" hidden="false" customHeight="true" outlineLevel="0" collapsed="false">
      <c r="A28" s="208" t="s">
        <v>546</v>
      </c>
      <c r="B28" s="208" t="s">
        <v>547</v>
      </c>
      <c r="C28" s="169" t="n">
        <v>215.594548</v>
      </c>
      <c r="D28" s="169" t="n">
        <v>10.785844</v>
      </c>
      <c r="E28" s="169" t="n">
        <v>21.276192</v>
      </c>
      <c r="F28" s="169" t="n">
        <v>41.072513</v>
      </c>
      <c r="G28" s="169" t="n">
        <v>51.102906</v>
      </c>
      <c r="H28" s="169" t="n">
        <v>47.246162</v>
      </c>
      <c r="I28" s="290" t="s">
        <v>548</v>
      </c>
      <c r="J28" s="290"/>
      <c r="K28" s="169" t="n">
        <v>113.148672</v>
      </c>
      <c r="M28" s="170"/>
      <c r="N28" s="169"/>
      <c r="O28" s="169"/>
      <c r="Q28" s="262"/>
    </row>
    <row r="29" customFormat="false" ht="30" hidden="false" customHeight="true" outlineLevel="0" collapsed="false">
      <c r="A29" s="208" t="s">
        <v>234</v>
      </c>
      <c r="B29" s="208" t="s">
        <v>235</v>
      </c>
      <c r="C29" s="169" t="n">
        <v>185.889763</v>
      </c>
      <c r="D29" s="169" t="n">
        <v>10.501501</v>
      </c>
      <c r="E29" s="169" t="n">
        <v>20.365788</v>
      </c>
      <c r="F29" s="169" t="n">
        <v>36.014504</v>
      </c>
      <c r="G29" s="169" t="n">
        <v>44.334904</v>
      </c>
      <c r="H29" s="169" t="n">
        <v>39.429387</v>
      </c>
      <c r="I29" s="290" t="s">
        <v>549</v>
      </c>
      <c r="J29" s="290"/>
      <c r="K29" s="169" t="n">
        <v>104.36759</v>
      </c>
      <c r="M29" s="170"/>
      <c r="N29" s="169"/>
      <c r="O29" s="169"/>
      <c r="Q29" s="262"/>
    </row>
    <row r="30" customFormat="false" ht="15.95" hidden="false" customHeight="true" outlineLevel="0" collapsed="false">
      <c r="A30" s="85" t="s">
        <v>236</v>
      </c>
      <c r="B30" s="85" t="s">
        <v>550</v>
      </c>
      <c r="C30" s="169" t="n">
        <v>29.704785</v>
      </c>
      <c r="D30" s="169" t="n">
        <v>0.284343</v>
      </c>
      <c r="E30" s="169" t="n">
        <v>0.910404</v>
      </c>
      <c r="F30" s="169" t="n">
        <v>5.058009</v>
      </c>
      <c r="G30" s="169" t="n">
        <v>6.768002</v>
      </c>
      <c r="H30" s="169" t="n">
        <v>7.816775</v>
      </c>
      <c r="I30" s="290" t="s">
        <v>551</v>
      </c>
      <c r="J30" s="290"/>
      <c r="K30" s="169" t="n">
        <v>8.781082</v>
      </c>
      <c r="M30" s="170"/>
      <c r="N30" s="169"/>
      <c r="O30" s="169"/>
      <c r="Q30" s="262"/>
    </row>
    <row r="31" customFormat="false" ht="23.1" hidden="false" customHeight="true" outlineLevel="0" collapsed="false">
      <c r="A31" s="85" t="s">
        <v>154</v>
      </c>
      <c r="B31" s="85" t="s">
        <v>238</v>
      </c>
      <c r="C31" s="169" t="n">
        <v>3.296343</v>
      </c>
      <c r="D31" s="169" t="n">
        <v>0.355265</v>
      </c>
      <c r="E31" s="169" t="n">
        <v>0.578676</v>
      </c>
      <c r="F31" s="169" t="n">
        <v>1.338429</v>
      </c>
      <c r="G31" s="169" t="n">
        <v>1.023973</v>
      </c>
      <c r="H31" s="169" t="s">
        <v>383</v>
      </c>
      <c r="I31" s="169" t="s">
        <v>383</v>
      </c>
      <c r="J31" s="169" t="s">
        <v>383</v>
      </c>
      <c r="K31" s="169" t="n">
        <v>1.019863</v>
      </c>
      <c r="M31" s="170"/>
      <c r="Q31" s="262"/>
    </row>
    <row r="32" customFormat="false" ht="35.1" hidden="false" customHeight="true" outlineLevel="0" collapsed="false">
      <c r="A32" s="208" t="s">
        <v>552</v>
      </c>
      <c r="B32" s="208" t="s">
        <v>276</v>
      </c>
      <c r="C32" s="169" t="n">
        <v>185.172078</v>
      </c>
      <c r="D32" s="169" t="n">
        <v>25.077492</v>
      </c>
      <c r="E32" s="169" t="n">
        <v>30.993694</v>
      </c>
      <c r="F32" s="169" t="n">
        <v>42.403579</v>
      </c>
      <c r="G32" s="169" t="n">
        <v>32.39024</v>
      </c>
      <c r="H32" s="169" t="n">
        <v>29.403035</v>
      </c>
      <c r="I32" s="169" t="n">
        <v>12.775792</v>
      </c>
      <c r="J32" s="169" t="n">
        <v>12.128246</v>
      </c>
      <c r="K32" s="169" t="n">
        <v>112.926576</v>
      </c>
      <c r="M32" s="170"/>
      <c r="Q32" s="262"/>
    </row>
    <row r="33" customFormat="false" ht="15.95" hidden="false" customHeight="true" outlineLevel="0" collapsed="false">
      <c r="A33" s="155" t="s">
        <v>246</v>
      </c>
      <c r="B33" s="155" t="s">
        <v>277</v>
      </c>
      <c r="C33" s="169" t="n">
        <v>35.633393</v>
      </c>
      <c r="D33" s="169" t="n">
        <v>9.657695</v>
      </c>
      <c r="E33" s="169" t="n">
        <v>10.903235</v>
      </c>
      <c r="F33" s="169" t="n">
        <v>8.123343</v>
      </c>
      <c r="G33" s="169" t="n">
        <v>4.585063</v>
      </c>
      <c r="H33" s="290" t="s">
        <v>553</v>
      </c>
      <c r="I33" s="290"/>
      <c r="J33" s="169" t="s">
        <v>383</v>
      </c>
      <c r="K33" s="169" t="n">
        <v>30.661734</v>
      </c>
      <c r="M33" s="170"/>
      <c r="N33" s="169"/>
      <c r="O33" s="169"/>
      <c r="Q33" s="262"/>
    </row>
    <row r="34" customFormat="false" ht="34.5" hidden="false" customHeight="true" outlineLevel="0" collapsed="false">
      <c r="A34" s="157" t="s">
        <v>554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7"/>
    </row>
    <row r="35" customFormat="false" ht="35.1" hidden="false" customHeight="true" outlineLevel="0" collapsed="false">
      <c r="A35" s="208" t="s">
        <v>193</v>
      </c>
      <c r="B35" s="208" t="s">
        <v>532</v>
      </c>
      <c r="C35" s="291" t="n">
        <v>100</v>
      </c>
      <c r="D35" s="169" t="n">
        <v>17.3587650718228</v>
      </c>
      <c r="E35" s="169" t="n">
        <v>19.9220885434861</v>
      </c>
      <c r="F35" s="169" t="n">
        <v>22.4070914695974</v>
      </c>
      <c r="G35" s="169" t="n">
        <v>15.539242454168</v>
      </c>
      <c r="H35" s="169" t="n">
        <v>13.0633866012313</v>
      </c>
      <c r="I35" s="169" t="n">
        <v>8.48951920057525</v>
      </c>
      <c r="J35" s="169" t="n">
        <v>3.21990665911924</v>
      </c>
      <c r="K35" s="169" t="n">
        <v>71.8144331143673</v>
      </c>
      <c r="M35" s="170"/>
      <c r="N35" s="170"/>
      <c r="O35" s="170"/>
      <c r="P35" s="170"/>
      <c r="Q35" s="170"/>
      <c r="R35" s="170"/>
      <c r="S35" s="170"/>
      <c r="T35" s="170"/>
    </row>
    <row r="36" customFormat="false" ht="35.1" hidden="false" customHeight="true" outlineLevel="0" collapsed="false">
      <c r="A36" s="208" t="s">
        <v>533</v>
      </c>
      <c r="B36" s="208" t="s">
        <v>196</v>
      </c>
      <c r="C36" s="291" t="n">
        <v>100</v>
      </c>
      <c r="D36" s="169" t="n">
        <v>23.528234046</v>
      </c>
      <c r="E36" s="169" t="n">
        <v>20.556449531678</v>
      </c>
      <c r="F36" s="169" t="n">
        <v>22.1228151498728</v>
      </c>
      <c r="G36" s="169" t="n">
        <v>11.9445192166838</v>
      </c>
      <c r="H36" s="169" t="n">
        <v>6.93429877929213</v>
      </c>
      <c r="I36" s="169" t="n">
        <v>4.33630423057613</v>
      </c>
      <c r="J36" s="169" t="n">
        <v>10.5773790458972</v>
      </c>
      <c r="K36" s="169" t="n">
        <v>27.5828010085766</v>
      </c>
      <c r="M36" s="170"/>
      <c r="N36" s="170"/>
      <c r="O36" s="170"/>
      <c r="P36" s="170"/>
      <c r="Q36" s="170"/>
      <c r="R36" s="170"/>
      <c r="S36" s="170"/>
      <c r="T36" s="170"/>
    </row>
    <row r="37" customFormat="false" ht="23.1" hidden="false" customHeight="true" outlineLevel="0" collapsed="false">
      <c r="A37" s="85" t="s">
        <v>207</v>
      </c>
      <c r="B37" s="85" t="s">
        <v>208</v>
      </c>
      <c r="C37" s="291" t="n">
        <v>100</v>
      </c>
      <c r="D37" s="169" t="n">
        <v>17.0764462669001</v>
      </c>
      <c r="E37" s="169" t="n">
        <v>19.8930597831786</v>
      </c>
      <c r="F37" s="169" t="n">
        <v>22.4201001339068</v>
      </c>
      <c r="G37" s="169" t="n">
        <v>15.7037392646199</v>
      </c>
      <c r="H37" s="169" t="n">
        <v>13.3438575390703</v>
      </c>
      <c r="I37" s="169" t="n">
        <v>8.67957294617717</v>
      </c>
      <c r="J37" s="169" t="n">
        <v>2.88322406614714</v>
      </c>
      <c r="K37" s="169" t="n">
        <v>73.8385005937815</v>
      </c>
      <c r="M37" s="170"/>
      <c r="N37" s="170"/>
      <c r="O37" s="170"/>
      <c r="P37" s="170"/>
      <c r="Q37" s="170"/>
      <c r="R37" s="170"/>
      <c r="S37" s="170"/>
      <c r="T37" s="170"/>
    </row>
    <row r="38" customFormat="false" ht="30" hidden="false" customHeight="true" outlineLevel="0" collapsed="false">
      <c r="A38" s="208" t="s">
        <v>534</v>
      </c>
      <c r="B38" s="208" t="s">
        <v>209</v>
      </c>
      <c r="C38" s="291" t="n">
        <v>100</v>
      </c>
      <c r="D38" s="169" t="n">
        <v>12.9391221778417</v>
      </c>
      <c r="E38" s="169" t="n">
        <v>18.1553643104128</v>
      </c>
      <c r="F38" s="169" t="n">
        <v>24.5060019571813</v>
      </c>
      <c r="G38" s="169" t="n">
        <v>17.2226766188778</v>
      </c>
      <c r="H38" s="169" t="n">
        <v>14.7219319924082</v>
      </c>
      <c r="I38" s="169" t="n">
        <v>9.25713077759522</v>
      </c>
      <c r="J38" s="169" t="n">
        <v>3.19777216568306</v>
      </c>
      <c r="K38" s="169" t="n">
        <v>77.1194880818659</v>
      </c>
      <c r="M38" s="170"/>
      <c r="N38" s="170"/>
      <c r="O38" s="170"/>
      <c r="P38" s="170"/>
      <c r="Q38" s="170"/>
      <c r="R38" s="170"/>
      <c r="S38" s="170"/>
      <c r="T38" s="170"/>
    </row>
    <row r="39" customFormat="false" ht="30" hidden="false" customHeight="true" outlineLevel="0" collapsed="false">
      <c r="A39" s="208" t="s">
        <v>224</v>
      </c>
      <c r="B39" s="208" t="s">
        <v>225</v>
      </c>
      <c r="C39" s="291" t="n">
        <v>100</v>
      </c>
      <c r="D39" s="169" t="n">
        <v>40.2555791217829</v>
      </c>
      <c r="E39" s="169" t="n">
        <v>34.4940925797946</v>
      </c>
      <c r="F39" s="169" t="n">
        <v>18.6187012232016</v>
      </c>
      <c r="G39" s="169" t="n">
        <v>4.00201245975006</v>
      </c>
      <c r="H39" s="169" t="n">
        <v>1.44727259440265</v>
      </c>
      <c r="I39" s="290" t="s">
        <v>555</v>
      </c>
      <c r="J39" s="290"/>
      <c r="K39" s="169" t="n">
        <v>89.8379988142554</v>
      </c>
      <c r="M39" s="170"/>
      <c r="N39" s="169"/>
      <c r="O39" s="169"/>
      <c r="Q39" s="170"/>
      <c r="R39" s="170"/>
      <c r="S39" s="170"/>
      <c r="T39" s="170"/>
    </row>
    <row r="40" customFormat="false" ht="48" hidden="false" customHeight="true" outlineLevel="0" collapsed="false">
      <c r="A40" s="208" t="s">
        <v>546</v>
      </c>
      <c r="B40" s="208" t="s">
        <v>547</v>
      </c>
      <c r="C40" s="291" t="n">
        <v>100</v>
      </c>
      <c r="D40" s="169" t="n">
        <v>5.00283708472999</v>
      </c>
      <c r="E40" s="169" t="n">
        <v>9.86861318960626</v>
      </c>
      <c r="F40" s="169" t="n">
        <v>19.0508124537546</v>
      </c>
      <c r="G40" s="169" t="n">
        <v>23.7032459651995</v>
      </c>
      <c r="H40" s="169" t="n">
        <v>21.9143584280248</v>
      </c>
      <c r="I40" s="290" t="s">
        <v>556</v>
      </c>
      <c r="J40" s="290"/>
      <c r="K40" s="169" t="n">
        <v>52.4821583150609</v>
      </c>
      <c r="M40" s="170"/>
      <c r="N40" s="169"/>
      <c r="O40" s="169"/>
      <c r="Q40" s="170"/>
      <c r="R40" s="170"/>
      <c r="S40" s="170"/>
      <c r="T40" s="170"/>
    </row>
    <row r="41" customFormat="false" ht="23.1" hidden="false" customHeight="true" outlineLevel="0" collapsed="false">
      <c r="A41" s="85" t="s">
        <v>154</v>
      </c>
      <c r="B41" s="85" t="s">
        <v>238</v>
      </c>
      <c r="C41" s="291" t="n">
        <v>100</v>
      </c>
      <c r="D41" s="169" t="n">
        <v>10.7775495450564</v>
      </c>
      <c r="E41" s="169" t="n">
        <v>17.5550905958512</v>
      </c>
      <c r="F41" s="169" t="n">
        <v>40.6034505511107</v>
      </c>
      <c r="G41" s="169" t="n">
        <v>31.0639093079816</v>
      </c>
      <c r="H41" s="169" t="s">
        <v>383</v>
      </c>
      <c r="I41" s="169" t="s">
        <v>383</v>
      </c>
      <c r="J41" s="169" t="s">
        <v>383</v>
      </c>
      <c r="K41" s="169" t="n">
        <v>30.939225681308</v>
      </c>
      <c r="M41" s="170"/>
      <c r="P41" s="170"/>
      <c r="Q41" s="170"/>
      <c r="R41" s="170"/>
      <c r="S41" s="170"/>
      <c r="T41" s="170"/>
    </row>
    <row r="42" customFormat="false" ht="35.1" hidden="false" customHeight="true" outlineLevel="0" collapsed="false">
      <c r="A42" s="208" t="s">
        <v>552</v>
      </c>
      <c r="B42" s="208" t="s">
        <v>276</v>
      </c>
      <c r="C42" s="291" t="n">
        <v>100</v>
      </c>
      <c r="D42" s="169" t="n">
        <v>13.5428042234316</v>
      </c>
      <c r="E42" s="169" t="n">
        <v>16.7377794399434</v>
      </c>
      <c r="F42" s="169" t="n">
        <v>22.8995534629146</v>
      </c>
      <c r="G42" s="169" t="n">
        <v>17.4919676604806</v>
      </c>
      <c r="H42" s="169" t="n">
        <v>15.878762779775</v>
      </c>
      <c r="I42" s="169" t="n">
        <v>6.89941601238606</v>
      </c>
      <c r="J42" s="169" t="n">
        <v>6.54971642106862</v>
      </c>
      <c r="K42" s="169" t="n">
        <v>60.9846674615813</v>
      </c>
      <c r="M42" s="170"/>
      <c r="P42" s="170"/>
      <c r="Q42" s="170"/>
      <c r="R42" s="170"/>
      <c r="S42" s="170"/>
      <c r="T42" s="170"/>
    </row>
    <row r="43" s="224" customFormat="true" ht="200.25" hidden="false" customHeight="true" outlineLevel="0" collapsed="false">
      <c r="A43" s="210" t="s">
        <v>100</v>
      </c>
      <c r="B43" s="210"/>
      <c r="C43" s="210"/>
      <c r="D43" s="210"/>
      <c r="E43" s="210"/>
      <c r="F43" s="210"/>
      <c r="G43" s="210"/>
      <c r="H43" s="210"/>
      <c r="I43" s="210"/>
      <c r="J43" s="210"/>
      <c r="K43" s="210"/>
    </row>
    <row r="47" customFormat="false" ht="15" hidden="false" customHeight="false" outlineLevel="0" collapsed="false">
      <c r="D47" s="169"/>
      <c r="E47" s="169"/>
      <c r="F47" s="169"/>
      <c r="G47" s="169"/>
      <c r="H47" s="169"/>
      <c r="I47" s="169"/>
      <c r="J47" s="169"/>
      <c r="K47" s="169"/>
      <c r="M47" s="262"/>
    </row>
    <row r="48" customFormat="false" ht="15" hidden="false" customHeight="false" outlineLevel="0" collapsed="false">
      <c r="D48" s="169"/>
      <c r="E48" s="169"/>
      <c r="F48" s="169"/>
      <c r="G48" s="169"/>
      <c r="H48" s="169"/>
      <c r="I48" s="169"/>
      <c r="J48" s="169"/>
      <c r="K48" s="169"/>
      <c r="M48" s="262"/>
    </row>
    <row r="49" customFormat="false" ht="15" hidden="false" customHeight="false" outlineLevel="0" collapsed="false">
      <c r="D49" s="169"/>
      <c r="E49" s="169"/>
      <c r="F49" s="169"/>
      <c r="G49" s="169"/>
      <c r="H49" s="169"/>
      <c r="I49" s="169"/>
      <c r="J49" s="169"/>
      <c r="K49" s="169"/>
      <c r="M49" s="262"/>
    </row>
    <row r="50" customFormat="false" ht="15" hidden="false" customHeight="false" outlineLevel="0" collapsed="false">
      <c r="D50" s="169"/>
      <c r="E50" s="169"/>
      <c r="F50" s="169"/>
      <c r="G50" s="169"/>
      <c r="H50" s="169"/>
      <c r="I50" s="169"/>
      <c r="J50" s="169"/>
      <c r="K50" s="169"/>
      <c r="M50" s="262"/>
    </row>
    <row r="51" customFormat="false" ht="15" hidden="false" customHeight="false" outlineLevel="0" collapsed="false">
      <c r="D51" s="169"/>
      <c r="E51" s="169"/>
      <c r="F51" s="169"/>
      <c r="G51" s="169"/>
      <c r="H51" s="169"/>
      <c r="I51" s="169"/>
      <c r="J51" s="169"/>
      <c r="K51" s="169"/>
      <c r="M51" s="262"/>
    </row>
    <row r="52" customFormat="false" ht="15" hidden="false" customHeight="false" outlineLevel="0" collapsed="false">
      <c r="D52" s="169"/>
      <c r="E52" s="169"/>
      <c r="F52" s="169"/>
      <c r="G52" s="169"/>
      <c r="H52" s="169"/>
      <c r="I52" s="169"/>
      <c r="J52" s="169"/>
      <c r="K52" s="169"/>
      <c r="M52" s="262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  <c r="M53" s="262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  <c r="M54" s="262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  <c r="M55" s="262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  <c r="M56" s="262"/>
    </row>
  </sheetData>
  <mergeCells count="32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I20:J20"/>
    <mergeCell ref="H21:I21"/>
    <mergeCell ref="I23:J23"/>
    <mergeCell ref="I24:J24"/>
    <mergeCell ref="H26:I26"/>
    <mergeCell ref="I27:J27"/>
    <mergeCell ref="I28:J28"/>
    <mergeCell ref="I29:J29"/>
    <mergeCell ref="I30:J30"/>
    <mergeCell ref="H33:I33"/>
    <mergeCell ref="A34:K34"/>
    <mergeCell ref="I39:J39"/>
    <mergeCell ref="I40:J40"/>
    <mergeCell ref="A43:K4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531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382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29" t="s">
        <v>178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29"/>
      <c r="C10" s="129"/>
      <c r="D10" s="232" t="s">
        <v>261</v>
      </c>
      <c r="E10" s="232" t="s">
        <v>262</v>
      </c>
      <c r="F10" s="232" t="s">
        <v>263</v>
      </c>
      <c r="G10" s="232" t="s">
        <v>264</v>
      </c>
      <c r="H10" s="232" t="s">
        <v>265</v>
      </c>
      <c r="I10" s="232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29"/>
      <c r="C11" s="129"/>
      <c r="D11" s="232"/>
      <c r="E11" s="232"/>
      <c r="F11" s="232"/>
      <c r="G11" s="232"/>
      <c r="H11" s="232"/>
      <c r="I11" s="232"/>
      <c r="J11" s="232"/>
      <c r="K11" s="219" t="s">
        <v>477</v>
      </c>
    </row>
    <row r="12" s="187" customFormat="true" ht="11.1" hidden="false" customHeight="true" outlineLevel="0" collapsed="false">
      <c r="A12" s="129"/>
      <c r="B12" s="129"/>
      <c r="C12" s="129"/>
      <c r="D12" s="232"/>
      <c r="E12" s="232"/>
      <c r="F12" s="232"/>
      <c r="G12" s="232"/>
      <c r="H12" s="232"/>
      <c r="I12" s="232"/>
      <c r="J12" s="232"/>
      <c r="K12" s="219" t="s">
        <v>478</v>
      </c>
    </row>
    <row r="13" s="187" customFormat="true" ht="5.45" hidden="false" customHeight="true" outlineLevel="0" collapsed="false">
      <c r="A13" s="129"/>
      <c r="B13" s="129"/>
      <c r="C13" s="129"/>
      <c r="D13" s="232"/>
      <c r="E13" s="232"/>
      <c r="F13" s="232"/>
      <c r="G13" s="232"/>
      <c r="H13" s="232"/>
      <c r="I13" s="232"/>
      <c r="J13" s="232"/>
      <c r="K13" s="277"/>
    </row>
    <row r="14" s="187" customFormat="true" ht="27" hidden="false" customHeight="true" outlineLevel="0" collapsed="false">
      <c r="A14" s="157"/>
      <c r="B14" s="157"/>
      <c r="C14" s="157"/>
      <c r="D14" s="157"/>
      <c r="E14" s="157"/>
      <c r="F14" s="157"/>
      <c r="G14" s="157"/>
      <c r="H14" s="157"/>
      <c r="I14" s="157"/>
      <c r="J14" s="157"/>
      <c r="K14" s="157"/>
    </row>
    <row r="15" customFormat="false" ht="35.1" hidden="false" customHeight="true" outlineLevel="0" collapsed="false">
      <c r="A15" s="208" t="s">
        <v>193</v>
      </c>
      <c r="B15" s="208" t="s">
        <v>532</v>
      </c>
      <c r="C15" s="169" t="n">
        <v>1207.936705</v>
      </c>
      <c r="D15" s="169" t="n">
        <v>207.87891</v>
      </c>
      <c r="E15" s="169" t="n">
        <v>245.407408</v>
      </c>
      <c r="F15" s="169" t="n">
        <v>265.90634</v>
      </c>
      <c r="G15" s="169" t="n">
        <v>186.766898</v>
      </c>
      <c r="H15" s="169" t="n">
        <v>157.003725</v>
      </c>
      <c r="I15" s="169" t="n">
        <v>103.28328</v>
      </c>
      <c r="J15" s="169" t="n">
        <v>41.690144</v>
      </c>
      <c r="K15" s="169" t="n">
        <v>878.644757</v>
      </c>
      <c r="M15" s="170"/>
    </row>
    <row r="16" customFormat="false" ht="35.1" hidden="false" customHeight="true" outlineLevel="0" collapsed="false">
      <c r="A16" s="208" t="s">
        <v>533</v>
      </c>
      <c r="B16" s="208" t="s">
        <v>196</v>
      </c>
      <c r="C16" s="169" t="n">
        <v>48.905594</v>
      </c>
      <c r="D16" s="169" t="n">
        <v>13.001884</v>
      </c>
      <c r="E16" s="169" t="n">
        <v>10.782253</v>
      </c>
      <c r="F16" s="169" t="n">
        <v>12.46872</v>
      </c>
      <c r="G16" s="169" t="n">
        <v>6.788585</v>
      </c>
      <c r="H16" s="169" t="n">
        <v>2.395297</v>
      </c>
      <c r="I16" s="290" t="s">
        <v>557</v>
      </c>
      <c r="J16" s="290"/>
      <c r="K16" s="169" t="n">
        <v>12.670522</v>
      </c>
      <c r="M16" s="170"/>
      <c r="N16" s="169"/>
      <c r="O16" s="169"/>
      <c r="Q16" s="262"/>
    </row>
    <row r="17" customFormat="false" ht="23.1" hidden="false" customHeight="true" outlineLevel="0" collapsed="false">
      <c r="A17" s="208" t="s">
        <v>207</v>
      </c>
      <c r="B17" s="208" t="s">
        <v>208</v>
      </c>
      <c r="C17" s="169" t="n">
        <v>1159.031111</v>
      </c>
      <c r="D17" s="169" t="n">
        <v>194.877026</v>
      </c>
      <c r="E17" s="169" t="n">
        <v>234.625155</v>
      </c>
      <c r="F17" s="169" t="n">
        <v>253.43762</v>
      </c>
      <c r="G17" s="169" t="n">
        <v>179.978313</v>
      </c>
      <c r="H17" s="169" t="n">
        <v>154.608428</v>
      </c>
      <c r="I17" s="290" t="s">
        <v>558</v>
      </c>
      <c r="J17" s="290"/>
      <c r="K17" s="169" t="n">
        <v>865.974235</v>
      </c>
      <c r="M17" s="170"/>
      <c r="N17" s="169"/>
      <c r="O17" s="169"/>
      <c r="Q17" s="262"/>
    </row>
    <row r="18" customFormat="false" ht="35.1" hidden="false" customHeight="true" outlineLevel="0" collapsed="false">
      <c r="A18" s="208" t="s">
        <v>534</v>
      </c>
      <c r="B18" s="208" t="s">
        <v>209</v>
      </c>
      <c r="C18" s="169" t="n">
        <v>624.580862</v>
      </c>
      <c r="D18" s="169" t="n">
        <v>77.185223</v>
      </c>
      <c r="E18" s="169" t="n">
        <v>112.409074</v>
      </c>
      <c r="F18" s="169" t="n">
        <v>149.621751</v>
      </c>
      <c r="G18" s="169" t="n">
        <v>106.69076</v>
      </c>
      <c r="H18" s="169" t="n">
        <v>93.897158</v>
      </c>
      <c r="I18" s="290" t="s">
        <v>559</v>
      </c>
      <c r="J18" s="290"/>
      <c r="K18" s="169" t="n">
        <v>482.907843</v>
      </c>
      <c r="M18" s="170"/>
      <c r="N18" s="169"/>
      <c r="O18" s="169"/>
      <c r="Q18" s="262"/>
    </row>
    <row r="19" customFormat="false" ht="15.95" hidden="false" customHeight="true" outlineLevel="0" collapsed="false">
      <c r="A19" s="208" t="s">
        <v>210</v>
      </c>
      <c r="B19" s="208" t="s">
        <v>535</v>
      </c>
      <c r="C19" s="169" t="n">
        <v>169.469968</v>
      </c>
      <c r="D19" s="169" t="n">
        <v>10.54036</v>
      </c>
      <c r="E19" s="169" t="n">
        <v>12.923866</v>
      </c>
      <c r="F19" s="169" t="n">
        <v>21.105856</v>
      </c>
      <c r="G19" s="169" t="n">
        <v>30.988129</v>
      </c>
      <c r="H19" s="169" t="n">
        <v>38.658922</v>
      </c>
      <c r="I19" s="290" t="s">
        <v>560</v>
      </c>
      <c r="J19" s="290"/>
      <c r="K19" s="169" t="n">
        <v>110.497107</v>
      </c>
      <c r="M19" s="170"/>
      <c r="N19" s="169"/>
      <c r="O19" s="169"/>
      <c r="Q19" s="262"/>
    </row>
    <row r="20" customFormat="false" ht="15.95" hidden="false" customHeight="true" outlineLevel="0" collapsed="false">
      <c r="A20" s="208" t="s">
        <v>212</v>
      </c>
      <c r="B20" s="208" t="s">
        <v>536</v>
      </c>
      <c r="C20" s="169" t="n">
        <v>336.574351</v>
      </c>
      <c r="D20" s="169" t="n">
        <v>61.231922</v>
      </c>
      <c r="E20" s="169" t="n">
        <v>87.080612</v>
      </c>
      <c r="F20" s="169" t="n">
        <v>97.195855</v>
      </c>
      <c r="G20" s="169" t="n">
        <v>46.177065</v>
      </c>
      <c r="H20" s="290" t="s">
        <v>561</v>
      </c>
      <c r="I20" s="290"/>
      <c r="J20" s="290"/>
      <c r="K20" s="169" t="n">
        <v>288.585797</v>
      </c>
      <c r="M20" s="170"/>
      <c r="N20" s="169"/>
      <c r="O20" s="169"/>
      <c r="P20" s="169"/>
      <c r="Q20" s="262"/>
    </row>
    <row r="21" customFormat="false" ht="30" hidden="false" customHeight="true" outlineLevel="0" collapsed="false">
      <c r="A21" s="208" t="s">
        <v>271</v>
      </c>
      <c r="B21" s="208" t="s">
        <v>492</v>
      </c>
      <c r="C21" s="169" t="n">
        <v>8.522728</v>
      </c>
      <c r="D21" s="169" t="n">
        <v>1.123194</v>
      </c>
      <c r="E21" s="169" t="n">
        <v>1.300348</v>
      </c>
      <c r="F21" s="290" t="s">
        <v>562</v>
      </c>
      <c r="G21" s="290"/>
      <c r="H21" s="290" t="s">
        <v>538</v>
      </c>
      <c r="I21" s="290"/>
      <c r="J21" s="169" t="s">
        <v>383</v>
      </c>
      <c r="K21" s="169" t="n">
        <v>4.542098</v>
      </c>
      <c r="M21" s="170"/>
      <c r="N21" s="169"/>
      <c r="O21" s="169"/>
      <c r="Q21" s="262"/>
      <c r="S21" s="170"/>
      <c r="T21" s="292"/>
      <c r="U21" s="169"/>
      <c r="W21" s="262"/>
    </row>
    <row r="22" customFormat="false" ht="15.95" hidden="false" customHeight="true" outlineLevel="0" collapsed="false">
      <c r="A22" s="208" t="s">
        <v>220</v>
      </c>
      <c r="B22" s="208" t="s">
        <v>221</v>
      </c>
      <c r="C22" s="169" t="n">
        <v>7.878297</v>
      </c>
      <c r="D22" s="169" t="n">
        <v>0.045197</v>
      </c>
      <c r="E22" s="169" t="n">
        <v>0.271905</v>
      </c>
      <c r="F22" s="169" t="n">
        <v>0.885049</v>
      </c>
      <c r="G22" s="169" t="n">
        <v>1.422857</v>
      </c>
      <c r="H22" s="290" t="s">
        <v>563</v>
      </c>
      <c r="I22" s="290"/>
      <c r="J22" s="169" t="s">
        <v>383</v>
      </c>
      <c r="K22" s="169" t="n">
        <v>1.789127</v>
      </c>
      <c r="M22" s="170"/>
      <c r="Q22" s="262"/>
      <c r="S22" s="170"/>
      <c r="T22" s="292"/>
      <c r="U22" s="169"/>
      <c r="W22" s="262"/>
    </row>
    <row r="23" customFormat="false" ht="15.95" hidden="false" customHeight="true" outlineLevel="0" collapsed="false">
      <c r="A23" s="208" t="s">
        <v>222</v>
      </c>
      <c r="B23" s="208" t="s">
        <v>223</v>
      </c>
      <c r="C23" s="169" t="n">
        <v>102.135518</v>
      </c>
      <c r="D23" s="169" t="n">
        <v>4.24455</v>
      </c>
      <c r="E23" s="169" t="n">
        <v>10.832343</v>
      </c>
      <c r="F23" s="169" t="n">
        <v>28.581151</v>
      </c>
      <c r="G23" s="169" t="n">
        <v>26.147475</v>
      </c>
      <c r="H23" s="290" t="s">
        <v>564</v>
      </c>
      <c r="I23" s="290"/>
      <c r="J23" s="290"/>
      <c r="K23" s="169" t="n">
        <v>77.493714</v>
      </c>
      <c r="M23" s="170"/>
      <c r="N23" s="169"/>
      <c r="O23" s="169"/>
      <c r="P23" s="169"/>
      <c r="Q23" s="262"/>
    </row>
    <row r="24" customFormat="false" ht="35.1" hidden="false" customHeight="true" outlineLevel="0" collapsed="false">
      <c r="A24" s="208" t="s">
        <v>224</v>
      </c>
      <c r="B24" s="208" t="s">
        <v>225</v>
      </c>
      <c r="C24" s="169" t="n">
        <v>236.688049</v>
      </c>
      <c r="D24" s="169" t="n">
        <v>91.54613</v>
      </c>
      <c r="E24" s="169" t="n">
        <v>83.15183</v>
      </c>
      <c r="F24" s="169" t="n">
        <v>44.903395</v>
      </c>
      <c r="G24" s="169" t="n">
        <v>9.648205</v>
      </c>
      <c r="H24" s="169" t="n">
        <v>4.093954</v>
      </c>
      <c r="I24" s="290" t="s">
        <v>540</v>
      </c>
      <c r="J24" s="290"/>
      <c r="K24" s="169" t="n">
        <v>213.371336</v>
      </c>
      <c r="M24" s="170"/>
      <c r="N24" s="169"/>
      <c r="O24" s="169"/>
      <c r="Q24" s="262"/>
    </row>
    <row r="25" customFormat="false" ht="15.95" hidden="false" customHeight="true" outlineLevel="0" collapsed="false">
      <c r="A25" s="208" t="s">
        <v>226</v>
      </c>
      <c r="B25" s="208" t="s">
        <v>541</v>
      </c>
      <c r="C25" s="169" t="n">
        <v>127.400881</v>
      </c>
      <c r="D25" s="169" t="n">
        <v>45.122497</v>
      </c>
      <c r="E25" s="169" t="n">
        <v>47.607788</v>
      </c>
      <c r="F25" s="169" t="n">
        <v>27.150977</v>
      </c>
      <c r="G25" s="169" t="n">
        <v>5.375775</v>
      </c>
      <c r="H25" s="169" t="n">
        <v>2.143844</v>
      </c>
      <c r="I25" s="169" t="s">
        <v>383</v>
      </c>
      <c r="J25" s="169" t="s">
        <v>383</v>
      </c>
      <c r="K25" s="169" t="n">
        <v>120.548191</v>
      </c>
      <c r="M25" s="170"/>
    </row>
    <row r="26" customFormat="false" ht="30" hidden="false" customHeight="true" outlineLevel="0" collapsed="false">
      <c r="A26" s="208" t="s">
        <v>446</v>
      </c>
      <c r="B26" s="208" t="s">
        <v>542</v>
      </c>
      <c r="C26" s="169" t="n">
        <v>18.10144</v>
      </c>
      <c r="D26" s="169" t="n">
        <v>7.253193</v>
      </c>
      <c r="E26" s="169" t="n">
        <v>3.666966</v>
      </c>
      <c r="F26" s="290" t="s">
        <v>565</v>
      </c>
      <c r="G26" s="290"/>
      <c r="H26" s="290" t="s">
        <v>543</v>
      </c>
      <c r="I26" s="290"/>
      <c r="J26" s="169" t="s">
        <v>383</v>
      </c>
      <c r="K26" s="169" t="n">
        <v>7.289525</v>
      </c>
      <c r="M26" s="170"/>
      <c r="N26" s="169"/>
      <c r="O26" s="169"/>
      <c r="Q26" s="262"/>
      <c r="S26" s="170"/>
      <c r="T26" s="169"/>
      <c r="U26" s="169"/>
      <c r="W26" s="262"/>
    </row>
    <row r="27" customFormat="false" ht="15.95" hidden="false" customHeight="true" outlineLevel="0" collapsed="false">
      <c r="A27" s="208" t="s">
        <v>230</v>
      </c>
      <c r="B27" s="208" t="s">
        <v>544</v>
      </c>
      <c r="C27" s="169" t="n">
        <v>91.185728</v>
      </c>
      <c r="D27" s="169" t="n">
        <v>39.17044</v>
      </c>
      <c r="E27" s="169" t="n">
        <v>31.877076</v>
      </c>
      <c r="F27" s="290" t="s">
        <v>566</v>
      </c>
      <c r="G27" s="290"/>
      <c r="H27" s="169" t="n">
        <v>0.765576</v>
      </c>
      <c r="I27" s="290" t="s">
        <v>545</v>
      </c>
      <c r="J27" s="290"/>
      <c r="K27" s="169" t="n">
        <v>85.53362</v>
      </c>
      <c r="M27" s="170"/>
      <c r="N27" s="169"/>
      <c r="O27" s="169"/>
      <c r="Q27" s="262"/>
      <c r="S27" s="170"/>
      <c r="T27" s="169"/>
      <c r="U27" s="169"/>
      <c r="W27" s="262"/>
    </row>
    <row r="28" customFormat="false" ht="47.1" hidden="false" customHeight="true" outlineLevel="0" collapsed="false">
      <c r="A28" s="208" t="s">
        <v>546</v>
      </c>
      <c r="B28" s="208" t="s">
        <v>547</v>
      </c>
      <c r="C28" s="169" t="n">
        <v>154.481998</v>
      </c>
      <c r="D28" s="169" t="n">
        <v>7.938271</v>
      </c>
      <c r="E28" s="169" t="n">
        <v>15.451459</v>
      </c>
      <c r="F28" s="169" t="n">
        <v>28.005055</v>
      </c>
      <c r="G28" s="169" t="n">
        <v>38.576733</v>
      </c>
      <c r="H28" s="169" t="n">
        <v>33.999736</v>
      </c>
      <c r="I28" s="290" t="s">
        <v>567</v>
      </c>
      <c r="J28" s="290"/>
      <c r="K28" s="169" t="n">
        <v>81.110889</v>
      </c>
      <c r="M28" s="170"/>
      <c r="N28" s="169"/>
      <c r="O28" s="169"/>
      <c r="Q28" s="262"/>
    </row>
    <row r="29" customFormat="false" ht="30" hidden="false" customHeight="true" outlineLevel="0" collapsed="false">
      <c r="A29" s="208" t="s">
        <v>234</v>
      </c>
      <c r="B29" s="208" t="s">
        <v>235</v>
      </c>
      <c r="C29" s="169" t="n">
        <v>137.436331</v>
      </c>
      <c r="D29" s="169" t="n">
        <v>7.79482</v>
      </c>
      <c r="E29" s="169" t="n">
        <v>14.998232</v>
      </c>
      <c r="F29" s="169" t="n">
        <v>25.009296</v>
      </c>
      <c r="G29" s="169" t="n">
        <v>33.649527</v>
      </c>
      <c r="H29" s="169" t="n">
        <v>28.841877</v>
      </c>
      <c r="I29" s="290" t="s">
        <v>568</v>
      </c>
      <c r="J29" s="290"/>
      <c r="K29" s="169" t="n">
        <v>75.659959</v>
      </c>
      <c r="M29" s="170"/>
      <c r="N29" s="169"/>
      <c r="O29" s="169"/>
      <c r="Q29" s="262"/>
    </row>
    <row r="30" customFormat="false" ht="15.95" hidden="false" customHeight="true" outlineLevel="0" collapsed="false">
      <c r="A30" s="208" t="s">
        <v>236</v>
      </c>
      <c r="B30" s="208" t="s">
        <v>550</v>
      </c>
      <c r="C30" s="169" t="n">
        <v>17.045667</v>
      </c>
      <c r="D30" s="169" t="n">
        <v>0.143451</v>
      </c>
      <c r="E30" s="169" t="n">
        <v>0.453227</v>
      </c>
      <c r="F30" s="169" t="n">
        <v>2.995759</v>
      </c>
      <c r="G30" s="169" t="n">
        <v>4.927206</v>
      </c>
      <c r="H30" s="169" t="n">
        <v>5.157859</v>
      </c>
      <c r="I30" s="290" t="s">
        <v>569</v>
      </c>
      <c r="J30" s="290"/>
      <c r="K30" s="169" t="n">
        <v>5.45093</v>
      </c>
      <c r="M30" s="170"/>
      <c r="N30" s="169"/>
      <c r="O30" s="169"/>
      <c r="Q30" s="262"/>
    </row>
    <row r="31" customFormat="false" ht="23.1" hidden="false" customHeight="true" outlineLevel="0" collapsed="false">
      <c r="A31" s="208" t="s">
        <v>154</v>
      </c>
      <c r="B31" s="208" t="s">
        <v>238</v>
      </c>
      <c r="C31" s="169" t="n">
        <v>2.529308</v>
      </c>
      <c r="D31" s="169" t="n">
        <v>0.191826</v>
      </c>
      <c r="E31" s="169" t="n">
        <v>0.433475</v>
      </c>
      <c r="F31" s="290" t="s">
        <v>570</v>
      </c>
      <c r="G31" s="290"/>
      <c r="H31" s="169" t="s">
        <v>383</v>
      </c>
      <c r="I31" s="169" t="s">
        <v>383</v>
      </c>
      <c r="J31" s="169" t="s">
        <v>383</v>
      </c>
      <c r="K31" s="169" t="n">
        <v>0.663823</v>
      </c>
      <c r="M31" s="170"/>
      <c r="N31" s="169"/>
      <c r="O31" s="169"/>
      <c r="Q31" s="262"/>
    </row>
    <row r="32" customFormat="false" ht="35.1" hidden="false" customHeight="true" outlineLevel="0" collapsed="false">
      <c r="A32" s="208" t="s">
        <v>552</v>
      </c>
      <c r="B32" s="208" t="s">
        <v>276</v>
      </c>
      <c r="C32" s="169" t="n">
        <v>140.750894</v>
      </c>
      <c r="D32" s="169" t="n">
        <v>18.015576</v>
      </c>
      <c r="E32" s="169" t="n">
        <v>23.179317</v>
      </c>
      <c r="F32" s="290" t="s">
        <v>571</v>
      </c>
      <c r="G32" s="290"/>
      <c r="H32" s="169" t="n">
        <v>22.61758</v>
      </c>
      <c r="I32" s="169" t="n">
        <v>10.744148</v>
      </c>
      <c r="J32" s="169" t="n">
        <v>12.128246</v>
      </c>
      <c r="K32" s="169" t="n">
        <v>87.920344</v>
      </c>
      <c r="M32" s="170"/>
      <c r="N32" s="169"/>
      <c r="O32" s="169"/>
      <c r="Q32" s="262"/>
    </row>
    <row r="33" customFormat="false" ht="15.95" hidden="false" customHeight="true" outlineLevel="0" collapsed="false">
      <c r="A33" s="208" t="s">
        <v>246</v>
      </c>
      <c r="B33" s="208" t="s">
        <v>277</v>
      </c>
      <c r="C33" s="169" t="n">
        <v>25.563678</v>
      </c>
      <c r="D33" s="169" t="n">
        <v>6.879654</v>
      </c>
      <c r="E33" s="169" t="n">
        <v>7.546513</v>
      </c>
      <c r="F33" s="169" t="n">
        <v>5.772991</v>
      </c>
      <c r="G33" s="290" t="s">
        <v>572</v>
      </c>
      <c r="H33" s="290"/>
      <c r="I33" s="290"/>
      <c r="J33" s="169" t="s">
        <v>383</v>
      </c>
      <c r="K33" s="169" t="n">
        <v>21.916718</v>
      </c>
      <c r="M33" s="170"/>
      <c r="N33" s="169"/>
      <c r="O33" s="169"/>
      <c r="P33" s="169"/>
      <c r="Q33" s="262"/>
    </row>
    <row r="34" s="162" customFormat="true" ht="34.5" hidden="false" customHeight="true" outlineLevel="0" collapsed="false">
      <c r="A34" s="157" t="s">
        <v>554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7"/>
    </row>
    <row r="35" customFormat="false" ht="35.1" hidden="false" customHeight="true" outlineLevel="0" collapsed="false">
      <c r="A35" s="208" t="s">
        <v>193</v>
      </c>
      <c r="B35" s="208" t="s">
        <v>532</v>
      </c>
      <c r="C35" s="291" t="n">
        <v>100</v>
      </c>
      <c r="D35" s="169" t="n">
        <v>17.2094207535485</v>
      </c>
      <c r="E35" s="169" t="n">
        <v>20.3162472821786</v>
      </c>
      <c r="F35" s="169" t="n">
        <v>22.0132676570996</v>
      </c>
      <c r="G35" s="169" t="n">
        <v>15.4616460636487</v>
      </c>
      <c r="H35" s="169" t="n">
        <v>12.9976781357927</v>
      </c>
      <c r="I35" s="169" t="n">
        <v>8.5503884079754</v>
      </c>
      <c r="J35" s="169" t="n">
        <v>3.45135169975649</v>
      </c>
      <c r="K35" s="169" t="n">
        <v>72.7393044157889</v>
      </c>
    </row>
    <row r="36" customFormat="false" ht="35.1" hidden="false" customHeight="true" outlineLevel="0" collapsed="false">
      <c r="A36" s="208" t="s">
        <v>533</v>
      </c>
      <c r="B36" s="208" t="s">
        <v>196</v>
      </c>
      <c r="C36" s="291" t="n">
        <v>100</v>
      </c>
      <c r="D36" s="169" t="n">
        <v>26.5856785217658</v>
      </c>
      <c r="E36" s="169" t="n">
        <v>22.0470750237693</v>
      </c>
      <c r="F36" s="169" t="n">
        <v>25.4954883075339</v>
      </c>
      <c r="G36" s="169" t="n">
        <v>13.8809989712015</v>
      </c>
      <c r="H36" s="169" t="n">
        <v>4.89779758119286</v>
      </c>
      <c r="I36" s="290" t="s">
        <v>573</v>
      </c>
      <c r="J36" s="290"/>
      <c r="K36" s="169" t="n">
        <v>25.9081241299308</v>
      </c>
      <c r="M36" s="170"/>
      <c r="N36" s="169"/>
      <c r="O36" s="169"/>
      <c r="Q36" s="262"/>
    </row>
    <row r="37" customFormat="false" ht="23.1" hidden="false" customHeight="true" outlineLevel="0" collapsed="false">
      <c r="A37" s="208" t="s">
        <v>207</v>
      </c>
      <c r="B37" s="208" t="s">
        <v>208</v>
      </c>
      <c r="C37" s="291" t="n">
        <v>100</v>
      </c>
      <c r="D37" s="169" t="n">
        <v>16.8137873220558</v>
      </c>
      <c r="E37" s="169" t="n">
        <v>20.243214593055</v>
      </c>
      <c r="F37" s="169" t="n">
        <v>21.8663345267183</v>
      </c>
      <c r="G37" s="169" t="n">
        <v>15.5283418444839</v>
      </c>
      <c r="H37" s="169" t="n">
        <v>13.3394545265144</v>
      </c>
      <c r="I37" s="290" t="s">
        <v>574</v>
      </c>
      <c r="J37" s="290"/>
      <c r="K37" s="169" t="n">
        <v>74.7153572308207</v>
      </c>
      <c r="M37" s="170"/>
      <c r="N37" s="169"/>
      <c r="O37" s="169"/>
      <c r="Q37" s="262"/>
    </row>
    <row r="38" customFormat="false" ht="30" hidden="false" customHeight="true" outlineLevel="0" collapsed="false">
      <c r="A38" s="208" t="s">
        <v>534</v>
      </c>
      <c r="B38" s="208" t="s">
        <v>209</v>
      </c>
      <c r="C38" s="291" t="n">
        <v>100</v>
      </c>
      <c r="D38" s="169" t="n">
        <v>12.3579231603161</v>
      </c>
      <c r="E38" s="169" t="n">
        <v>17.9975213521672</v>
      </c>
      <c r="F38" s="169" t="n">
        <v>23.9555452469179</v>
      </c>
      <c r="G38" s="169" t="n">
        <v>17.0819771291679</v>
      </c>
      <c r="H38" s="169" t="n">
        <v>15.0336271430616</v>
      </c>
      <c r="I38" s="290" t="s">
        <v>575</v>
      </c>
      <c r="J38" s="290"/>
      <c r="K38" s="169" t="n">
        <v>77.3171053390362</v>
      </c>
      <c r="M38" s="170"/>
      <c r="N38" s="169"/>
      <c r="O38" s="169"/>
      <c r="Q38" s="262"/>
    </row>
    <row r="39" customFormat="false" ht="30" hidden="false" customHeight="true" outlineLevel="0" collapsed="false">
      <c r="A39" s="208" t="s">
        <v>224</v>
      </c>
      <c r="B39" s="208" t="s">
        <v>225</v>
      </c>
      <c r="C39" s="291" t="n">
        <v>100</v>
      </c>
      <c r="D39" s="169" t="n">
        <v>38.6779689075049</v>
      </c>
      <c r="E39" s="169" t="n">
        <v>35.1314020083878</v>
      </c>
      <c r="F39" s="169" t="n">
        <v>18.9715514533647</v>
      </c>
      <c r="G39" s="169" t="n">
        <v>4.07633804949738</v>
      </c>
      <c r="H39" s="169" t="n">
        <v>1.72968344506486</v>
      </c>
      <c r="I39" s="290" t="s">
        <v>576</v>
      </c>
      <c r="J39" s="290"/>
      <c r="K39" s="169" t="n">
        <v>90.1487577854005</v>
      </c>
      <c r="M39" s="170"/>
      <c r="N39" s="169"/>
      <c r="O39" s="169"/>
      <c r="Q39" s="262"/>
    </row>
    <row r="40" customFormat="false" ht="48" hidden="false" customHeight="true" outlineLevel="0" collapsed="false">
      <c r="A40" s="208" t="s">
        <v>546</v>
      </c>
      <c r="B40" s="208" t="s">
        <v>547</v>
      </c>
      <c r="C40" s="291" t="n">
        <v>100</v>
      </c>
      <c r="D40" s="169" t="n">
        <v>5.1386382250183</v>
      </c>
      <c r="E40" s="169" t="n">
        <v>10.0021097603877</v>
      </c>
      <c r="F40" s="169" t="n">
        <v>18.1283614677226</v>
      </c>
      <c r="G40" s="169" t="n">
        <v>24.9716688672035</v>
      </c>
      <c r="H40" s="169" t="n">
        <v>22.0088660427605</v>
      </c>
      <c r="I40" s="290" t="s">
        <v>577</v>
      </c>
      <c r="J40" s="290"/>
      <c r="K40" s="169" t="n">
        <v>52.5050750573539</v>
      </c>
      <c r="M40" s="170"/>
      <c r="N40" s="169"/>
      <c r="O40" s="169"/>
      <c r="Q40" s="262"/>
    </row>
    <row r="41" customFormat="false" ht="23.1" hidden="false" customHeight="true" outlineLevel="0" collapsed="false">
      <c r="A41" s="208" t="s">
        <v>154</v>
      </c>
      <c r="B41" s="208" t="s">
        <v>238</v>
      </c>
      <c r="C41" s="291" t="n">
        <v>100</v>
      </c>
      <c r="D41" s="169" t="n">
        <v>7.58412973034522</v>
      </c>
      <c r="E41" s="169" t="n">
        <v>17.1380867810484</v>
      </c>
      <c r="F41" s="290" t="s">
        <v>578</v>
      </c>
      <c r="G41" s="290"/>
      <c r="H41" s="169" t="s">
        <v>383</v>
      </c>
      <c r="I41" s="169" t="s">
        <v>383</v>
      </c>
      <c r="J41" s="169" t="s">
        <v>383</v>
      </c>
      <c r="K41" s="169" t="n">
        <v>26.2452417815466</v>
      </c>
      <c r="M41" s="170"/>
      <c r="N41" s="169"/>
      <c r="O41" s="169"/>
      <c r="Q41" s="262"/>
    </row>
    <row r="42" customFormat="false" ht="35.1" hidden="false" customHeight="true" outlineLevel="0" collapsed="false">
      <c r="A42" s="208" t="s">
        <v>552</v>
      </c>
      <c r="B42" s="208" t="s">
        <v>276</v>
      </c>
      <c r="C42" s="291" t="n">
        <v>100</v>
      </c>
      <c r="D42" s="169" t="n">
        <v>12.799617457492</v>
      </c>
      <c r="E42" s="169" t="n">
        <v>16.4683266594385</v>
      </c>
      <c r="F42" s="290" t="s">
        <v>579</v>
      </c>
      <c r="G42" s="290"/>
      <c r="H42" s="169" t="n">
        <v>16.0692265300993</v>
      </c>
      <c r="I42" s="169" t="n">
        <v>7.63344920565833</v>
      </c>
      <c r="J42" s="169" t="n">
        <v>8.61681631663384</v>
      </c>
      <c r="K42" s="169" t="n">
        <v>62.4652117662571</v>
      </c>
      <c r="M42" s="170"/>
      <c r="N42" s="169"/>
      <c r="O42" s="169"/>
      <c r="Q42" s="262"/>
    </row>
    <row r="43" s="293" customFormat="true" ht="200.25" hidden="false" customHeight="true" outlineLevel="0" collapsed="false">
      <c r="A43" s="212" t="s">
        <v>100</v>
      </c>
      <c r="B43" s="212"/>
      <c r="C43" s="212"/>
      <c r="D43" s="212"/>
      <c r="E43" s="212"/>
      <c r="F43" s="212"/>
      <c r="G43" s="212"/>
      <c r="H43" s="212"/>
      <c r="I43" s="212"/>
      <c r="J43" s="212"/>
      <c r="K43" s="212"/>
    </row>
    <row r="47" customFormat="false" ht="15" hidden="false" customHeight="false" outlineLevel="0" collapsed="false">
      <c r="D47" s="169"/>
      <c r="E47" s="169"/>
      <c r="F47" s="169"/>
      <c r="G47" s="169"/>
      <c r="H47" s="169"/>
      <c r="I47" s="169"/>
      <c r="J47" s="169"/>
      <c r="K47" s="169"/>
    </row>
    <row r="48" customFormat="false" ht="15" hidden="false" customHeight="false" outlineLevel="0" collapsed="false">
      <c r="D48" s="169"/>
      <c r="E48" s="169"/>
      <c r="F48" s="169"/>
      <c r="G48" s="169"/>
      <c r="H48" s="169"/>
      <c r="I48" s="169"/>
      <c r="J48" s="169"/>
      <c r="K48" s="169"/>
    </row>
    <row r="49" customFormat="false" ht="15" hidden="false" customHeight="false" outlineLevel="0" collapsed="false">
      <c r="D49" s="169"/>
      <c r="E49" s="169"/>
      <c r="F49" s="169"/>
      <c r="G49" s="169"/>
      <c r="H49" s="169"/>
      <c r="I49" s="169"/>
      <c r="J49" s="169"/>
      <c r="K49" s="169"/>
    </row>
    <row r="50" customFormat="false" ht="15" hidden="false" customHeight="false" outlineLevel="0" collapsed="false">
      <c r="D50" s="169"/>
      <c r="E50" s="169"/>
      <c r="F50" s="169"/>
      <c r="G50" s="169"/>
      <c r="H50" s="169"/>
      <c r="I50" s="169"/>
      <c r="J50" s="169"/>
      <c r="K50" s="169"/>
    </row>
    <row r="51" customFormat="false" ht="15" hidden="false" customHeight="false" outlineLevel="0" collapsed="false">
      <c r="D51" s="169"/>
      <c r="E51" s="169"/>
      <c r="F51" s="169"/>
      <c r="G51" s="169"/>
      <c r="H51" s="169"/>
      <c r="I51" s="169"/>
      <c r="J51" s="169"/>
      <c r="K51" s="169"/>
    </row>
    <row r="52" customFormat="false" ht="15" hidden="false" customHeight="false" outlineLevel="0" collapsed="false">
      <c r="D52" s="169"/>
      <c r="E52" s="169"/>
      <c r="F52" s="169"/>
      <c r="G52" s="169"/>
      <c r="H52" s="169"/>
      <c r="I52" s="169"/>
      <c r="J52" s="169"/>
      <c r="K52" s="169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</row>
  </sheetData>
  <mergeCells count="4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I16:J16"/>
    <mergeCell ref="I17:J17"/>
    <mergeCell ref="I18:J18"/>
    <mergeCell ref="I19:J19"/>
    <mergeCell ref="H20:J20"/>
    <mergeCell ref="F21:G21"/>
    <mergeCell ref="H21:I21"/>
    <mergeCell ref="H22:I22"/>
    <mergeCell ref="H23:J23"/>
    <mergeCell ref="I24:J24"/>
    <mergeCell ref="F26:G26"/>
    <mergeCell ref="H26:I26"/>
    <mergeCell ref="F27:G27"/>
    <mergeCell ref="I27:J27"/>
    <mergeCell ref="I28:J28"/>
    <mergeCell ref="I29:J29"/>
    <mergeCell ref="I30:J30"/>
    <mergeCell ref="F31:G31"/>
    <mergeCell ref="F32:G32"/>
    <mergeCell ref="G33:I33"/>
    <mergeCell ref="A34:K34"/>
    <mergeCell ref="I36:J36"/>
    <mergeCell ref="I37:J37"/>
    <mergeCell ref="I38:J38"/>
    <mergeCell ref="I39:J39"/>
    <mergeCell ref="I40:J40"/>
    <mergeCell ref="F41:G41"/>
    <mergeCell ref="F42:G42"/>
    <mergeCell ref="A43:K4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531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279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29" t="s">
        <v>178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29"/>
      <c r="C10" s="129"/>
      <c r="D10" s="232" t="s">
        <v>261</v>
      </c>
      <c r="E10" s="232" t="s">
        <v>262</v>
      </c>
      <c r="F10" s="232" t="s">
        <v>263</v>
      </c>
      <c r="G10" s="232" t="s">
        <v>264</v>
      </c>
      <c r="H10" s="232" t="s">
        <v>265</v>
      </c>
      <c r="I10" s="232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29"/>
      <c r="C11" s="129"/>
      <c r="D11" s="232"/>
      <c r="E11" s="232"/>
      <c r="F11" s="232"/>
      <c r="G11" s="232"/>
      <c r="H11" s="232"/>
      <c r="I11" s="232"/>
      <c r="J11" s="232"/>
      <c r="K11" s="219" t="s">
        <v>477</v>
      </c>
    </row>
    <row r="12" s="187" customFormat="true" ht="11.1" hidden="false" customHeight="true" outlineLevel="0" collapsed="false">
      <c r="A12" s="129"/>
      <c r="B12" s="129"/>
      <c r="C12" s="129"/>
      <c r="D12" s="232"/>
      <c r="E12" s="232"/>
      <c r="F12" s="232"/>
      <c r="G12" s="232"/>
      <c r="H12" s="232"/>
      <c r="I12" s="232"/>
      <c r="J12" s="232"/>
      <c r="K12" s="219" t="s">
        <v>478</v>
      </c>
    </row>
    <row r="13" s="187" customFormat="true" ht="5.45" hidden="false" customHeight="true" outlineLevel="0" collapsed="false">
      <c r="A13" s="129"/>
      <c r="B13" s="129"/>
      <c r="C13" s="129"/>
      <c r="D13" s="232"/>
      <c r="E13" s="232"/>
      <c r="F13" s="232"/>
      <c r="G13" s="232"/>
      <c r="H13" s="232"/>
      <c r="I13" s="232"/>
      <c r="J13" s="232"/>
      <c r="K13" s="277"/>
    </row>
    <row r="14" s="187" customFormat="true" ht="27" hidden="false" customHeight="true" outlineLevel="0" collapsed="false">
      <c r="A14" s="157"/>
      <c r="B14" s="157"/>
      <c r="C14" s="157"/>
      <c r="D14" s="157"/>
      <c r="E14" s="157"/>
      <c r="F14" s="157"/>
      <c r="G14" s="157"/>
      <c r="H14" s="157"/>
      <c r="I14" s="157"/>
      <c r="J14" s="157"/>
      <c r="K14" s="157"/>
    </row>
    <row r="15" customFormat="false" ht="35.1" hidden="false" customHeight="true" outlineLevel="0" collapsed="false">
      <c r="A15" s="208" t="s">
        <v>193</v>
      </c>
      <c r="B15" s="208" t="s">
        <v>532</v>
      </c>
      <c r="C15" s="169" t="n">
        <v>339.15926</v>
      </c>
      <c r="D15" s="169" t="n">
        <v>60.677844</v>
      </c>
      <c r="E15" s="169" t="n">
        <v>62.80642</v>
      </c>
      <c r="F15" s="169" t="n">
        <v>80.752868</v>
      </c>
      <c r="G15" s="169" t="n">
        <v>53.640095</v>
      </c>
      <c r="H15" s="169" t="n">
        <v>45.099402</v>
      </c>
      <c r="I15" s="169" t="n">
        <v>28.057729</v>
      </c>
      <c r="J15" s="169" t="n">
        <v>8.124902</v>
      </c>
      <c r="K15" s="169" t="n">
        <v>232.39344</v>
      </c>
      <c r="M15" s="170"/>
    </row>
    <row r="16" customFormat="false" ht="35.1" hidden="false" customHeight="true" outlineLevel="0" collapsed="false">
      <c r="A16" s="208" t="s">
        <v>533</v>
      </c>
      <c r="B16" s="208" t="s">
        <v>196</v>
      </c>
      <c r="C16" s="169" t="n">
        <v>18.792585</v>
      </c>
      <c r="D16" s="169" t="n">
        <v>2.926302</v>
      </c>
      <c r="E16" s="169" t="n">
        <v>3.134089</v>
      </c>
      <c r="F16" s="169" t="n">
        <v>2.508023</v>
      </c>
      <c r="G16" s="169" t="n">
        <v>1.297637</v>
      </c>
      <c r="H16" s="169" t="n">
        <v>2.299097</v>
      </c>
      <c r="I16" s="290" t="s">
        <v>580</v>
      </c>
      <c r="J16" s="290"/>
      <c r="K16" s="169" t="n">
        <v>6.002532</v>
      </c>
      <c r="M16" s="170"/>
      <c r="N16" s="169"/>
      <c r="O16" s="169"/>
      <c r="Q16" s="262"/>
    </row>
    <row r="17" customFormat="false" ht="23.1" hidden="false" customHeight="true" outlineLevel="0" collapsed="false">
      <c r="A17" s="208" t="s">
        <v>207</v>
      </c>
      <c r="B17" s="208" t="s">
        <v>208</v>
      </c>
      <c r="C17" s="169" t="n">
        <v>320.366675</v>
      </c>
      <c r="D17" s="169" t="n">
        <v>57.751542</v>
      </c>
      <c r="E17" s="169" t="n">
        <v>59.672331</v>
      </c>
      <c r="F17" s="169" t="n">
        <v>78.244845</v>
      </c>
      <c r="G17" s="169" t="n">
        <v>52.342458</v>
      </c>
      <c r="H17" s="169" t="n">
        <v>42.800305</v>
      </c>
      <c r="I17" s="290" t="s">
        <v>581</v>
      </c>
      <c r="J17" s="290"/>
      <c r="K17" s="169" t="n">
        <v>226.390908</v>
      </c>
      <c r="M17" s="170"/>
      <c r="N17" s="169"/>
      <c r="O17" s="169"/>
      <c r="Q17" s="262"/>
    </row>
    <row r="18" customFormat="false" ht="35.1" hidden="false" customHeight="true" outlineLevel="0" collapsed="false">
      <c r="A18" s="208" t="s">
        <v>534</v>
      </c>
      <c r="B18" s="208" t="s">
        <v>209</v>
      </c>
      <c r="C18" s="169" t="n">
        <v>167.880223</v>
      </c>
      <c r="D18" s="169" t="n">
        <v>25.352285</v>
      </c>
      <c r="E18" s="169" t="n">
        <v>31.465123</v>
      </c>
      <c r="F18" s="169" t="n">
        <v>44.578778</v>
      </c>
      <c r="G18" s="169" t="n">
        <v>29.79225</v>
      </c>
      <c r="H18" s="169" t="n">
        <v>22.768424</v>
      </c>
      <c r="I18" s="290" t="s">
        <v>582</v>
      </c>
      <c r="J18" s="290"/>
      <c r="K18" s="169" t="n">
        <v>128.234089</v>
      </c>
      <c r="M18" s="170"/>
      <c r="N18" s="169"/>
      <c r="O18" s="169"/>
      <c r="Q18" s="262"/>
    </row>
    <row r="19" customFormat="false" ht="15.95" hidden="false" customHeight="true" outlineLevel="0" collapsed="false">
      <c r="A19" s="208" t="s">
        <v>210</v>
      </c>
      <c r="B19" s="208" t="s">
        <v>535</v>
      </c>
      <c r="C19" s="169" t="n">
        <v>63.558673</v>
      </c>
      <c r="D19" s="169" t="n">
        <v>7.080804</v>
      </c>
      <c r="E19" s="169" t="n">
        <v>10.153122</v>
      </c>
      <c r="F19" s="169" t="n">
        <v>14.344688</v>
      </c>
      <c r="G19" s="169" t="n">
        <v>12.48523</v>
      </c>
      <c r="H19" s="169" t="n">
        <v>10.947688</v>
      </c>
      <c r="I19" s="290" t="s">
        <v>583</v>
      </c>
      <c r="J19" s="290"/>
      <c r="K19" s="169" t="n">
        <v>46.38932</v>
      </c>
      <c r="M19" s="170"/>
      <c r="N19" s="169"/>
      <c r="O19" s="169"/>
      <c r="Q19" s="262"/>
    </row>
    <row r="20" customFormat="false" ht="15.95" hidden="false" customHeight="true" outlineLevel="0" collapsed="false">
      <c r="A20" s="208" t="s">
        <v>212</v>
      </c>
      <c r="B20" s="208" t="s">
        <v>536</v>
      </c>
      <c r="C20" s="169" t="n">
        <v>69.434049</v>
      </c>
      <c r="D20" s="169" t="n">
        <v>16.010463</v>
      </c>
      <c r="E20" s="169" t="n">
        <v>16.729198</v>
      </c>
      <c r="F20" s="169" t="n">
        <v>18.930683</v>
      </c>
      <c r="G20" s="169" t="n">
        <v>9.590983</v>
      </c>
      <c r="H20" s="290" t="s">
        <v>584</v>
      </c>
      <c r="I20" s="290"/>
      <c r="J20" s="290"/>
      <c r="K20" s="169" t="n">
        <v>58.038414</v>
      </c>
      <c r="M20" s="170"/>
      <c r="N20" s="169"/>
      <c r="O20" s="169"/>
      <c r="P20" s="169"/>
      <c r="Q20" s="262"/>
    </row>
    <row r="21" customFormat="false" ht="30" hidden="false" customHeight="true" outlineLevel="0" collapsed="false">
      <c r="A21" s="208" t="s">
        <v>271</v>
      </c>
      <c r="B21" s="208" t="s">
        <v>492</v>
      </c>
      <c r="C21" s="169" t="n">
        <v>1.445925</v>
      </c>
      <c r="D21" s="169" t="n">
        <v>0.377454</v>
      </c>
      <c r="E21" s="169" t="n">
        <v>0.450287</v>
      </c>
      <c r="F21" s="290" t="s">
        <v>585</v>
      </c>
      <c r="G21" s="290"/>
      <c r="H21" s="169" t="s">
        <v>383</v>
      </c>
      <c r="I21" s="169" t="s">
        <v>383</v>
      </c>
      <c r="J21" s="169" t="s">
        <v>383</v>
      </c>
      <c r="K21" s="169" t="n">
        <v>0.81657</v>
      </c>
      <c r="M21" s="170"/>
      <c r="N21" s="169"/>
      <c r="O21" s="169"/>
      <c r="Q21" s="262"/>
    </row>
    <row r="22" customFormat="false" ht="15.95" hidden="false" customHeight="true" outlineLevel="0" collapsed="false">
      <c r="A22" s="208" t="s">
        <v>220</v>
      </c>
      <c r="B22" s="208" t="s">
        <v>221</v>
      </c>
      <c r="C22" s="169" t="n">
        <v>4.34619</v>
      </c>
      <c r="D22" s="169" t="n">
        <v>0.065778</v>
      </c>
      <c r="E22" s="169" t="n">
        <v>0.192933</v>
      </c>
      <c r="F22" s="169" t="n">
        <v>0.89635</v>
      </c>
      <c r="G22" s="169" t="n">
        <v>0.483864</v>
      </c>
      <c r="H22" s="290" t="s">
        <v>586</v>
      </c>
      <c r="I22" s="290"/>
      <c r="J22" s="169" t="s">
        <v>383</v>
      </c>
      <c r="K22" s="169" t="n">
        <v>2.376862</v>
      </c>
      <c r="M22" s="170"/>
      <c r="Q22" s="262"/>
      <c r="S22" s="170"/>
      <c r="T22" s="169"/>
      <c r="U22" s="169"/>
      <c r="W22" s="262"/>
    </row>
    <row r="23" customFormat="false" ht="15.95" hidden="false" customHeight="true" outlineLevel="0" collapsed="false">
      <c r="A23" s="208" t="s">
        <v>222</v>
      </c>
      <c r="B23" s="208" t="s">
        <v>223</v>
      </c>
      <c r="C23" s="169" t="n">
        <v>29.095386</v>
      </c>
      <c r="D23" s="169" t="n">
        <v>1.817786</v>
      </c>
      <c r="E23" s="169" t="n">
        <v>3.939583</v>
      </c>
      <c r="F23" s="169" t="n">
        <v>9.982713</v>
      </c>
      <c r="G23" s="169" t="n">
        <v>7.038333</v>
      </c>
      <c r="H23" s="290" t="s">
        <v>587</v>
      </c>
      <c r="I23" s="290"/>
      <c r="J23" s="169" t="s">
        <v>383</v>
      </c>
      <c r="K23" s="169" t="n">
        <v>20.612923</v>
      </c>
      <c r="M23" s="170"/>
      <c r="N23" s="169"/>
      <c r="O23" s="169"/>
      <c r="Q23" s="262"/>
    </row>
    <row r="24" customFormat="false" ht="35.1" hidden="false" customHeight="true" outlineLevel="0" collapsed="false">
      <c r="A24" s="208" t="s">
        <v>224</v>
      </c>
      <c r="B24" s="208" t="s">
        <v>225</v>
      </c>
      <c r="C24" s="169" t="n">
        <v>46.185683</v>
      </c>
      <c r="D24" s="169" t="n">
        <v>22.326329</v>
      </c>
      <c r="E24" s="169" t="n">
        <v>14.422897</v>
      </c>
      <c r="F24" s="169" t="n">
        <v>7.76402</v>
      </c>
      <c r="G24" s="169" t="n">
        <v>1.672437</v>
      </c>
      <c r="H24" s="169" t="s">
        <v>383</v>
      </c>
      <c r="I24" s="169" t="s">
        <v>383</v>
      </c>
      <c r="J24" s="169" t="s">
        <v>383</v>
      </c>
      <c r="K24" s="169" t="n">
        <v>40.756764</v>
      </c>
      <c r="M24" s="170"/>
    </row>
    <row r="25" customFormat="false" ht="15.95" hidden="false" customHeight="true" outlineLevel="0" collapsed="false">
      <c r="A25" s="208" t="s">
        <v>226</v>
      </c>
      <c r="B25" s="208" t="s">
        <v>541</v>
      </c>
      <c r="C25" s="169" t="n">
        <v>32.98165</v>
      </c>
      <c r="D25" s="169" t="n">
        <v>15.242129</v>
      </c>
      <c r="E25" s="169" t="n">
        <v>11.134674</v>
      </c>
      <c r="F25" s="169" t="n">
        <v>5.485333</v>
      </c>
      <c r="G25" s="169" t="n">
        <v>1.119514</v>
      </c>
      <c r="H25" s="169" t="s">
        <v>383</v>
      </c>
      <c r="I25" s="169" t="s">
        <v>383</v>
      </c>
      <c r="J25" s="169" t="s">
        <v>383</v>
      </c>
      <c r="K25" s="169" t="n">
        <v>31.904763</v>
      </c>
      <c r="M25" s="170"/>
    </row>
    <row r="26" customFormat="false" ht="30" hidden="false" customHeight="true" outlineLevel="0" collapsed="false">
      <c r="A26" s="208" t="s">
        <v>446</v>
      </c>
      <c r="B26" s="208" t="s">
        <v>542</v>
      </c>
      <c r="C26" s="169" t="n">
        <v>5.651464</v>
      </c>
      <c r="D26" s="169" t="n">
        <v>2.984878</v>
      </c>
      <c r="E26" s="169" t="n">
        <v>1.372277</v>
      </c>
      <c r="F26" s="290" t="s">
        <v>588</v>
      </c>
      <c r="G26" s="290"/>
      <c r="H26" s="169" t="s">
        <v>383</v>
      </c>
      <c r="I26" s="169" t="s">
        <v>383</v>
      </c>
      <c r="J26" s="169" t="s">
        <v>383</v>
      </c>
      <c r="K26" s="169" t="n">
        <v>2.022067</v>
      </c>
      <c r="M26" s="170"/>
      <c r="N26" s="169"/>
      <c r="O26" s="169"/>
      <c r="Q26" s="262"/>
    </row>
    <row r="27" customFormat="false" ht="15.95" hidden="false" customHeight="true" outlineLevel="0" collapsed="false">
      <c r="A27" s="208" t="s">
        <v>230</v>
      </c>
      <c r="B27" s="208" t="s">
        <v>544</v>
      </c>
      <c r="C27" s="169" t="n">
        <v>7.552569</v>
      </c>
      <c r="D27" s="169" t="n">
        <v>4.099322</v>
      </c>
      <c r="E27" s="169" t="n">
        <v>1.915946</v>
      </c>
      <c r="F27" s="290" t="s">
        <v>589</v>
      </c>
      <c r="G27" s="290"/>
      <c r="H27" s="169" t="s">
        <v>383</v>
      </c>
      <c r="I27" s="169" t="s">
        <v>383</v>
      </c>
      <c r="J27" s="169" t="s">
        <v>383</v>
      </c>
      <c r="K27" s="169" t="n">
        <v>6.829934</v>
      </c>
      <c r="M27" s="170"/>
      <c r="N27" s="169"/>
      <c r="O27" s="169"/>
      <c r="Q27" s="262"/>
    </row>
    <row r="28" customFormat="false" ht="47.1" hidden="false" customHeight="true" outlineLevel="0" collapsed="false">
      <c r="A28" s="208" t="s">
        <v>546</v>
      </c>
      <c r="B28" s="208" t="s">
        <v>547</v>
      </c>
      <c r="C28" s="169" t="n">
        <v>61.11255</v>
      </c>
      <c r="D28" s="169" t="n">
        <v>2.847573</v>
      </c>
      <c r="E28" s="169" t="n">
        <v>5.824733</v>
      </c>
      <c r="F28" s="169" t="n">
        <v>13.067458</v>
      </c>
      <c r="G28" s="169" t="n">
        <v>12.526173</v>
      </c>
      <c r="H28" s="169" t="n">
        <v>13.246426</v>
      </c>
      <c r="I28" s="169" t="n">
        <v>13.600187</v>
      </c>
      <c r="J28" s="169" t="s">
        <v>383</v>
      </c>
      <c r="K28" s="169" t="n">
        <v>32.037783</v>
      </c>
      <c r="M28" s="170"/>
    </row>
    <row r="29" customFormat="false" ht="30" hidden="false" customHeight="true" outlineLevel="0" collapsed="false">
      <c r="A29" s="208" t="s">
        <v>234</v>
      </c>
      <c r="B29" s="208" t="s">
        <v>235</v>
      </c>
      <c r="C29" s="169" t="n">
        <v>48.453432</v>
      </c>
      <c r="D29" s="169" t="n">
        <v>2.706681</v>
      </c>
      <c r="E29" s="169" t="n">
        <v>5.367556</v>
      </c>
      <c r="F29" s="169" t="n">
        <v>11.005208</v>
      </c>
      <c r="G29" s="169" t="n">
        <v>10.685377</v>
      </c>
      <c r="H29" s="169" t="n">
        <v>10.58751</v>
      </c>
      <c r="I29" s="169" t="n">
        <v>8.1011</v>
      </c>
      <c r="J29" s="169" t="s">
        <v>383</v>
      </c>
      <c r="K29" s="169" t="n">
        <v>28.707631</v>
      </c>
      <c r="M29" s="170"/>
    </row>
    <row r="30" customFormat="false" ht="15.95" hidden="false" customHeight="true" outlineLevel="0" collapsed="false">
      <c r="A30" s="208" t="s">
        <v>236</v>
      </c>
      <c r="B30" s="208" t="s">
        <v>550</v>
      </c>
      <c r="C30" s="169" t="n">
        <v>12.659118</v>
      </c>
      <c r="D30" s="169" t="n">
        <v>0.140892</v>
      </c>
      <c r="E30" s="169" t="n">
        <v>0.457177</v>
      </c>
      <c r="F30" s="169" t="n">
        <v>2.06225</v>
      </c>
      <c r="G30" s="169" t="n">
        <v>1.840796</v>
      </c>
      <c r="H30" s="169" t="n">
        <v>2.658916</v>
      </c>
      <c r="I30" s="169" t="n">
        <v>5.499087</v>
      </c>
      <c r="J30" s="169" t="s">
        <v>383</v>
      </c>
      <c r="K30" s="169" t="n">
        <v>3.330152</v>
      </c>
      <c r="M30" s="170"/>
    </row>
    <row r="31" customFormat="false" ht="23.1" hidden="false" customHeight="true" outlineLevel="0" collapsed="false">
      <c r="A31" s="208" t="s">
        <v>154</v>
      </c>
      <c r="B31" s="208" t="s">
        <v>238</v>
      </c>
      <c r="C31" s="169" t="n">
        <v>0.767035</v>
      </c>
      <c r="D31" s="169" t="n">
        <v>0.163439</v>
      </c>
      <c r="E31" s="169" t="n">
        <v>0.145201</v>
      </c>
      <c r="F31" s="290" t="s">
        <v>590</v>
      </c>
      <c r="G31" s="290"/>
      <c r="H31" s="169" t="s">
        <v>383</v>
      </c>
      <c r="I31" s="169" t="s">
        <v>383</v>
      </c>
      <c r="J31" s="169" t="s">
        <v>383</v>
      </c>
      <c r="K31" s="169" t="n">
        <v>0.35604</v>
      </c>
      <c r="M31" s="170"/>
      <c r="N31" s="169"/>
      <c r="O31" s="169"/>
      <c r="Q31" s="262"/>
    </row>
    <row r="32" customFormat="false" ht="35.1" hidden="false" customHeight="true" outlineLevel="0" collapsed="false">
      <c r="A32" s="208" t="s">
        <v>552</v>
      </c>
      <c r="B32" s="208" t="s">
        <v>276</v>
      </c>
      <c r="C32" s="169" t="n">
        <v>44.421184</v>
      </c>
      <c r="D32" s="169" t="n">
        <v>7.061916</v>
      </c>
      <c r="E32" s="169" t="n">
        <v>7.814377</v>
      </c>
      <c r="F32" s="290" t="s">
        <v>591</v>
      </c>
      <c r="G32" s="290"/>
      <c r="H32" s="169" t="n">
        <v>6.785455</v>
      </c>
      <c r="I32" s="169" t="n">
        <v>2.031644</v>
      </c>
      <c r="J32" s="169" t="s">
        <v>383</v>
      </c>
      <c r="K32" s="169" t="n">
        <v>25.006232</v>
      </c>
      <c r="M32" s="170"/>
      <c r="N32" s="169"/>
      <c r="O32" s="169"/>
      <c r="Q32" s="262"/>
    </row>
    <row r="33" customFormat="false" ht="15.95" hidden="false" customHeight="true" outlineLevel="0" collapsed="false">
      <c r="A33" s="208" t="s">
        <v>246</v>
      </c>
      <c r="B33" s="208" t="s">
        <v>277</v>
      </c>
      <c r="C33" s="169" t="n">
        <v>10.069715</v>
      </c>
      <c r="D33" s="169" t="n">
        <v>2.778041</v>
      </c>
      <c r="E33" s="169" t="n">
        <v>3.356722</v>
      </c>
      <c r="F33" s="169" t="n">
        <v>2.350352</v>
      </c>
      <c r="G33" s="290" t="s">
        <v>592</v>
      </c>
      <c r="H33" s="290"/>
      <c r="I33" s="290"/>
      <c r="J33" s="169" t="s">
        <v>383</v>
      </c>
      <c r="K33" s="169" t="n">
        <v>8.745016</v>
      </c>
      <c r="M33" s="170"/>
      <c r="N33" s="169"/>
      <c r="O33" s="169"/>
      <c r="P33" s="169"/>
      <c r="Q33" s="262"/>
    </row>
    <row r="34" s="162" customFormat="true" ht="34.5" hidden="false" customHeight="true" outlineLevel="0" collapsed="false">
      <c r="A34" s="157" t="s">
        <v>554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7"/>
    </row>
    <row r="35" customFormat="false" ht="35.1" hidden="false" customHeight="true" outlineLevel="0" collapsed="false">
      <c r="A35" s="208" t="s">
        <v>193</v>
      </c>
      <c r="B35" s="208" t="s">
        <v>532</v>
      </c>
      <c r="C35" s="291" t="n">
        <v>100</v>
      </c>
      <c r="D35" s="169" t="n">
        <v>17.890664108655</v>
      </c>
      <c r="E35" s="169" t="n">
        <v>18.5182677895924</v>
      </c>
      <c r="F35" s="169" t="n">
        <v>23.8097193631098</v>
      </c>
      <c r="G35" s="169" t="n">
        <v>15.8156068037181</v>
      </c>
      <c r="H35" s="169" t="n">
        <v>13.2974113695141</v>
      </c>
      <c r="I35" s="169" t="n">
        <v>8.27272974943984</v>
      </c>
      <c r="J35" s="169" t="n">
        <v>2.39560081597065</v>
      </c>
      <c r="K35" s="169" t="n">
        <v>68.5204467069541</v>
      </c>
    </row>
    <row r="36" customFormat="false" ht="35.1" hidden="false" customHeight="true" outlineLevel="0" collapsed="false">
      <c r="A36" s="208" t="s">
        <v>533</v>
      </c>
      <c r="B36" s="208" t="s">
        <v>196</v>
      </c>
      <c r="C36" s="291" t="n">
        <v>100</v>
      </c>
      <c r="D36" s="169" t="n">
        <v>15.571577832427</v>
      </c>
      <c r="E36" s="169" t="n">
        <v>16.6772639314921</v>
      </c>
      <c r="F36" s="169" t="n">
        <v>13.3458116592262</v>
      </c>
      <c r="G36" s="169" t="n">
        <v>6.90504792182661</v>
      </c>
      <c r="H36" s="169" t="n">
        <v>12.2340646590131</v>
      </c>
      <c r="I36" s="290" t="s">
        <v>593</v>
      </c>
      <c r="J36" s="290"/>
      <c r="K36" s="169" t="n">
        <v>31.9409596923468</v>
      </c>
      <c r="M36" s="170"/>
      <c r="N36" s="169"/>
      <c r="O36" s="169"/>
      <c r="Q36" s="262"/>
    </row>
    <row r="37" customFormat="false" ht="23.1" hidden="false" customHeight="true" outlineLevel="0" collapsed="false">
      <c r="A37" s="208" t="s">
        <v>207</v>
      </c>
      <c r="B37" s="208" t="s">
        <v>208</v>
      </c>
      <c r="C37" s="291" t="n">
        <v>100</v>
      </c>
      <c r="D37" s="169" t="n">
        <v>18.0267008108755</v>
      </c>
      <c r="E37" s="169" t="n">
        <v>18.6262603624425</v>
      </c>
      <c r="F37" s="169" t="n">
        <v>24.4235281338173</v>
      </c>
      <c r="G37" s="169" t="n">
        <v>16.3382967345152</v>
      </c>
      <c r="H37" s="169" t="n">
        <v>13.3597868754608</v>
      </c>
      <c r="I37" s="290" t="s">
        <v>594</v>
      </c>
      <c r="J37" s="290"/>
      <c r="K37" s="169" t="n">
        <v>70.6661852391482</v>
      </c>
      <c r="M37" s="170"/>
      <c r="N37" s="169"/>
      <c r="O37" s="169"/>
      <c r="Q37" s="262"/>
    </row>
    <row r="38" customFormat="false" ht="30" hidden="false" customHeight="true" outlineLevel="0" collapsed="false">
      <c r="A38" s="208" t="s">
        <v>534</v>
      </c>
      <c r="B38" s="208" t="s">
        <v>209</v>
      </c>
      <c r="C38" s="291" t="n">
        <v>100</v>
      </c>
      <c r="D38" s="169" t="n">
        <v>15.1014125112283</v>
      </c>
      <c r="E38" s="169" t="n">
        <v>18.742602575647</v>
      </c>
      <c r="F38" s="169" t="n">
        <v>26.553918742412</v>
      </c>
      <c r="G38" s="169" t="n">
        <v>17.7461343972601</v>
      </c>
      <c r="H38" s="169" t="n">
        <v>13.5623026900554</v>
      </c>
      <c r="I38" s="290" t="s">
        <v>595</v>
      </c>
      <c r="J38" s="290"/>
      <c r="K38" s="169" t="n">
        <v>76.384273685412</v>
      </c>
      <c r="M38" s="170"/>
      <c r="N38" s="169"/>
      <c r="O38" s="169"/>
      <c r="Q38" s="262"/>
    </row>
    <row r="39" customFormat="false" ht="30" hidden="false" customHeight="true" outlineLevel="0" collapsed="false">
      <c r="A39" s="208" t="s">
        <v>224</v>
      </c>
      <c r="B39" s="208" t="s">
        <v>225</v>
      </c>
      <c r="C39" s="291" t="n">
        <v>100</v>
      </c>
      <c r="D39" s="169" t="n">
        <v>48.3403677282417</v>
      </c>
      <c r="E39" s="169" t="n">
        <v>31.2280690966506</v>
      </c>
      <c r="F39" s="169" t="n">
        <v>16.8104475146551</v>
      </c>
      <c r="G39" s="169" t="n">
        <v>3.62111566045261</v>
      </c>
      <c r="H39" s="169" t="s">
        <v>383</v>
      </c>
      <c r="I39" s="169" t="s">
        <v>383</v>
      </c>
      <c r="J39" s="169" t="s">
        <v>383</v>
      </c>
      <c r="K39" s="169" t="n">
        <v>88.2454504353654</v>
      </c>
    </row>
    <row r="40" customFormat="false" ht="48" hidden="false" customHeight="true" outlineLevel="0" collapsed="false">
      <c r="A40" s="208" t="s">
        <v>546</v>
      </c>
      <c r="B40" s="208" t="s">
        <v>547</v>
      </c>
      <c r="C40" s="291" t="n">
        <v>100</v>
      </c>
      <c r="D40" s="169" t="n">
        <v>4.6595551977458</v>
      </c>
      <c r="E40" s="169" t="n">
        <v>9.53115685730672</v>
      </c>
      <c r="F40" s="169" t="n">
        <v>21.382609627646</v>
      </c>
      <c r="G40" s="169" t="n">
        <v>20.4968913913754</v>
      </c>
      <c r="H40" s="169" t="n">
        <v>21.6754594596364</v>
      </c>
      <c r="I40" s="169" t="n">
        <v>22.2543274662897</v>
      </c>
      <c r="J40" s="169" t="s">
        <v>383</v>
      </c>
      <c r="K40" s="169" t="n">
        <v>52.4242287386142</v>
      </c>
    </row>
    <row r="41" customFormat="false" ht="23.1" hidden="false" customHeight="true" outlineLevel="0" collapsed="false">
      <c r="A41" s="208" t="s">
        <v>154</v>
      </c>
      <c r="B41" s="208" t="s">
        <v>238</v>
      </c>
      <c r="C41" s="291" t="n">
        <v>100</v>
      </c>
      <c r="D41" s="169" t="n">
        <v>21.3078933816579</v>
      </c>
      <c r="E41" s="169" t="n">
        <v>18.9301661593017</v>
      </c>
      <c r="F41" s="290" t="s">
        <v>596</v>
      </c>
      <c r="G41" s="290"/>
      <c r="H41" s="169" t="s">
        <v>383</v>
      </c>
      <c r="I41" s="169" t="s">
        <v>383</v>
      </c>
      <c r="J41" s="169" t="s">
        <v>383</v>
      </c>
      <c r="K41" s="169" t="n">
        <v>46.4176993227167</v>
      </c>
      <c r="M41" s="170"/>
      <c r="N41" s="169"/>
      <c r="O41" s="169"/>
      <c r="Q41" s="262"/>
    </row>
    <row r="42" customFormat="false" ht="35.1" hidden="false" customHeight="true" outlineLevel="0" collapsed="false">
      <c r="A42" s="208" t="s">
        <v>552</v>
      </c>
      <c r="B42" s="208" t="s">
        <v>276</v>
      </c>
      <c r="C42" s="291" t="n">
        <v>100</v>
      </c>
      <c r="D42" s="169" t="n">
        <v>15.8976311842566</v>
      </c>
      <c r="E42" s="169" t="n">
        <v>17.5915549662071</v>
      </c>
      <c r="F42" s="290" t="s">
        <v>597</v>
      </c>
      <c r="G42" s="290"/>
      <c r="H42" s="169" t="n">
        <v>15.2752682143727</v>
      </c>
      <c r="I42" s="169" t="n">
        <v>4.57359263544169</v>
      </c>
      <c r="J42" s="169" t="s">
        <v>383</v>
      </c>
      <c r="K42" s="169" t="n">
        <v>56.2934837576594</v>
      </c>
      <c r="M42" s="170"/>
      <c r="N42" s="169"/>
      <c r="O42" s="169"/>
      <c r="Q42" s="262"/>
    </row>
    <row r="43" s="224" customFormat="true" ht="200.25" hidden="false" customHeight="true" outlineLevel="0" collapsed="false">
      <c r="A43" s="210" t="s">
        <v>100</v>
      </c>
      <c r="B43" s="210"/>
      <c r="C43" s="210"/>
      <c r="D43" s="210"/>
      <c r="E43" s="210"/>
      <c r="F43" s="210"/>
      <c r="G43" s="210"/>
      <c r="H43" s="210"/>
      <c r="I43" s="210"/>
      <c r="J43" s="210"/>
      <c r="K43" s="210"/>
    </row>
    <row r="47" customFormat="false" ht="15" hidden="false" customHeight="false" outlineLevel="0" collapsed="false">
      <c r="D47" s="169"/>
      <c r="E47" s="169"/>
      <c r="F47" s="169"/>
      <c r="G47" s="169"/>
      <c r="H47" s="169"/>
      <c r="I47" s="169"/>
      <c r="J47" s="169"/>
      <c r="K47" s="169"/>
      <c r="M47" s="170"/>
    </row>
    <row r="48" customFormat="false" ht="15" hidden="false" customHeight="false" outlineLevel="0" collapsed="false">
      <c r="D48" s="169"/>
      <c r="E48" s="169"/>
      <c r="F48" s="169"/>
      <c r="G48" s="169"/>
      <c r="H48" s="169"/>
      <c r="I48" s="169"/>
      <c r="J48" s="169"/>
      <c r="K48" s="169"/>
      <c r="M48" s="170"/>
    </row>
    <row r="49" customFormat="false" ht="15" hidden="false" customHeight="false" outlineLevel="0" collapsed="false">
      <c r="D49" s="169"/>
      <c r="E49" s="169"/>
      <c r="F49" s="169"/>
      <c r="G49" s="169"/>
      <c r="H49" s="169"/>
      <c r="I49" s="169"/>
      <c r="J49" s="169"/>
      <c r="K49" s="169"/>
      <c r="M49" s="170"/>
    </row>
    <row r="50" customFormat="false" ht="15" hidden="false" customHeight="false" outlineLevel="0" collapsed="false">
      <c r="D50" s="169"/>
      <c r="E50" s="169"/>
      <c r="F50" s="169"/>
      <c r="G50" s="169"/>
      <c r="H50" s="169"/>
      <c r="I50" s="169"/>
      <c r="J50" s="169"/>
      <c r="K50" s="169"/>
      <c r="M50" s="170"/>
    </row>
    <row r="51" customFormat="false" ht="15" hidden="false" customHeight="false" outlineLevel="0" collapsed="false">
      <c r="D51" s="169"/>
      <c r="E51" s="169"/>
      <c r="F51" s="169"/>
      <c r="G51" s="169"/>
      <c r="H51" s="169"/>
      <c r="I51" s="169"/>
      <c r="J51" s="169"/>
      <c r="K51" s="169"/>
      <c r="M51" s="170"/>
    </row>
    <row r="52" customFormat="false" ht="15" hidden="false" customHeight="false" outlineLevel="0" collapsed="false">
      <c r="D52" s="169"/>
      <c r="E52" s="169"/>
      <c r="F52" s="169"/>
      <c r="G52" s="169"/>
      <c r="H52" s="169"/>
      <c r="I52" s="169"/>
      <c r="J52" s="169"/>
      <c r="K52" s="169"/>
      <c r="M52" s="170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  <c r="M53" s="170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  <c r="M54" s="170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  <c r="M55" s="170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  <c r="M56" s="170"/>
    </row>
  </sheetData>
  <mergeCells count="38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I16:J16"/>
    <mergeCell ref="I17:J17"/>
    <mergeCell ref="I18:J18"/>
    <mergeCell ref="I19:J19"/>
    <mergeCell ref="H20:J20"/>
    <mergeCell ref="F21:G21"/>
    <mergeCell ref="H22:I22"/>
    <mergeCell ref="H23:I23"/>
    <mergeCell ref="F26:G26"/>
    <mergeCell ref="F27:G27"/>
    <mergeCell ref="F31:G31"/>
    <mergeCell ref="F32:G32"/>
    <mergeCell ref="G33:I33"/>
    <mergeCell ref="A34:K34"/>
    <mergeCell ref="I36:J36"/>
    <mergeCell ref="I37:J37"/>
    <mergeCell ref="I38:J38"/>
    <mergeCell ref="F41:G41"/>
    <mergeCell ref="F42:G42"/>
    <mergeCell ref="A43:K4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4" activeCellId="0" sqref="S74"/>
    </sheetView>
  </sheetViews>
  <sheetFormatPr defaultColWidth="12.8671875" defaultRowHeight="12.75" zeroHeight="false" outlineLevelRow="0" outlineLevelCol="0"/>
  <cols>
    <col collapsed="false" customWidth="false" hidden="false" outlineLevel="0" max="257" min="1" style="67" width="12.86"/>
  </cols>
  <sheetData>
    <row r="1" customFormat="false" ht="12.75" hidden="false" customHeight="false" outlineLevel="0" collapsed="false">
      <c r="A1" s="52" t="s">
        <v>72</v>
      </c>
      <c r="B1" s="53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7.2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8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5.75" hidden="false" customHeight="true" outlineLevel="0" collapsed="false">
      <c r="A4" s="126" t="s">
        <v>598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7.2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1.95" hidden="false" customHeight="true" outlineLevel="0" collapsed="false">
      <c r="A6" s="127" t="s">
        <v>13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30" t="s">
        <v>137</v>
      </c>
      <c r="C7" s="131" t="s">
        <v>259</v>
      </c>
      <c r="D7" s="194"/>
      <c r="E7" s="195"/>
      <c r="F7" s="195"/>
      <c r="G7" s="196"/>
      <c r="H7" s="196"/>
      <c r="I7" s="196"/>
      <c r="J7" s="229"/>
      <c r="K7" s="175"/>
    </row>
    <row r="8" s="187" customFormat="true" ht="15" hidden="false" customHeight="true" outlineLevel="0" collapsed="false">
      <c r="A8" s="129"/>
      <c r="B8" s="130" t="s">
        <v>178</v>
      </c>
      <c r="C8" s="131"/>
      <c r="D8" s="189" t="s">
        <v>260</v>
      </c>
      <c r="E8" s="189"/>
      <c r="F8" s="189"/>
      <c r="G8" s="189"/>
      <c r="H8" s="189"/>
      <c r="I8" s="189"/>
      <c r="J8" s="189"/>
      <c r="K8" s="126" t="s">
        <v>475</v>
      </c>
    </row>
    <row r="9" s="187" customFormat="true" ht="5.45" hidden="false" customHeight="true" outlineLevel="0" collapsed="false">
      <c r="A9" s="129"/>
      <c r="B9" s="130"/>
      <c r="C9" s="131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30"/>
      <c r="C10" s="131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30"/>
      <c r="C11" s="131"/>
      <c r="D11" s="288"/>
      <c r="E11" s="288"/>
      <c r="F11" s="288"/>
      <c r="G11" s="288"/>
      <c r="H11" s="288"/>
      <c r="I11" s="288"/>
      <c r="J11" s="232"/>
      <c r="K11" s="126" t="s">
        <v>477</v>
      </c>
    </row>
    <row r="12" s="187" customFormat="true" ht="11.1" hidden="false" customHeight="true" outlineLevel="0" collapsed="false">
      <c r="A12" s="129"/>
      <c r="B12" s="130"/>
      <c r="C12" s="131"/>
      <c r="D12" s="288"/>
      <c r="E12" s="288"/>
      <c r="F12" s="288"/>
      <c r="G12" s="288"/>
      <c r="H12" s="288"/>
      <c r="I12" s="288"/>
      <c r="J12" s="232" t="s">
        <v>142</v>
      </c>
      <c r="K12" s="126" t="s">
        <v>478</v>
      </c>
    </row>
    <row r="13" s="187" customFormat="true" ht="5.45" hidden="false" customHeight="true" outlineLevel="0" collapsed="false">
      <c r="A13" s="129"/>
      <c r="B13" s="130"/>
      <c r="C13" s="131"/>
      <c r="D13" s="288"/>
      <c r="E13" s="288"/>
      <c r="F13" s="288"/>
      <c r="G13" s="288"/>
      <c r="H13" s="288"/>
      <c r="I13" s="288"/>
      <c r="J13" s="232"/>
      <c r="K13" s="175"/>
    </row>
    <row r="14" s="187" customFormat="true" ht="48.75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customFormat="false" ht="21" hidden="false" customHeight="true" outlineLevel="0" collapsed="false">
      <c r="A15" s="208"/>
      <c r="B15" s="208" t="s">
        <v>599</v>
      </c>
      <c r="C15" s="181" t="n">
        <v>7175.288617</v>
      </c>
      <c r="D15" s="181" t="n">
        <v>1227.736044</v>
      </c>
      <c r="E15" s="181" t="n">
        <v>1230.90196</v>
      </c>
      <c r="F15" s="181" t="n">
        <v>1475.562939</v>
      </c>
      <c r="G15" s="181" t="n">
        <v>1183.798819</v>
      </c>
      <c r="H15" s="181" t="n">
        <v>997.424143</v>
      </c>
      <c r="I15" s="181" t="n">
        <v>821.185586</v>
      </c>
      <c r="J15" s="181" t="n">
        <v>238.679126</v>
      </c>
      <c r="K15" s="181" t="n">
        <v>4737.784128</v>
      </c>
      <c r="L15" s="294"/>
      <c r="M15" s="294"/>
      <c r="N15" s="294"/>
      <c r="O15" s="294"/>
      <c r="P15" s="294"/>
      <c r="Q15" s="294"/>
      <c r="R15" s="294"/>
      <c r="S15" s="294"/>
      <c r="T15" s="294"/>
      <c r="U15" s="294"/>
      <c r="V15" s="294"/>
      <c r="W15" s="294"/>
      <c r="X15" s="294"/>
      <c r="Y15" s="294"/>
      <c r="Z15" s="294"/>
      <c r="AA15" s="294"/>
      <c r="AB15" s="294"/>
      <c r="AC15" s="294"/>
    </row>
    <row r="16" customFormat="false" ht="21" hidden="false" customHeight="true" outlineLevel="0" collapsed="false">
      <c r="A16" s="208"/>
      <c r="B16" s="208" t="s">
        <v>480</v>
      </c>
      <c r="C16" s="181" t="n">
        <v>4482.681076</v>
      </c>
      <c r="D16" s="181" t="n">
        <v>1035.466031</v>
      </c>
      <c r="E16" s="181" t="n">
        <v>961.916108</v>
      </c>
      <c r="F16" s="181" t="n">
        <v>926.95413</v>
      </c>
      <c r="G16" s="181" t="n">
        <v>598.257352</v>
      </c>
      <c r="H16" s="181" t="n">
        <v>439.398084</v>
      </c>
      <c r="I16" s="181" t="n">
        <v>398.590401</v>
      </c>
      <c r="J16" s="181" t="n">
        <v>122.09897</v>
      </c>
      <c r="K16" s="181" t="n">
        <v>3264.815426</v>
      </c>
      <c r="M16" s="294"/>
    </row>
    <row r="17" customFormat="false" ht="21" hidden="false" customHeight="true" outlineLevel="0" collapsed="false">
      <c r="B17" s="85" t="s">
        <v>481</v>
      </c>
      <c r="C17" s="181" t="n">
        <v>2692.607541</v>
      </c>
      <c r="D17" s="181" t="n">
        <v>192.270013</v>
      </c>
      <c r="E17" s="181" t="n">
        <v>268.985852</v>
      </c>
      <c r="F17" s="181" t="n">
        <v>548.608809</v>
      </c>
      <c r="G17" s="181" t="n">
        <v>585.541467</v>
      </c>
      <c r="H17" s="181" t="n">
        <v>558.026059</v>
      </c>
      <c r="I17" s="181" t="n">
        <v>422.595185</v>
      </c>
      <c r="J17" s="181" t="n">
        <v>116.580156</v>
      </c>
      <c r="K17" s="181" t="n">
        <v>1472.968702</v>
      </c>
      <c r="M17" s="294"/>
    </row>
    <row r="18" customFormat="false" ht="28.5" hidden="false" customHeight="true" outlineLevel="0" collapsed="false">
      <c r="A18" s="208"/>
      <c r="B18" s="208" t="s">
        <v>458</v>
      </c>
      <c r="C18" s="181" t="n">
        <v>2675.554717</v>
      </c>
      <c r="D18" s="181" t="n">
        <v>267.03457</v>
      </c>
      <c r="E18" s="181" t="n">
        <v>328.135991</v>
      </c>
      <c r="F18" s="181" t="n">
        <v>553.900811</v>
      </c>
      <c r="G18" s="181" t="n">
        <v>538.558797</v>
      </c>
      <c r="H18" s="181" t="n">
        <v>448.262756</v>
      </c>
      <c r="I18" s="181" t="n">
        <v>421.501354</v>
      </c>
      <c r="J18" s="181" t="n">
        <v>118.160438</v>
      </c>
      <c r="K18" s="181" t="n">
        <v>1497.826604</v>
      </c>
      <c r="M18" s="294"/>
    </row>
    <row r="19" customFormat="false" ht="21" hidden="false" customHeight="true" outlineLevel="0" collapsed="false">
      <c r="B19" s="85" t="s">
        <v>482</v>
      </c>
      <c r="C19" s="181" t="n">
        <v>1741.805562</v>
      </c>
      <c r="D19" s="181" t="n">
        <v>168.033102</v>
      </c>
      <c r="E19" s="181" t="n">
        <v>216.967177</v>
      </c>
      <c r="F19" s="181" t="n">
        <v>358.913669</v>
      </c>
      <c r="G19" s="181" t="n">
        <v>358.072091</v>
      </c>
      <c r="H19" s="181" t="n">
        <v>265.699377</v>
      </c>
      <c r="I19" s="181" t="n">
        <v>298.033991</v>
      </c>
      <c r="J19" s="181" t="n">
        <v>76.086155</v>
      </c>
      <c r="K19" s="181" t="n">
        <v>1035.587399</v>
      </c>
      <c r="M19" s="294"/>
    </row>
    <row r="20" customFormat="false" ht="21" hidden="false" customHeight="true" outlineLevel="0" collapsed="false">
      <c r="A20" s="208"/>
      <c r="B20" s="208" t="s">
        <v>483</v>
      </c>
      <c r="C20" s="181" t="n">
        <v>933.749155</v>
      </c>
      <c r="D20" s="181" t="n">
        <v>99.001468</v>
      </c>
      <c r="E20" s="181" t="n">
        <v>111.168814</v>
      </c>
      <c r="F20" s="181" t="n">
        <v>194.987142</v>
      </c>
      <c r="G20" s="181" t="n">
        <v>180.486706</v>
      </c>
      <c r="H20" s="181" t="n">
        <v>182.563379</v>
      </c>
      <c r="I20" s="181" t="n">
        <v>123.467363</v>
      </c>
      <c r="J20" s="181" t="n">
        <v>42.074283</v>
      </c>
      <c r="K20" s="181" t="n">
        <v>462.239205</v>
      </c>
      <c r="M20" s="294"/>
    </row>
    <row r="21" customFormat="false" ht="28.5" hidden="false" customHeight="true" outlineLevel="0" collapsed="false">
      <c r="A21" s="208"/>
      <c r="B21" s="85" t="s">
        <v>484</v>
      </c>
      <c r="C21" s="181" t="n">
        <v>2287.863517</v>
      </c>
      <c r="D21" s="181" t="n">
        <v>829.659958</v>
      </c>
      <c r="E21" s="181" t="n">
        <v>667.838479</v>
      </c>
      <c r="F21" s="181" t="n">
        <v>461.65704</v>
      </c>
      <c r="G21" s="181" t="n">
        <v>164.417069</v>
      </c>
      <c r="H21" s="181" t="n">
        <v>95.931054</v>
      </c>
      <c r="I21" s="181" t="n">
        <v>46.705148</v>
      </c>
      <c r="J21" s="181" t="n">
        <v>21.654769</v>
      </c>
      <c r="K21" s="181" t="n">
        <v>1916.345834</v>
      </c>
      <c r="M21" s="294"/>
    </row>
    <row r="22" customFormat="false" ht="27.95" hidden="false" customHeight="true" outlineLevel="0" collapsed="false">
      <c r="A22" s="208"/>
      <c r="B22" s="208" t="s">
        <v>459</v>
      </c>
      <c r="C22" s="181" t="n">
        <v>2211.870383</v>
      </c>
      <c r="D22" s="181" t="n">
        <v>131.041516</v>
      </c>
      <c r="E22" s="181" t="n">
        <v>234.92749</v>
      </c>
      <c r="F22" s="181" t="n">
        <v>460.005088</v>
      </c>
      <c r="G22" s="181" t="n">
        <v>480.822953</v>
      </c>
      <c r="H22" s="181" t="n">
        <v>453.230333</v>
      </c>
      <c r="I22" s="181" t="n">
        <v>352.979084</v>
      </c>
      <c r="J22" s="181" t="n">
        <v>98.863919</v>
      </c>
      <c r="K22" s="181" t="n">
        <v>1323.61169</v>
      </c>
      <c r="M22" s="294"/>
    </row>
    <row r="23" customFormat="false" ht="27.95" hidden="false" customHeight="true" outlineLevel="0" collapsed="false">
      <c r="A23" s="208"/>
      <c r="B23" s="208" t="s">
        <v>480</v>
      </c>
      <c r="C23" s="181" t="n">
        <v>453.011997</v>
      </c>
      <c r="D23" s="181" t="n">
        <v>37.772971</v>
      </c>
      <c r="E23" s="181" t="n">
        <v>77.110452</v>
      </c>
      <c r="F23" s="181" t="n">
        <v>106.383421</v>
      </c>
      <c r="G23" s="181" t="n">
        <v>75.768192</v>
      </c>
      <c r="H23" s="181" t="n">
        <v>77.767653</v>
      </c>
      <c r="I23" s="181" t="n">
        <v>53.851262</v>
      </c>
      <c r="J23" s="181" t="n">
        <v>24.358046</v>
      </c>
      <c r="K23" s="181" t="n">
        <v>312.882193</v>
      </c>
      <c r="L23" s="295"/>
      <c r="M23" s="294"/>
    </row>
    <row r="24" customFormat="false" ht="29.25" hidden="false" customHeight="true" outlineLevel="0" collapsed="false">
      <c r="B24" s="209" t="s">
        <v>485</v>
      </c>
      <c r="C24" s="181" t="n">
        <v>93.206931</v>
      </c>
      <c r="D24" s="181" t="n">
        <v>11.08314</v>
      </c>
      <c r="E24" s="181" t="n">
        <v>19.678632</v>
      </c>
      <c r="F24" s="181" t="n">
        <v>22.376141</v>
      </c>
      <c r="G24" s="181" t="n">
        <v>19.021874</v>
      </c>
      <c r="H24" s="181" t="n">
        <v>6.903478</v>
      </c>
      <c r="I24" s="181" t="n">
        <v>8.794339</v>
      </c>
      <c r="J24" s="181" t="n">
        <v>5.349327</v>
      </c>
      <c r="K24" s="181" t="n">
        <v>72.845464</v>
      </c>
      <c r="M24" s="294"/>
    </row>
    <row r="25" customFormat="false" ht="29.1" hidden="false" customHeight="true" outlineLevel="0" collapsed="false">
      <c r="A25" s="208"/>
      <c r="B25" s="209" t="s">
        <v>486</v>
      </c>
      <c r="C25" s="181" t="n">
        <v>359.805066</v>
      </c>
      <c r="D25" s="181" t="n">
        <v>26.689831</v>
      </c>
      <c r="E25" s="181" t="n">
        <v>57.43182</v>
      </c>
      <c r="F25" s="181" t="n">
        <v>84.00728</v>
      </c>
      <c r="G25" s="181" t="n">
        <v>56.746318</v>
      </c>
      <c r="H25" s="181" t="n">
        <v>70.864175</v>
      </c>
      <c r="I25" s="181" t="n">
        <v>45.056923</v>
      </c>
      <c r="J25" s="181" t="n">
        <v>19.008719</v>
      </c>
      <c r="K25" s="181" t="n">
        <v>240.036729</v>
      </c>
      <c r="M25" s="294"/>
    </row>
    <row r="26" customFormat="false" ht="28.5" hidden="false" customHeight="true" outlineLevel="0" collapsed="false">
      <c r="A26" s="208"/>
      <c r="B26" s="209" t="s">
        <v>481</v>
      </c>
      <c r="C26" s="181" t="n">
        <v>1758.858386</v>
      </c>
      <c r="D26" s="181" t="n">
        <v>93.268545</v>
      </c>
      <c r="E26" s="181" t="n">
        <v>157.817038</v>
      </c>
      <c r="F26" s="181" t="n">
        <v>353.621667</v>
      </c>
      <c r="G26" s="181" t="n">
        <v>405.054761</v>
      </c>
      <c r="H26" s="181" t="n">
        <v>375.46268</v>
      </c>
      <c r="I26" s="181" t="n">
        <v>299.127822</v>
      </c>
      <c r="J26" s="181" t="n">
        <v>74.505873</v>
      </c>
      <c r="K26" s="181" t="n">
        <v>1010.729497</v>
      </c>
      <c r="L26" s="295"/>
      <c r="M26" s="294"/>
    </row>
    <row r="27" customFormat="false" ht="15.75" hidden="false" customHeight="true" outlineLevel="0" collapsed="false">
      <c r="B27" s="208" t="s">
        <v>487</v>
      </c>
      <c r="C27" s="181" t="n">
        <v>998.826812</v>
      </c>
      <c r="D27" s="181" t="n">
        <v>54.0642</v>
      </c>
      <c r="E27" s="181" t="n">
        <v>92.619349</v>
      </c>
      <c r="F27" s="181" t="n">
        <v>176.793664</v>
      </c>
      <c r="G27" s="181" t="n">
        <v>227.683574</v>
      </c>
      <c r="H27" s="181" t="n">
        <v>232.916219</v>
      </c>
      <c r="I27" s="181" t="n">
        <v>187.369735</v>
      </c>
      <c r="J27" s="181" t="n">
        <v>27.380071</v>
      </c>
      <c r="K27" s="181" t="n">
        <v>540.632918</v>
      </c>
      <c r="M27" s="294"/>
    </row>
    <row r="28" customFormat="false" ht="21" hidden="false" customHeight="true" outlineLevel="0" collapsed="false">
      <c r="A28" s="208"/>
      <c r="B28" s="85" t="s">
        <v>488</v>
      </c>
      <c r="C28" s="181" t="n">
        <v>760.031574</v>
      </c>
      <c r="D28" s="181" t="n">
        <v>39.204345</v>
      </c>
      <c r="E28" s="181" t="n">
        <v>65.197689</v>
      </c>
      <c r="F28" s="181" t="n">
        <v>176.828003</v>
      </c>
      <c r="G28" s="181" t="n">
        <v>177.371187</v>
      </c>
      <c r="H28" s="181" t="n">
        <v>142.546461</v>
      </c>
      <c r="I28" s="181" t="n">
        <v>111.758087</v>
      </c>
      <c r="J28" s="181" t="n">
        <v>47.125802</v>
      </c>
      <c r="K28" s="181" t="n">
        <v>470.096579</v>
      </c>
      <c r="M28" s="294"/>
    </row>
    <row r="29" customFormat="false" ht="29.25" hidden="false" customHeight="true" outlineLevel="0" collapsed="false">
      <c r="A29" s="208"/>
      <c r="B29" s="208" t="s">
        <v>600</v>
      </c>
      <c r="C29" s="181" t="n">
        <v>7283.837576</v>
      </c>
      <c r="D29" s="181" t="n">
        <v>1241.566553</v>
      </c>
      <c r="E29" s="181" t="n">
        <v>1246.229275</v>
      </c>
      <c r="F29" s="181" t="n">
        <v>1495.519598</v>
      </c>
      <c r="G29" s="181" t="n">
        <v>1198.338568</v>
      </c>
      <c r="H29" s="181" t="n">
        <v>1021.98036</v>
      </c>
      <c r="I29" s="181" t="n">
        <v>835.966905</v>
      </c>
      <c r="J29" s="181" t="n">
        <v>244.236317</v>
      </c>
      <c r="K29" s="181" t="n">
        <v>4804.188997</v>
      </c>
      <c r="M29" s="294"/>
    </row>
    <row r="30" customFormat="false" ht="20.25" hidden="false" customHeight="true" outlineLevel="0" collapsed="false">
      <c r="A30" s="208"/>
      <c r="B30" s="208" t="s">
        <v>601</v>
      </c>
      <c r="C30" s="181" t="n">
        <v>4804.188997</v>
      </c>
      <c r="D30" s="181" t="n">
        <v>913.243977</v>
      </c>
      <c r="E30" s="181" t="n">
        <v>1015.873468</v>
      </c>
      <c r="F30" s="181" t="n">
        <v>1127.767692</v>
      </c>
      <c r="G30" s="181" t="n">
        <v>800.999178</v>
      </c>
      <c r="H30" s="181" t="n">
        <v>522.248021</v>
      </c>
      <c r="I30" s="181" t="n">
        <v>302.669374</v>
      </c>
      <c r="J30" s="181" t="n">
        <v>121.387287</v>
      </c>
      <c r="K30" s="181" t="s">
        <v>383</v>
      </c>
      <c r="M30" s="294"/>
    </row>
    <row r="31" s="187" customFormat="true" ht="50.1" hidden="false" customHeight="true" outlineLevel="0" collapsed="false">
      <c r="A31" s="157" t="s">
        <v>490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M31" s="294"/>
    </row>
    <row r="32" customFormat="false" ht="36" hidden="false" customHeight="true" outlineLevel="0" collapsed="false">
      <c r="A32" s="208" t="s">
        <v>193</v>
      </c>
      <c r="B32" s="208" t="s">
        <v>269</v>
      </c>
      <c r="C32" s="181" t="n">
        <v>7175.288617</v>
      </c>
      <c r="D32" s="181" t="n">
        <v>1227.736044</v>
      </c>
      <c r="E32" s="181" t="n">
        <v>1230.90196</v>
      </c>
      <c r="F32" s="181" t="n">
        <v>1475.562939</v>
      </c>
      <c r="G32" s="181" t="n">
        <v>1183.798819</v>
      </c>
      <c r="H32" s="181" t="n">
        <v>997.424143</v>
      </c>
      <c r="I32" s="181" t="n">
        <v>821.185586</v>
      </c>
      <c r="J32" s="181" t="n">
        <v>238.679126</v>
      </c>
      <c r="K32" s="181" t="n">
        <v>4737.784128</v>
      </c>
      <c r="M32" s="294"/>
    </row>
    <row r="33" customFormat="false" ht="29.1" hidden="false" customHeight="true" outlineLevel="0" collapsed="false">
      <c r="A33" s="208" t="s">
        <v>195</v>
      </c>
      <c r="B33" s="208" t="s">
        <v>196</v>
      </c>
      <c r="C33" s="181" t="n">
        <v>290.161129</v>
      </c>
      <c r="D33" s="181" t="n">
        <v>83.287071</v>
      </c>
      <c r="E33" s="181" t="n">
        <v>60.008511</v>
      </c>
      <c r="F33" s="181" t="n">
        <v>66.246044</v>
      </c>
      <c r="G33" s="181" t="n">
        <v>36.250769</v>
      </c>
      <c r="H33" s="181" t="n">
        <v>21.102204</v>
      </c>
      <c r="I33" s="181" t="n">
        <v>6.833291</v>
      </c>
      <c r="J33" s="181" t="n">
        <v>16.433239</v>
      </c>
      <c r="K33" s="181" t="n">
        <v>74.246932</v>
      </c>
      <c r="M33" s="294"/>
    </row>
    <row r="34" customFormat="false" ht="29.1" hidden="false" customHeight="true" outlineLevel="0" collapsed="false">
      <c r="A34" s="85" t="s">
        <v>207</v>
      </c>
      <c r="B34" s="85" t="s">
        <v>208</v>
      </c>
      <c r="C34" s="181" t="n">
        <v>6885.127488</v>
      </c>
      <c r="D34" s="181" t="n">
        <v>1144.448973</v>
      </c>
      <c r="E34" s="181" t="n">
        <v>1170.893449</v>
      </c>
      <c r="F34" s="181" t="n">
        <v>1409.316895</v>
      </c>
      <c r="G34" s="181" t="n">
        <v>1147.54805</v>
      </c>
      <c r="H34" s="181" t="n">
        <v>976.321939</v>
      </c>
      <c r="I34" s="181" t="n">
        <v>814.352295</v>
      </c>
      <c r="J34" s="181" t="n">
        <v>222.245887</v>
      </c>
      <c r="K34" s="181" t="n">
        <v>4663.537196</v>
      </c>
      <c r="M34" s="294"/>
    </row>
    <row r="35" customFormat="false" ht="24.95" hidden="false" customHeight="true" outlineLevel="0" collapsed="false">
      <c r="A35" s="208" t="s">
        <v>148</v>
      </c>
      <c r="B35" s="208" t="s">
        <v>209</v>
      </c>
      <c r="C35" s="181" t="n">
        <v>3809.727341</v>
      </c>
      <c r="D35" s="181" t="n">
        <v>465.066912</v>
      </c>
      <c r="E35" s="181" t="n">
        <v>580.098323</v>
      </c>
      <c r="F35" s="181" t="n">
        <v>831.362696</v>
      </c>
      <c r="G35" s="181" t="n">
        <v>689.610745</v>
      </c>
      <c r="H35" s="181" t="n">
        <v>588.705262</v>
      </c>
      <c r="I35" s="181" t="n">
        <v>528.173829</v>
      </c>
      <c r="J35" s="181" t="n">
        <v>126.709574</v>
      </c>
      <c r="K35" s="181" t="n">
        <v>2612.184724</v>
      </c>
      <c r="M35" s="294"/>
    </row>
    <row r="36" customFormat="false" ht="17.1" hidden="false" customHeight="true" outlineLevel="0" collapsed="false">
      <c r="A36" s="85" t="s">
        <v>210</v>
      </c>
      <c r="B36" s="85" t="s">
        <v>270</v>
      </c>
      <c r="C36" s="181" t="n">
        <v>1249.340915</v>
      </c>
      <c r="D36" s="181" t="n">
        <v>74.754503</v>
      </c>
      <c r="E36" s="181" t="n">
        <v>94.103216</v>
      </c>
      <c r="F36" s="181" t="n">
        <v>157.329214</v>
      </c>
      <c r="G36" s="181" t="n">
        <v>240.749713</v>
      </c>
      <c r="H36" s="181" t="n">
        <v>234.284338</v>
      </c>
      <c r="I36" s="181" t="n">
        <v>345.296952</v>
      </c>
      <c r="J36" s="181" t="n">
        <v>102.822979</v>
      </c>
      <c r="K36" s="181" t="n">
        <v>714.256637</v>
      </c>
      <c r="M36" s="294"/>
    </row>
    <row r="37" customFormat="false" ht="17.1" hidden="false" customHeight="true" outlineLevel="0" collapsed="false">
      <c r="A37" s="208" t="s">
        <v>212</v>
      </c>
      <c r="B37" s="208" t="s">
        <v>213</v>
      </c>
      <c r="C37" s="181" t="n">
        <v>1966.178569</v>
      </c>
      <c r="D37" s="181" t="n">
        <v>331.785893</v>
      </c>
      <c r="E37" s="181" t="n">
        <v>419.330719</v>
      </c>
      <c r="F37" s="181" t="n">
        <v>522.552935</v>
      </c>
      <c r="G37" s="181" t="n">
        <v>317.738648</v>
      </c>
      <c r="H37" s="181" t="n">
        <v>234.91728</v>
      </c>
      <c r="I37" s="290" t="s">
        <v>602</v>
      </c>
      <c r="J37" s="290"/>
      <c r="K37" s="181" t="n">
        <v>1517.588995</v>
      </c>
      <c r="M37" s="294"/>
      <c r="N37" s="181"/>
      <c r="O37" s="181"/>
      <c r="Q37" s="262"/>
    </row>
    <row r="38" customFormat="false" ht="30.95" hidden="false" customHeight="true" outlineLevel="0" collapsed="false">
      <c r="A38" s="208" t="s">
        <v>271</v>
      </c>
      <c r="B38" s="208" t="s">
        <v>492</v>
      </c>
      <c r="C38" s="181" t="n">
        <v>57.899532</v>
      </c>
      <c r="D38" s="181" t="n">
        <v>9.925256</v>
      </c>
      <c r="E38" s="181" t="n">
        <v>11.086955</v>
      </c>
      <c r="F38" s="181" t="n">
        <v>13.948687</v>
      </c>
      <c r="G38" s="181" t="n">
        <v>10.288248</v>
      </c>
      <c r="H38" s="290" t="s">
        <v>603</v>
      </c>
      <c r="I38" s="290"/>
      <c r="J38" s="181" t="s">
        <v>383</v>
      </c>
      <c r="K38" s="181" t="n">
        <v>25.96869</v>
      </c>
      <c r="M38" s="294"/>
      <c r="N38" s="181"/>
      <c r="O38" s="181"/>
      <c r="Q38" s="262"/>
    </row>
    <row r="39" customFormat="false" ht="17.1" hidden="false" customHeight="true" outlineLevel="0" collapsed="false">
      <c r="A39" s="208" t="s">
        <v>220</v>
      </c>
      <c r="B39" s="208" t="s">
        <v>221</v>
      </c>
      <c r="C39" s="181" t="n">
        <v>52.592185</v>
      </c>
      <c r="D39" s="181" t="n">
        <v>0.688086</v>
      </c>
      <c r="E39" s="181" t="n">
        <v>1.327647</v>
      </c>
      <c r="F39" s="181" t="n">
        <v>9.482154</v>
      </c>
      <c r="G39" s="181" t="n">
        <v>7.942422</v>
      </c>
      <c r="H39" s="181" t="n">
        <v>19.894467</v>
      </c>
      <c r="I39" s="181" t="n">
        <v>13.257409</v>
      </c>
      <c r="J39" s="181" t="s">
        <v>383</v>
      </c>
      <c r="K39" s="181" t="n">
        <v>21.594392</v>
      </c>
      <c r="M39" s="294"/>
    </row>
    <row r="40" customFormat="false" ht="17.1" hidden="false" customHeight="true" outlineLevel="0" collapsed="false">
      <c r="A40" s="85" t="s">
        <v>222</v>
      </c>
      <c r="B40" s="85" t="s">
        <v>223</v>
      </c>
      <c r="C40" s="181" t="n">
        <v>483.71614</v>
      </c>
      <c r="D40" s="181" t="n">
        <v>47.913174</v>
      </c>
      <c r="E40" s="181" t="n">
        <v>54.249786</v>
      </c>
      <c r="F40" s="181" t="n">
        <v>128.049706</v>
      </c>
      <c r="G40" s="181" t="n">
        <v>112.891714</v>
      </c>
      <c r="H40" s="181" t="n">
        <v>90.205624</v>
      </c>
      <c r="I40" s="290" t="s">
        <v>604</v>
      </c>
      <c r="J40" s="290"/>
      <c r="K40" s="181" t="n">
        <v>332.77601</v>
      </c>
      <c r="M40" s="294"/>
      <c r="N40" s="181"/>
      <c r="O40" s="181"/>
      <c r="Q40" s="262"/>
    </row>
    <row r="41" customFormat="false" ht="30.95" hidden="false" customHeight="true" outlineLevel="0" collapsed="false">
      <c r="A41" s="208" t="s">
        <v>224</v>
      </c>
      <c r="B41" s="208" t="s">
        <v>225</v>
      </c>
      <c r="C41" s="181" t="n">
        <v>1213.593957</v>
      </c>
      <c r="D41" s="181" t="n">
        <v>524.480364</v>
      </c>
      <c r="E41" s="181" t="n">
        <v>379.400348</v>
      </c>
      <c r="F41" s="181" t="n">
        <v>217.779491</v>
      </c>
      <c r="G41" s="181" t="n">
        <v>55.523837</v>
      </c>
      <c r="H41" s="181" t="n">
        <v>15.974364</v>
      </c>
      <c r="I41" s="290" t="s">
        <v>605</v>
      </c>
      <c r="J41" s="290"/>
      <c r="K41" s="181" t="n">
        <v>1072.262819</v>
      </c>
      <c r="M41" s="294"/>
      <c r="N41" s="181"/>
      <c r="O41" s="181"/>
      <c r="Q41" s="262"/>
    </row>
    <row r="42" customFormat="false" ht="17.1" hidden="false" customHeight="true" outlineLevel="0" collapsed="false">
      <c r="A42" s="85" t="s">
        <v>226</v>
      </c>
      <c r="B42" s="85" t="s">
        <v>227</v>
      </c>
      <c r="C42" s="181" t="n">
        <v>655.609393</v>
      </c>
      <c r="D42" s="181" t="n">
        <v>254.515653</v>
      </c>
      <c r="E42" s="181" t="n">
        <v>220.55218</v>
      </c>
      <c r="F42" s="181" t="n">
        <v>136.465323</v>
      </c>
      <c r="G42" s="181" t="n">
        <v>35.882795</v>
      </c>
      <c r="H42" s="181" t="n">
        <v>8.193442</v>
      </c>
      <c r="I42" s="181" t="s">
        <v>383</v>
      </c>
      <c r="J42" s="181" t="s">
        <v>383</v>
      </c>
      <c r="K42" s="181" t="n">
        <v>619.6032</v>
      </c>
      <c r="M42" s="294"/>
    </row>
    <row r="43" customFormat="false" ht="17.1" hidden="false" customHeight="true" outlineLevel="0" collapsed="false">
      <c r="A43" s="208" t="s">
        <v>446</v>
      </c>
      <c r="B43" s="85" t="s">
        <v>229</v>
      </c>
      <c r="C43" s="181" t="n">
        <v>116.412799</v>
      </c>
      <c r="D43" s="181" t="n">
        <v>61.235466</v>
      </c>
      <c r="E43" s="181" t="n">
        <v>21.152052</v>
      </c>
      <c r="F43" s="181" t="n">
        <v>16.373695</v>
      </c>
      <c r="G43" s="181" t="n">
        <v>8.752611</v>
      </c>
      <c r="H43" s="290" t="s">
        <v>551</v>
      </c>
      <c r="I43" s="290"/>
      <c r="J43" s="181" t="s">
        <v>383</v>
      </c>
      <c r="K43" s="181" t="n">
        <v>40.361568</v>
      </c>
      <c r="M43" s="294"/>
      <c r="N43" s="181"/>
      <c r="O43" s="181"/>
      <c r="Q43" s="262"/>
    </row>
    <row r="44" customFormat="false" ht="17.1" hidden="false" customHeight="true" outlineLevel="0" collapsed="false">
      <c r="A44" s="208" t="s">
        <v>230</v>
      </c>
      <c r="B44" s="209" t="s">
        <v>231</v>
      </c>
      <c r="C44" s="181" t="n">
        <v>441.571765</v>
      </c>
      <c r="D44" s="181" t="n">
        <v>208.729245</v>
      </c>
      <c r="E44" s="181" t="n">
        <v>137.696116</v>
      </c>
      <c r="F44" s="181" t="n">
        <v>64.940473</v>
      </c>
      <c r="G44" s="181" t="n">
        <v>10.888431</v>
      </c>
      <c r="H44" s="181" t="n">
        <v>3.441447</v>
      </c>
      <c r="I44" s="290" t="s">
        <v>606</v>
      </c>
      <c r="J44" s="290"/>
      <c r="K44" s="181" t="n">
        <v>412.298051</v>
      </c>
      <c r="M44" s="294"/>
      <c r="N44" s="181"/>
      <c r="O44" s="181"/>
      <c r="Q44" s="262"/>
    </row>
    <row r="45" customFormat="false" ht="30.95" hidden="false" customHeight="true" outlineLevel="0" collapsed="false">
      <c r="A45" s="208" t="s">
        <v>232</v>
      </c>
      <c r="B45" s="208" t="s">
        <v>233</v>
      </c>
      <c r="C45" s="181" t="n">
        <v>1036.79787</v>
      </c>
      <c r="D45" s="181" t="n">
        <v>47.548959</v>
      </c>
      <c r="E45" s="181" t="n">
        <v>87.524996</v>
      </c>
      <c r="F45" s="181" t="n">
        <v>184.871183</v>
      </c>
      <c r="G45" s="181" t="n">
        <v>246.593804</v>
      </c>
      <c r="H45" s="181" t="n">
        <v>244.873316</v>
      </c>
      <c r="I45" s="290" t="s">
        <v>607</v>
      </c>
      <c r="J45" s="290"/>
      <c r="K45" s="181" t="n">
        <v>498.124414</v>
      </c>
      <c r="M45" s="294"/>
      <c r="N45" s="181"/>
      <c r="O45" s="181"/>
      <c r="Q45" s="262"/>
    </row>
    <row r="46" customFormat="false" ht="17.1" hidden="false" customHeight="true" outlineLevel="0" collapsed="false">
      <c r="A46" s="85" t="s">
        <v>274</v>
      </c>
      <c r="B46" s="85" t="s">
        <v>275</v>
      </c>
      <c r="C46" s="181" t="n">
        <v>884.89113</v>
      </c>
      <c r="D46" s="181" t="n">
        <v>46.384352</v>
      </c>
      <c r="E46" s="181" t="n">
        <v>84.240145</v>
      </c>
      <c r="F46" s="181" t="n">
        <v>162.174462</v>
      </c>
      <c r="G46" s="181" t="n">
        <v>212.607507</v>
      </c>
      <c r="H46" s="181" t="n">
        <v>203.003908</v>
      </c>
      <c r="I46" s="290" t="s">
        <v>608</v>
      </c>
      <c r="J46" s="290"/>
      <c r="K46" s="181" t="n">
        <v>455.764015</v>
      </c>
      <c r="M46" s="294"/>
      <c r="N46" s="181"/>
      <c r="O46" s="181"/>
      <c r="Q46" s="262"/>
    </row>
    <row r="47" customFormat="false" ht="17.1" hidden="false" customHeight="true" outlineLevel="0" collapsed="false">
      <c r="A47" s="85" t="s">
        <v>236</v>
      </c>
      <c r="B47" s="85" t="s">
        <v>237</v>
      </c>
      <c r="C47" s="181" t="n">
        <v>151.90674</v>
      </c>
      <c r="D47" s="181" t="n">
        <v>1.164607</v>
      </c>
      <c r="E47" s="181" t="n">
        <v>3.284851</v>
      </c>
      <c r="F47" s="181" t="n">
        <v>22.696721</v>
      </c>
      <c r="G47" s="181" t="n">
        <v>33.986297</v>
      </c>
      <c r="H47" s="181" t="n">
        <v>41.869408</v>
      </c>
      <c r="I47" s="290" t="s">
        <v>609</v>
      </c>
      <c r="J47" s="290"/>
      <c r="K47" s="181" t="n">
        <v>42.360399</v>
      </c>
      <c r="M47" s="294"/>
      <c r="N47" s="181"/>
      <c r="O47" s="181"/>
      <c r="Q47" s="262"/>
    </row>
    <row r="48" customFormat="false" ht="24.95" hidden="false" customHeight="true" outlineLevel="0" collapsed="false">
      <c r="A48" s="85" t="s">
        <v>154</v>
      </c>
      <c r="B48" s="85" t="s">
        <v>238</v>
      </c>
      <c r="C48" s="181" t="n">
        <v>17.196577</v>
      </c>
      <c r="D48" s="181" t="n">
        <v>2.590016</v>
      </c>
      <c r="E48" s="181" t="n">
        <v>3.772669</v>
      </c>
      <c r="F48" s="181" t="n">
        <v>6.736177</v>
      </c>
      <c r="G48" s="181" t="n">
        <v>4.097715</v>
      </c>
      <c r="H48" s="181" t="s">
        <v>383</v>
      </c>
      <c r="I48" s="181" t="s">
        <v>383</v>
      </c>
      <c r="J48" s="181" t="s">
        <v>383</v>
      </c>
      <c r="K48" s="181" t="n">
        <v>3.793845</v>
      </c>
      <c r="M48" s="294"/>
      <c r="N48" s="181"/>
      <c r="O48" s="181"/>
      <c r="Q48" s="262"/>
    </row>
    <row r="49" customFormat="false" ht="24.95" hidden="false" customHeight="true" outlineLevel="0" collapsed="false">
      <c r="A49" s="85" t="s">
        <v>156</v>
      </c>
      <c r="B49" s="208" t="s">
        <v>239</v>
      </c>
      <c r="C49" s="181" t="n">
        <v>807.811743</v>
      </c>
      <c r="D49" s="181" t="n">
        <v>104.762722</v>
      </c>
      <c r="E49" s="181" t="n">
        <v>120.097113</v>
      </c>
      <c r="F49" s="181" t="n">
        <v>168.567348</v>
      </c>
      <c r="G49" s="181" t="n">
        <v>151.721949</v>
      </c>
      <c r="H49" s="181" t="n">
        <v>126.768997</v>
      </c>
      <c r="I49" s="181" t="n">
        <v>54.538614</v>
      </c>
      <c r="J49" s="181" t="n">
        <v>81.355</v>
      </c>
      <c r="K49" s="181" t="n">
        <v>477.171394</v>
      </c>
      <c r="M49" s="294"/>
      <c r="N49" s="181"/>
      <c r="O49" s="181"/>
      <c r="Q49" s="262"/>
    </row>
    <row r="50" customFormat="false" ht="17.1" hidden="false" customHeight="true" outlineLevel="0" collapsed="false">
      <c r="A50" s="155" t="s">
        <v>246</v>
      </c>
      <c r="B50" s="155" t="s">
        <v>277</v>
      </c>
      <c r="C50" s="181" t="n">
        <v>132.885937</v>
      </c>
      <c r="D50" s="181" t="n">
        <v>36.26604</v>
      </c>
      <c r="E50" s="181" t="n">
        <v>35.193569</v>
      </c>
      <c r="F50" s="181" t="n">
        <v>32.983039</v>
      </c>
      <c r="G50" s="181" t="n">
        <v>20.048496</v>
      </c>
      <c r="H50" s="290" t="s">
        <v>610</v>
      </c>
      <c r="I50" s="290"/>
      <c r="J50" s="181" t="s">
        <v>383</v>
      </c>
      <c r="K50" s="181" t="n">
        <v>111.642424</v>
      </c>
      <c r="M50" s="294"/>
      <c r="N50" s="181"/>
      <c r="O50" s="181"/>
      <c r="Q50" s="262"/>
    </row>
    <row r="51" customFormat="false" ht="42" hidden="false" customHeight="true" outlineLevel="0" collapsed="false">
      <c r="A51" s="212" t="s">
        <v>100</v>
      </c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7:J37"/>
    <mergeCell ref="H38:I38"/>
    <mergeCell ref="I40:J40"/>
    <mergeCell ref="I41:J41"/>
    <mergeCell ref="H43:I43"/>
    <mergeCell ref="I44:J44"/>
    <mergeCell ref="I45:J45"/>
    <mergeCell ref="I46:J46"/>
    <mergeCell ref="I47:J47"/>
    <mergeCell ref="H50:I50"/>
    <mergeCell ref="A51:K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55"/>
      <c r="M2" s="155"/>
    </row>
    <row r="3" customFormat="false" ht="1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55"/>
      <c r="M3" s="155"/>
    </row>
    <row r="4" customFormat="false" ht="15" hidden="false" customHeight="true" outlineLevel="0" collapsed="false">
      <c r="A4" s="126" t="s">
        <v>598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55"/>
      <c r="M4" s="155"/>
    </row>
    <row r="5" customFormat="false" ht="1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55"/>
      <c r="M5" s="155"/>
    </row>
    <row r="6" s="128" customFormat="true" ht="21.95" hidden="false" customHeight="true" outlineLevel="0" collapsed="false">
      <c r="A6" s="127" t="s">
        <v>382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64"/>
      <c r="M6" s="164"/>
    </row>
    <row r="7" s="187" customFormat="true" ht="5.45" hidden="false" customHeight="true" outlineLevel="0" collapsed="false">
      <c r="A7" s="296" t="s">
        <v>258</v>
      </c>
      <c r="B7" s="296" t="s">
        <v>137</v>
      </c>
      <c r="C7" s="296" t="s">
        <v>259</v>
      </c>
      <c r="D7" s="219"/>
      <c r="E7" s="126"/>
      <c r="F7" s="126"/>
      <c r="G7" s="174"/>
      <c r="H7" s="174"/>
      <c r="I7" s="174"/>
      <c r="J7" s="297"/>
      <c r="K7" s="175"/>
      <c r="L7" s="175"/>
      <c r="M7" s="175"/>
    </row>
    <row r="8" s="187" customFormat="true" ht="15" hidden="false" customHeight="true" outlineLevel="0" collapsed="false">
      <c r="A8" s="296"/>
      <c r="B8" s="296"/>
      <c r="C8" s="296"/>
      <c r="D8" s="189" t="s">
        <v>260</v>
      </c>
      <c r="E8" s="189"/>
      <c r="F8" s="189"/>
      <c r="G8" s="189"/>
      <c r="H8" s="189"/>
      <c r="I8" s="189"/>
      <c r="J8" s="189"/>
      <c r="K8" s="126" t="s">
        <v>475</v>
      </c>
      <c r="L8" s="175"/>
      <c r="M8" s="175"/>
    </row>
    <row r="9" s="187" customFormat="true" ht="5.45" hidden="false" customHeight="true" outlineLevel="0" collapsed="false">
      <c r="A9" s="296"/>
      <c r="B9" s="296"/>
      <c r="C9" s="296"/>
      <c r="D9" s="199"/>
      <c r="E9" s="207"/>
      <c r="F9" s="207"/>
      <c r="G9" s="202"/>
      <c r="H9" s="202"/>
      <c r="I9" s="202"/>
      <c r="J9" s="231"/>
      <c r="K9" s="287" t="s">
        <v>476</v>
      </c>
      <c r="L9" s="175"/>
      <c r="M9" s="175"/>
    </row>
    <row r="10" s="187" customFormat="true" ht="5.45" hidden="false" customHeight="true" outlineLevel="0" collapsed="false">
      <c r="A10" s="296"/>
      <c r="B10" s="296"/>
      <c r="C10" s="296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  <c r="L10" s="175"/>
      <c r="M10" s="175"/>
    </row>
    <row r="11" s="187" customFormat="true" ht="11.1" hidden="false" customHeight="true" outlineLevel="0" collapsed="false">
      <c r="A11" s="296"/>
      <c r="B11" s="296"/>
      <c r="C11" s="296"/>
      <c r="D11" s="288"/>
      <c r="E11" s="288"/>
      <c r="F11" s="288"/>
      <c r="G11" s="288"/>
      <c r="H11" s="288"/>
      <c r="I11" s="288"/>
      <c r="J11" s="232"/>
      <c r="K11" s="126" t="s">
        <v>477</v>
      </c>
      <c r="L11" s="175"/>
      <c r="M11" s="175"/>
    </row>
    <row r="12" s="187" customFormat="true" ht="11.1" hidden="false" customHeight="true" outlineLevel="0" collapsed="false">
      <c r="A12" s="296"/>
      <c r="B12" s="296"/>
      <c r="C12" s="296"/>
      <c r="D12" s="288"/>
      <c r="E12" s="288"/>
      <c r="F12" s="288"/>
      <c r="G12" s="288"/>
      <c r="H12" s="288"/>
      <c r="I12" s="288"/>
      <c r="J12" s="232"/>
      <c r="K12" s="126" t="s">
        <v>478</v>
      </c>
      <c r="L12" s="175"/>
      <c r="M12" s="175"/>
    </row>
    <row r="13" s="187" customFormat="true" ht="5.45" hidden="false" customHeight="true" outlineLevel="0" collapsed="false">
      <c r="A13" s="296"/>
      <c r="B13" s="296"/>
      <c r="C13" s="296"/>
      <c r="D13" s="288"/>
      <c r="E13" s="288"/>
      <c r="F13" s="288"/>
      <c r="G13" s="288"/>
      <c r="H13" s="288"/>
      <c r="I13" s="288"/>
      <c r="J13" s="232"/>
      <c r="K13" s="175"/>
      <c r="L13" s="175"/>
      <c r="M13" s="175"/>
    </row>
    <row r="14" s="187" customFormat="true" ht="50.1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175"/>
      <c r="M14" s="175"/>
    </row>
    <row r="15" customFormat="false" ht="21" hidden="false" customHeight="true" outlineLevel="0" collapsed="false">
      <c r="A15" s="208"/>
      <c r="B15" s="208" t="s">
        <v>599</v>
      </c>
      <c r="C15" s="181" t="n">
        <v>5505.62575</v>
      </c>
      <c r="D15" s="181" t="n">
        <v>925.549977</v>
      </c>
      <c r="E15" s="181" t="n">
        <v>967.366845</v>
      </c>
      <c r="F15" s="181" t="n">
        <v>1088.98101</v>
      </c>
      <c r="G15" s="181" t="n">
        <v>899.45859</v>
      </c>
      <c r="H15" s="181" t="n">
        <v>748.874671</v>
      </c>
      <c r="I15" s="181" t="n">
        <v>675.213031</v>
      </c>
      <c r="J15" s="181" t="n">
        <v>200.181626</v>
      </c>
      <c r="K15" s="181" t="n">
        <v>3686.66158</v>
      </c>
      <c r="L15" s="155"/>
      <c r="M15" s="294"/>
    </row>
    <row r="16" customFormat="false" ht="21" hidden="false" customHeight="true" outlineLevel="0" collapsed="false">
      <c r="A16" s="208"/>
      <c r="B16" s="208" t="s">
        <v>480</v>
      </c>
      <c r="C16" s="181" t="n">
        <v>3568.298686</v>
      </c>
      <c r="D16" s="181" t="n">
        <v>799.96433</v>
      </c>
      <c r="E16" s="181" t="n">
        <v>775.171771</v>
      </c>
      <c r="F16" s="181" t="n">
        <v>722.441958</v>
      </c>
      <c r="G16" s="181" t="n">
        <v>472.148526</v>
      </c>
      <c r="H16" s="181" t="n">
        <v>349.963863</v>
      </c>
      <c r="I16" s="181" t="n">
        <v>351.529586</v>
      </c>
      <c r="J16" s="181" t="n">
        <v>97.078652</v>
      </c>
      <c r="K16" s="181" t="n">
        <v>2602.166995</v>
      </c>
      <c r="L16" s="155"/>
      <c r="M16" s="294"/>
    </row>
    <row r="17" customFormat="false" ht="21" hidden="false" customHeight="true" outlineLevel="0" collapsed="false">
      <c r="B17" s="85" t="s">
        <v>481</v>
      </c>
      <c r="C17" s="181" t="n">
        <v>1937.327064</v>
      </c>
      <c r="D17" s="181" t="n">
        <v>125.585647</v>
      </c>
      <c r="E17" s="181" t="n">
        <v>192.195074</v>
      </c>
      <c r="F17" s="181" t="n">
        <v>366.539052</v>
      </c>
      <c r="G17" s="181" t="n">
        <v>427.310064</v>
      </c>
      <c r="H17" s="181" t="n">
        <v>398.910808</v>
      </c>
      <c r="I17" s="181" t="n">
        <v>323.683445</v>
      </c>
      <c r="J17" s="181" t="n">
        <v>103.102974</v>
      </c>
      <c r="K17" s="181" t="n">
        <v>1084.494585</v>
      </c>
      <c r="L17" s="155"/>
      <c r="M17" s="294"/>
    </row>
    <row r="18" customFormat="false" ht="29.1" hidden="false" customHeight="true" outlineLevel="0" collapsed="false">
      <c r="A18" s="208"/>
      <c r="B18" s="208" t="s">
        <v>458</v>
      </c>
      <c r="C18" s="181" t="n">
        <v>1994.443717</v>
      </c>
      <c r="D18" s="181" t="n">
        <v>171.554666</v>
      </c>
      <c r="E18" s="181" t="n">
        <v>230.867898</v>
      </c>
      <c r="F18" s="181" t="n">
        <v>394.853694</v>
      </c>
      <c r="G18" s="181" t="n">
        <v>404.403987</v>
      </c>
      <c r="H18" s="181" t="n">
        <v>340.836799</v>
      </c>
      <c r="I18" s="181" t="n">
        <v>348.479011</v>
      </c>
      <c r="J18" s="181" t="n">
        <v>103.447662</v>
      </c>
      <c r="K18" s="181" t="n">
        <v>1123.98766</v>
      </c>
      <c r="L18" s="155"/>
      <c r="M18" s="294"/>
    </row>
    <row r="19" customFormat="false" ht="21" hidden="false" customHeight="true" outlineLevel="0" collapsed="false">
      <c r="B19" s="85" t="s">
        <v>482</v>
      </c>
      <c r="C19" s="181" t="n">
        <v>1365.535548</v>
      </c>
      <c r="D19" s="181" t="n">
        <v>117.669829</v>
      </c>
      <c r="E19" s="181" t="n">
        <v>159.558301</v>
      </c>
      <c r="F19" s="181" t="n">
        <v>269.911955</v>
      </c>
      <c r="G19" s="181" t="n">
        <v>275.273467</v>
      </c>
      <c r="H19" s="181" t="n">
        <v>211.243844</v>
      </c>
      <c r="I19" s="181" t="n">
        <v>266.820126</v>
      </c>
      <c r="J19" s="181" t="n">
        <v>65.058026</v>
      </c>
      <c r="K19" s="181" t="n">
        <v>797.682835</v>
      </c>
      <c r="L19" s="155"/>
      <c r="M19" s="294"/>
    </row>
    <row r="20" customFormat="false" ht="21" hidden="false" customHeight="true" outlineLevel="0" collapsed="false">
      <c r="A20" s="208"/>
      <c r="B20" s="208" t="s">
        <v>483</v>
      </c>
      <c r="C20" s="181" t="n">
        <v>628.908169</v>
      </c>
      <c r="D20" s="181" t="n">
        <v>53.884837</v>
      </c>
      <c r="E20" s="181" t="n">
        <v>71.309597</v>
      </c>
      <c r="F20" s="181" t="n">
        <v>124.941739</v>
      </c>
      <c r="G20" s="181" t="n">
        <v>129.13052</v>
      </c>
      <c r="H20" s="181" t="n">
        <v>129.592955</v>
      </c>
      <c r="I20" s="181" t="n">
        <v>81.658885</v>
      </c>
      <c r="J20" s="181" t="n">
        <v>38.389636</v>
      </c>
      <c r="K20" s="181" t="n">
        <v>326.304825</v>
      </c>
      <c r="M20" s="294"/>
    </row>
    <row r="21" customFormat="false" ht="29.1" hidden="false" customHeight="true" outlineLevel="0" collapsed="false">
      <c r="A21" s="208"/>
      <c r="B21" s="85" t="s">
        <v>484</v>
      </c>
      <c r="C21" s="181" t="n">
        <v>1873.69783</v>
      </c>
      <c r="D21" s="181" t="n">
        <v>657.039375</v>
      </c>
      <c r="E21" s="181" t="n">
        <v>563.322705</v>
      </c>
      <c r="F21" s="181" t="n">
        <v>381.316899</v>
      </c>
      <c r="G21" s="181" t="n">
        <v>140.033961</v>
      </c>
      <c r="H21" s="181" t="n">
        <v>80.866026</v>
      </c>
      <c r="I21" s="181" t="n">
        <v>43.456284</v>
      </c>
      <c r="J21" s="181" t="n">
        <v>7.66258</v>
      </c>
      <c r="K21" s="181" t="n">
        <v>1577.037146</v>
      </c>
      <c r="M21" s="294"/>
    </row>
    <row r="22" customFormat="false" ht="27.95" hidden="false" customHeight="true" outlineLevel="0" collapsed="false">
      <c r="A22" s="208"/>
      <c r="B22" s="208" t="s">
        <v>459</v>
      </c>
      <c r="C22" s="181" t="n">
        <v>1637.484203</v>
      </c>
      <c r="D22" s="181" t="n">
        <v>96.955936</v>
      </c>
      <c r="E22" s="181" t="n">
        <v>173.176242</v>
      </c>
      <c r="F22" s="181" t="n">
        <v>312.810417</v>
      </c>
      <c r="G22" s="181" t="n">
        <v>355.020642</v>
      </c>
      <c r="H22" s="181" t="n">
        <v>327.171846</v>
      </c>
      <c r="I22" s="181" t="n">
        <v>283.277736</v>
      </c>
      <c r="J22" s="181" t="n">
        <v>89.071384</v>
      </c>
      <c r="K22" s="181" t="n">
        <v>985.636774</v>
      </c>
      <c r="M22" s="294"/>
    </row>
    <row r="23" customFormat="false" ht="27.95" hidden="false" customHeight="true" outlineLevel="0" collapsed="false">
      <c r="A23" s="208"/>
      <c r="B23" s="208" t="s">
        <v>480</v>
      </c>
      <c r="C23" s="181" t="n">
        <v>329.065308</v>
      </c>
      <c r="D23" s="181" t="n">
        <v>25.255126</v>
      </c>
      <c r="E23" s="181" t="n">
        <v>52.290765</v>
      </c>
      <c r="F23" s="181" t="n">
        <v>71.213104</v>
      </c>
      <c r="G23" s="181" t="n">
        <v>56.841098</v>
      </c>
      <c r="H23" s="181" t="n">
        <v>57.853993</v>
      </c>
      <c r="I23" s="181" t="n">
        <v>41.253176</v>
      </c>
      <c r="J23" s="181" t="n">
        <v>24.358046</v>
      </c>
      <c r="K23" s="181" t="n">
        <v>227.447014</v>
      </c>
      <c r="L23" s="295"/>
      <c r="M23" s="294"/>
    </row>
    <row r="24" customFormat="false" ht="29.25" hidden="false" customHeight="true" outlineLevel="0" collapsed="false">
      <c r="B24" s="209" t="s">
        <v>485</v>
      </c>
      <c r="C24" s="181" t="n">
        <v>75.194758</v>
      </c>
      <c r="D24" s="181" t="n">
        <v>7.583361</v>
      </c>
      <c r="E24" s="181" t="n">
        <v>14.890723</v>
      </c>
      <c r="F24" s="181" t="n">
        <v>17.428537</v>
      </c>
      <c r="G24" s="181" t="n">
        <v>15.714234</v>
      </c>
      <c r="H24" s="181" t="n">
        <v>5.884814</v>
      </c>
      <c r="I24" s="181" t="n">
        <v>8.343762</v>
      </c>
      <c r="J24" s="181" t="n">
        <v>5.349327</v>
      </c>
      <c r="K24" s="181" t="n">
        <v>57.52265</v>
      </c>
      <c r="M24" s="294"/>
    </row>
    <row r="25" customFormat="false" ht="29.1" hidden="false" customHeight="true" outlineLevel="0" collapsed="false">
      <c r="A25" s="208"/>
      <c r="B25" s="209" t="s">
        <v>486</v>
      </c>
      <c r="C25" s="181" t="n">
        <v>253.87055</v>
      </c>
      <c r="D25" s="181" t="n">
        <v>17.671765</v>
      </c>
      <c r="E25" s="181" t="n">
        <v>37.400042</v>
      </c>
      <c r="F25" s="181" t="n">
        <v>53.784567</v>
      </c>
      <c r="G25" s="181" t="n">
        <v>41.126864</v>
      </c>
      <c r="H25" s="181" t="n">
        <v>51.969179</v>
      </c>
      <c r="I25" s="181" t="n">
        <v>32.909414</v>
      </c>
      <c r="J25" s="181" t="n">
        <v>19.008719</v>
      </c>
      <c r="K25" s="181" t="n">
        <v>169.924364</v>
      </c>
      <c r="M25" s="294"/>
    </row>
    <row r="26" customFormat="false" ht="29.1" hidden="false" customHeight="true" outlineLevel="0" collapsed="false">
      <c r="A26" s="208"/>
      <c r="B26" s="209" t="s">
        <v>481</v>
      </c>
      <c r="C26" s="181" t="n">
        <v>1308.418895</v>
      </c>
      <c r="D26" s="181" t="n">
        <v>71.70081</v>
      </c>
      <c r="E26" s="181" t="n">
        <v>120.885477</v>
      </c>
      <c r="F26" s="181" t="n">
        <v>241.597313</v>
      </c>
      <c r="G26" s="181" t="n">
        <v>298.179544</v>
      </c>
      <c r="H26" s="181" t="n">
        <v>269.317853</v>
      </c>
      <c r="I26" s="181" t="n">
        <v>242.02456</v>
      </c>
      <c r="J26" s="181" t="n">
        <v>64.713338</v>
      </c>
      <c r="K26" s="181" t="n">
        <v>758.18976</v>
      </c>
      <c r="L26" s="295"/>
      <c r="M26" s="294"/>
    </row>
    <row r="27" customFormat="false" ht="15.75" hidden="false" customHeight="true" outlineLevel="0" collapsed="false">
      <c r="B27" s="208" t="s">
        <v>487</v>
      </c>
      <c r="C27" s="181" t="n">
        <v>734.537066</v>
      </c>
      <c r="D27" s="181" t="n">
        <v>41.333362</v>
      </c>
      <c r="E27" s="181" t="n">
        <v>68.20091</v>
      </c>
      <c r="F27" s="181" t="n">
        <v>116.907926</v>
      </c>
      <c r="G27" s="181" t="n">
        <v>164.185697</v>
      </c>
      <c r="H27" s="181" t="n">
        <v>165.033635</v>
      </c>
      <c r="I27" s="181" t="n">
        <v>151.495465</v>
      </c>
      <c r="J27" s="181" t="n">
        <v>27.380071</v>
      </c>
      <c r="K27" s="181" t="n">
        <v>390.39564</v>
      </c>
      <c r="M27" s="294"/>
    </row>
    <row r="28" customFormat="false" ht="21" hidden="false" customHeight="true" outlineLevel="0" collapsed="false">
      <c r="A28" s="208"/>
      <c r="B28" s="85" t="s">
        <v>488</v>
      </c>
      <c r="C28" s="181" t="n">
        <v>573.881829</v>
      </c>
      <c r="D28" s="181" t="n">
        <v>30.367448</v>
      </c>
      <c r="E28" s="181" t="n">
        <v>52.684567</v>
      </c>
      <c r="F28" s="181" t="n">
        <v>124.689387</v>
      </c>
      <c r="G28" s="181" t="n">
        <v>133.993847</v>
      </c>
      <c r="H28" s="181" t="n">
        <v>104.284218</v>
      </c>
      <c r="I28" s="181" t="n">
        <v>90.529095</v>
      </c>
      <c r="J28" s="181" t="n">
        <v>37.333267</v>
      </c>
      <c r="K28" s="181" t="n">
        <v>367.79412</v>
      </c>
      <c r="M28" s="294"/>
    </row>
    <row r="29" customFormat="false" ht="29.25" hidden="false" customHeight="true" outlineLevel="0" collapsed="false">
      <c r="A29" s="208"/>
      <c r="B29" s="208" t="s">
        <v>600</v>
      </c>
      <c r="C29" s="181" t="n">
        <v>5596.612448</v>
      </c>
      <c r="D29" s="181" t="n">
        <v>935.663467</v>
      </c>
      <c r="E29" s="181" t="n">
        <v>979.997146</v>
      </c>
      <c r="F29" s="181" t="n">
        <v>1105.522675</v>
      </c>
      <c r="G29" s="181" t="n">
        <v>911.902601</v>
      </c>
      <c r="H29" s="181" t="n">
        <v>770.032326</v>
      </c>
      <c r="I29" s="181" t="n">
        <v>688.331818</v>
      </c>
      <c r="J29" s="181" t="n">
        <v>205.162415</v>
      </c>
      <c r="K29" s="181" t="n">
        <v>3741.029488</v>
      </c>
      <c r="M29" s="294"/>
    </row>
    <row r="30" customFormat="false" ht="20.25" hidden="false" customHeight="true" outlineLevel="0" collapsed="false">
      <c r="A30" s="208"/>
      <c r="B30" s="208" t="s">
        <v>601</v>
      </c>
      <c r="C30" s="181" t="n">
        <v>3741.029488</v>
      </c>
      <c r="D30" s="181" t="n">
        <v>697.333683</v>
      </c>
      <c r="E30" s="181" t="n">
        <v>805.152385</v>
      </c>
      <c r="F30" s="181" t="n">
        <v>849.137749</v>
      </c>
      <c r="G30" s="181" t="n">
        <v>627.519829</v>
      </c>
      <c r="H30" s="181" t="n">
        <v>392.1826</v>
      </c>
      <c r="I30" s="181" t="n">
        <v>248.315955</v>
      </c>
      <c r="J30" s="181" t="n">
        <v>121.387287</v>
      </c>
      <c r="K30" s="181" t="s">
        <v>383</v>
      </c>
      <c r="M30" s="294"/>
    </row>
    <row r="31" s="187" customFormat="true" ht="50.1" hidden="false" customHeight="true" outlineLevel="0" collapsed="false">
      <c r="A31" s="157" t="s">
        <v>490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M31" s="294"/>
    </row>
    <row r="32" customFormat="false" ht="36" hidden="false" customHeight="true" outlineLevel="0" collapsed="false">
      <c r="A32" s="208" t="s">
        <v>193</v>
      </c>
      <c r="B32" s="208" t="s">
        <v>269</v>
      </c>
      <c r="C32" s="181" t="n">
        <v>5505.62575</v>
      </c>
      <c r="D32" s="181" t="n">
        <v>925.549977</v>
      </c>
      <c r="E32" s="181" t="n">
        <v>967.366845</v>
      </c>
      <c r="F32" s="181" t="n">
        <v>1088.98101</v>
      </c>
      <c r="G32" s="181" t="n">
        <v>899.45859</v>
      </c>
      <c r="H32" s="181" t="n">
        <v>748.874671</v>
      </c>
      <c r="I32" s="181" t="n">
        <v>675.213031</v>
      </c>
      <c r="J32" s="181" t="n">
        <v>200.181626</v>
      </c>
      <c r="K32" s="181" t="n">
        <v>3686.66158</v>
      </c>
      <c r="M32" s="294"/>
    </row>
    <row r="33" customFormat="false" ht="29.1" hidden="false" customHeight="true" outlineLevel="0" collapsed="false">
      <c r="A33" s="208" t="s">
        <v>195</v>
      </c>
      <c r="B33" s="208" t="s">
        <v>196</v>
      </c>
      <c r="C33" s="181" t="n">
        <v>216.187395</v>
      </c>
      <c r="D33" s="181" t="n">
        <v>70.206824</v>
      </c>
      <c r="E33" s="181" t="n">
        <v>45.431845</v>
      </c>
      <c r="F33" s="181" t="n">
        <v>54.674236</v>
      </c>
      <c r="G33" s="181" t="n">
        <v>31.024681</v>
      </c>
      <c r="H33" s="181" t="n">
        <v>8.301154</v>
      </c>
      <c r="I33" s="290" t="s">
        <v>611</v>
      </c>
      <c r="J33" s="290"/>
      <c r="K33" s="181" t="n">
        <v>52.799712</v>
      </c>
      <c r="M33" s="294"/>
      <c r="N33" s="181"/>
      <c r="O33" s="181"/>
      <c r="Q33" s="262"/>
    </row>
    <row r="34" customFormat="false" ht="29.1" hidden="false" customHeight="true" outlineLevel="0" collapsed="false">
      <c r="A34" s="208" t="s">
        <v>207</v>
      </c>
      <c r="B34" s="208" t="s">
        <v>208</v>
      </c>
      <c r="C34" s="181" t="n">
        <v>5289.438355</v>
      </c>
      <c r="D34" s="181" t="n">
        <v>855.343153</v>
      </c>
      <c r="E34" s="181" t="n">
        <v>921.935</v>
      </c>
      <c r="F34" s="181" t="n">
        <v>1034.306774</v>
      </c>
      <c r="G34" s="181" t="n">
        <v>868.433909</v>
      </c>
      <c r="H34" s="181" t="n">
        <v>740.573517</v>
      </c>
      <c r="I34" s="290" t="s">
        <v>612</v>
      </c>
      <c r="J34" s="290"/>
      <c r="K34" s="181" t="n">
        <v>3633.861868</v>
      </c>
      <c r="M34" s="294"/>
      <c r="N34" s="181"/>
      <c r="O34" s="181"/>
      <c r="Q34" s="262"/>
    </row>
    <row r="35" customFormat="false" ht="24.95" hidden="false" customHeight="true" outlineLevel="0" collapsed="false">
      <c r="A35" s="208" t="s">
        <v>148</v>
      </c>
      <c r="B35" s="208" t="s">
        <v>209</v>
      </c>
      <c r="C35" s="181" t="n">
        <v>2956.119619</v>
      </c>
      <c r="D35" s="181" t="n">
        <v>331.171663</v>
      </c>
      <c r="E35" s="181" t="n">
        <v>449.783071</v>
      </c>
      <c r="F35" s="181" t="n">
        <v>617.170763</v>
      </c>
      <c r="G35" s="181" t="n">
        <v>530.249492</v>
      </c>
      <c r="H35" s="181" t="n">
        <v>463.672173</v>
      </c>
      <c r="I35" s="290" t="s">
        <v>613</v>
      </c>
      <c r="J35" s="290"/>
      <c r="K35" s="181" t="n">
        <v>2021.28292</v>
      </c>
      <c r="M35" s="294"/>
      <c r="N35" s="181"/>
      <c r="O35" s="181"/>
      <c r="Q35" s="262"/>
    </row>
    <row r="36" customFormat="false" ht="17.1" hidden="false" customHeight="true" outlineLevel="0" collapsed="false">
      <c r="A36" s="208" t="s">
        <v>210</v>
      </c>
      <c r="B36" s="208" t="s">
        <v>270</v>
      </c>
      <c r="C36" s="181" t="n">
        <v>910.794082</v>
      </c>
      <c r="D36" s="181" t="n">
        <v>45.238748</v>
      </c>
      <c r="E36" s="181" t="n">
        <v>55.663941</v>
      </c>
      <c r="F36" s="181" t="n">
        <v>91.058285</v>
      </c>
      <c r="G36" s="181" t="n">
        <v>163.803325</v>
      </c>
      <c r="H36" s="181" t="n">
        <v>173.802788</v>
      </c>
      <c r="I36" s="290" t="s">
        <v>614</v>
      </c>
      <c r="J36" s="290"/>
      <c r="K36" s="181" t="n">
        <v>490.322757</v>
      </c>
      <c r="M36" s="294"/>
      <c r="N36" s="181"/>
      <c r="O36" s="181"/>
      <c r="Q36" s="262"/>
    </row>
    <row r="37" customFormat="false" ht="17.1" hidden="false" customHeight="true" outlineLevel="0" collapsed="false">
      <c r="A37" s="208" t="s">
        <v>212</v>
      </c>
      <c r="B37" s="208" t="s">
        <v>213</v>
      </c>
      <c r="C37" s="181" t="n">
        <v>1611.116243</v>
      </c>
      <c r="D37" s="181" t="n">
        <v>260.752442</v>
      </c>
      <c r="E37" s="181" t="n">
        <v>344.893061</v>
      </c>
      <c r="F37" s="181" t="n">
        <v>419.223233</v>
      </c>
      <c r="G37" s="181" t="n">
        <v>260.986254</v>
      </c>
      <c r="H37" s="290" t="s">
        <v>615</v>
      </c>
      <c r="I37" s="290"/>
      <c r="J37" s="290"/>
      <c r="K37" s="181" t="n">
        <v>1240.575412</v>
      </c>
      <c r="M37" s="294"/>
      <c r="N37" s="181"/>
      <c r="O37" s="181"/>
      <c r="P37" s="181"/>
      <c r="Q37" s="262"/>
    </row>
    <row r="38" customFormat="false" ht="30.95" hidden="false" customHeight="true" outlineLevel="0" collapsed="false">
      <c r="A38" s="208" t="s">
        <v>271</v>
      </c>
      <c r="B38" s="208" t="s">
        <v>492</v>
      </c>
      <c r="C38" s="181" t="n">
        <v>51.32926</v>
      </c>
      <c r="D38" s="181" t="n">
        <v>7.663558</v>
      </c>
      <c r="E38" s="181" t="n">
        <v>9.254265</v>
      </c>
      <c r="F38" s="290" t="s">
        <v>616</v>
      </c>
      <c r="G38" s="290"/>
      <c r="H38" s="290" t="s">
        <v>603</v>
      </c>
      <c r="I38" s="290"/>
      <c r="J38" s="181" t="s">
        <v>383</v>
      </c>
      <c r="K38" s="181" t="n">
        <v>21.356859</v>
      </c>
      <c r="M38" s="294"/>
      <c r="N38" s="181"/>
      <c r="O38" s="181"/>
      <c r="Q38" s="262"/>
      <c r="S38" s="298"/>
      <c r="T38" s="181"/>
      <c r="U38" s="181"/>
      <c r="W38" s="262"/>
    </row>
    <row r="39" customFormat="false" ht="17.1" hidden="false" customHeight="true" outlineLevel="0" collapsed="false">
      <c r="A39" s="208" t="s">
        <v>220</v>
      </c>
      <c r="B39" s="208" t="s">
        <v>221</v>
      </c>
      <c r="C39" s="181" t="n">
        <v>30.517979</v>
      </c>
      <c r="D39" s="181" t="n">
        <v>0.417626</v>
      </c>
      <c r="E39" s="181" t="n">
        <v>0.768542</v>
      </c>
      <c r="F39" s="181" t="n">
        <v>3.990179</v>
      </c>
      <c r="G39" s="181" t="n">
        <v>5.845965</v>
      </c>
      <c r="H39" s="290" t="s">
        <v>617</v>
      </c>
      <c r="I39" s="290"/>
      <c r="J39" s="181" t="s">
        <v>383</v>
      </c>
      <c r="K39" s="181" t="n">
        <v>9.160567</v>
      </c>
      <c r="M39" s="299"/>
      <c r="Q39" s="262"/>
      <c r="S39" s="298"/>
      <c r="T39" s="181"/>
      <c r="U39" s="181"/>
      <c r="W39" s="262"/>
    </row>
    <row r="40" customFormat="false" ht="17.1" hidden="false" customHeight="true" outlineLevel="0" collapsed="false">
      <c r="A40" s="208" t="s">
        <v>222</v>
      </c>
      <c r="B40" s="208" t="s">
        <v>223</v>
      </c>
      <c r="C40" s="181" t="n">
        <v>352.362055</v>
      </c>
      <c r="D40" s="181" t="n">
        <v>17.099289</v>
      </c>
      <c r="E40" s="181" t="n">
        <v>39.203262</v>
      </c>
      <c r="F40" s="181" t="n">
        <v>91.333506</v>
      </c>
      <c r="G40" s="181" t="n">
        <v>89.418457</v>
      </c>
      <c r="H40" s="290" t="s">
        <v>618</v>
      </c>
      <c r="I40" s="290"/>
      <c r="J40" s="290"/>
      <c r="K40" s="181" t="n">
        <v>259.867325</v>
      </c>
      <c r="M40" s="294"/>
      <c r="N40" s="181"/>
      <c r="O40" s="181"/>
      <c r="P40" s="181"/>
      <c r="Q40" s="262"/>
    </row>
    <row r="41" customFormat="false" ht="30.95" hidden="false" customHeight="true" outlineLevel="0" collapsed="false">
      <c r="A41" s="208" t="s">
        <v>224</v>
      </c>
      <c r="B41" s="208" t="s">
        <v>225</v>
      </c>
      <c r="C41" s="181" t="n">
        <v>998.033612</v>
      </c>
      <c r="D41" s="181" t="n">
        <v>412.766185</v>
      </c>
      <c r="E41" s="181" t="n">
        <v>320.069222</v>
      </c>
      <c r="F41" s="181" t="n">
        <v>182.015058</v>
      </c>
      <c r="G41" s="181" t="n">
        <v>46.77323</v>
      </c>
      <c r="H41" s="181" t="n">
        <v>15.974364</v>
      </c>
      <c r="I41" s="290" t="s">
        <v>605</v>
      </c>
      <c r="J41" s="290"/>
      <c r="K41" s="181" t="n">
        <v>888.76852</v>
      </c>
      <c r="M41" s="294"/>
      <c r="N41" s="181"/>
      <c r="O41" s="181"/>
      <c r="Q41" s="262"/>
    </row>
    <row r="42" customFormat="false" ht="17.1" hidden="false" customHeight="true" outlineLevel="0" collapsed="false">
      <c r="A42" s="208" t="s">
        <v>226</v>
      </c>
      <c r="B42" s="208" t="s">
        <v>227</v>
      </c>
      <c r="C42" s="181" t="n">
        <v>508.090594</v>
      </c>
      <c r="D42" s="181" t="n">
        <v>183.700943</v>
      </c>
      <c r="E42" s="181" t="n">
        <v>175.169259</v>
      </c>
      <c r="F42" s="181" t="n">
        <v>111.416979</v>
      </c>
      <c r="G42" s="181" t="n">
        <v>29.609971</v>
      </c>
      <c r="H42" s="181" t="n">
        <v>8.193442</v>
      </c>
      <c r="I42" s="181" t="s">
        <v>383</v>
      </c>
      <c r="J42" s="181" t="s">
        <v>383</v>
      </c>
      <c r="K42" s="181" t="n">
        <v>478.035053</v>
      </c>
      <c r="M42" s="294"/>
    </row>
    <row r="43" customFormat="false" ht="17.1" hidden="false" customHeight="true" outlineLevel="0" collapsed="false">
      <c r="A43" s="208" t="s">
        <v>228</v>
      </c>
      <c r="B43" s="208" t="s">
        <v>229</v>
      </c>
      <c r="C43" s="181" t="n">
        <v>85.413784</v>
      </c>
      <c r="D43" s="181" t="n">
        <v>42.184178</v>
      </c>
      <c r="E43" s="181" t="n">
        <v>15.168542</v>
      </c>
      <c r="F43" s="290" t="s">
        <v>619</v>
      </c>
      <c r="G43" s="290"/>
      <c r="H43" s="290" t="s">
        <v>551</v>
      </c>
      <c r="I43" s="290"/>
      <c r="J43" s="181" t="s">
        <v>383</v>
      </c>
      <c r="K43" s="181" t="n">
        <v>31.733041</v>
      </c>
      <c r="L43" s="298"/>
      <c r="M43" s="294"/>
      <c r="N43" s="181"/>
      <c r="O43" s="181"/>
      <c r="Q43" s="262"/>
      <c r="S43" s="298"/>
      <c r="T43" s="181"/>
      <c r="U43" s="181"/>
      <c r="W43" s="262"/>
    </row>
    <row r="44" customFormat="false" ht="17.1" hidden="false" customHeight="true" outlineLevel="0" collapsed="false">
      <c r="A44" s="208" t="s">
        <v>230</v>
      </c>
      <c r="B44" s="208" t="s">
        <v>231</v>
      </c>
      <c r="C44" s="181" t="n">
        <v>404.529234</v>
      </c>
      <c r="D44" s="181" t="n">
        <v>186.881064</v>
      </c>
      <c r="E44" s="181" t="n">
        <v>129.731421</v>
      </c>
      <c r="F44" s="290" t="s">
        <v>620</v>
      </c>
      <c r="G44" s="290"/>
      <c r="H44" s="181" t="n">
        <v>3.441447</v>
      </c>
      <c r="I44" s="290" t="s">
        <v>606</v>
      </c>
      <c r="J44" s="290"/>
      <c r="K44" s="181" t="n">
        <v>379.000426</v>
      </c>
      <c r="M44" s="294"/>
      <c r="N44" s="181"/>
      <c r="O44" s="181"/>
      <c r="Q44" s="262"/>
      <c r="S44" s="298"/>
      <c r="T44" s="181"/>
      <c r="U44" s="181"/>
      <c r="W44" s="262"/>
    </row>
    <row r="45" customFormat="false" ht="30.95" hidden="false" customHeight="true" outlineLevel="0" collapsed="false">
      <c r="A45" s="208" t="s">
        <v>232</v>
      </c>
      <c r="B45" s="208" t="s">
        <v>233</v>
      </c>
      <c r="C45" s="181" t="n">
        <v>718.863097</v>
      </c>
      <c r="D45" s="181" t="n">
        <v>35.663986</v>
      </c>
      <c r="E45" s="181" t="n">
        <v>63.24358</v>
      </c>
      <c r="F45" s="181" t="n">
        <v>117.208417</v>
      </c>
      <c r="G45" s="181" t="n">
        <v>173.711199</v>
      </c>
      <c r="H45" s="181" t="n">
        <v>173.622988</v>
      </c>
      <c r="I45" s="290" t="s">
        <v>621</v>
      </c>
      <c r="J45" s="290"/>
      <c r="K45" s="181" t="n">
        <v>342.431879</v>
      </c>
      <c r="M45" s="294"/>
      <c r="N45" s="181"/>
      <c r="O45" s="181"/>
      <c r="Q45" s="262"/>
    </row>
    <row r="46" customFormat="false" ht="17.1" hidden="false" customHeight="true" outlineLevel="0" collapsed="false">
      <c r="A46" s="208" t="s">
        <v>274</v>
      </c>
      <c r="B46" s="208" t="s">
        <v>275</v>
      </c>
      <c r="C46" s="181" t="n">
        <v>634.119177</v>
      </c>
      <c r="D46" s="181" t="n">
        <v>35.375754</v>
      </c>
      <c r="E46" s="181" t="n">
        <v>62.014407</v>
      </c>
      <c r="F46" s="181" t="n">
        <v>106.510229</v>
      </c>
      <c r="G46" s="181" t="n">
        <v>151.364966</v>
      </c>
      <c r="H46" s="181" t="n">
        <v>141.614569</v>
      </c>
      <c r="I46" s="290" t="s">
        <v>622</v>
      </c>
      <c r="J46" s="290"/>
      <c r="K46" s="181" t="n">
        <v>313.284809</v>
      </c>
      <c r="L46" s="166"/>
      <c r="M46" s="294"/>
      <c r="N46" s="181"/>
      <c r="O46" s="181"/>
      <c r="Q46" s="262"/>
    </row>
    <row r="47" customFormat="false" ht="17.1" hidden="false" customHeight="true" outlineLevel="0" collapsed="false">
      <c r="A47" s="208" t="s">
        <v>236</v>
      </c>
      <c r="B47" s="208" t="s">
        <v>237</v>
      </c>
      <c r="C47" s="181" t="n">
        <v>84.74392</v>
      </c>
      <c r="D47" s="181" t="n">
        <v>0.288232</v>
      </c>
      <c r="E47" s="181" t="n">
        <v>1.229173</v>
      </c>
      <c r="F47" s="181" t="n">
        <v>10.698188</v>
      </c>
      <c r="G47" s="181" t="n">
        <v>22.346233</v>
      </c>
      <c r="H47" s="181" t="n">
        <v>32.008419</v>
      </c>
      <c r="I47" s="290" t="s">
        <v>623</v>
      </c>
      <c r="J47" s="290"/>
      <c r="K47" s="181" t="n">
        <v>29.14707</v>
      </c>
      <c r="M47" s="294"/>
      <c r="N47" s="181"/>
      <c r="O47" s="181"/>
      <c r="Q47" s="262"/>
    </row>
    <row r="48" customFormat="false" ht="24.95" hidden="false" customHeight="true" outlineLevel="0" collapsed="false">
      <c r="A48" s="208" t="s">
        <v>154</v>
      </c>
      <c r="B48" s="208" t="s">
        <v>238</v>
      </c>
      <c r="C48" s="181" t="n">
        <v>13.484417</v>
      </c>
      <c r="D48" s="181" t="n">
        <v>0.851901</v>
      </c>
      <c r="E48" s="181" t="n">
        <v>3.271879</v>
      </c>
      <c r="F48" s="290" t="s">
        <v>624</v>
      </c>
      <c r="G48" s="290"/>
      <c r="H48" s="181" t="s">
        <v>383</v>
      </c>
      <c r="I48" s="181" t="s">
        <v>383</v>
      </c>
      <c r="J48" s="181" t="s">
        <v>383</v>
      </c>
      <c r="K48" s="181" t="n">
        <v>2.922543</v>
      </c>
      <c r="M48" s="294"/>
      <c r="N48" s="181"/>
      <c r="O48" s="181"/>
      <c r="Q48" s="262"/>
    </row>
    <row r="49" customFormat="false" ht="24.95" hidden="false" customHeight="true" outlineLevel="0" collapsed="false">
      <c r="A49" s="208" t="s">
        <v>156</v>
      </c>
      <c r="B49" s="208" t="s">
        <v>239</v>
      </c>
      <c r="C49" s="181" t="n">
        <v>602.93761</v>
      </c>
      <c r="D49" s="181" t="n">
        <v>74.889418</v>
      </c>
      <c r="E49" s="181" t="n">
        <v>85.567248</v>
      </c>
      <c r="F49" s="290" t="s">
        <v>625</v>
      </c>
      <c r="G49" s="290"/>
      <c r="H49" s="181" t="n">
        <v>87.303992</v>
      </c>
      <c r="I49" s="181" t="n">
        <v>47.570065</v>
      </c>
      <c r="J49" s="181" t="n">
        <v>81.355</v>
      </c>
      <c r="K49" s="181" t="n">
        <v>378.456006</v>
      </c>
      <c r="M49" s="294"/>
      <c r="N49" s="181"/>
      <c r="O49" s="181"/>
      <c r="Q49" s="262"/>
    </row>
    <row r="50" customFormat="false" ht="17.1" hidden="false" customHeight="true" outlineLevel="0" collapsed="false">
      <c r="A50" s="208" t="s">
        <v>246</v>
      </c>
      <c r="B50" s="208" t="s">
        <v>277</v>
      </c>
      <c r="C50" s="181" t="n">
        <v>96.663369</v>
      </c>
      <c r="D50" s="181" t="n">
        <v>26.041832</v>
      </c>
      <c r="E50" s="181" t="n">
        <v>23.862034</v>
      </c>
      <c r="F50" s="181" t="n">
        <v>23.577303</v>
      </c>
      <c r="G50" s="290" t="s">
        <v>626</v>
      </c>
      <c r="H50" s="290"/>
      <c r="I50" s="290"/>
      <c r="J50" s="181" t="s">
        <v>383</v>
      </c>
      <c r="K50" s="181" t="n">
        <v>81.926289</v>
      </c>
      <c r="M50" s="294"/>
      <c r="N50" s="181"/>
      <c r="O50" s="181"/>
      <c r="P50" s="181"/>
      <c r="Q50" s="262"/>
    </row>
    <row r="51" customFormat="false" ht="42" hidden="false" customHeight="true" outlineLevel="0" collapsed="false">
      <c r="A51" s="210" t="s">
        <v>100</v>
      </c>
      <c r="B51" s="210"/>
      <c r="C51" s="210"/>
      <c r="D51" s="210"/>
      <c r="E51" s="210"/>
      <c r="F51" s="210"/>
      <c r="G51" s="210"/>
      <c r="H51" s="210"/>
      <c r="I51" s="210"/>
      <c r="J51" s="210"/>
      <c r="K51" s="210"/>
    </row>
  </sheetData>
  <mergeCells count="4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3:J33"/>
    <mergeCell ref="I34:J34"/>
    <mergeCell ref="I35:J35"/>
    <mergeCell ref="I36:J36"/>
    <mergeCell ref="H37:J37"/>
    <mergeCell ref="F38:G38"/>
    <mergeCell ref="H38:I38"/>
    <mergeCell ref="H39:I39"/>
    <mergeCell ref="H40:J40"/>
    <mergeCell ref="I41:J41"/>
    <mergeCell ref="F43:G43"/>
    <mergeCell ref="H43:I43"/>
    <mergeCell ref="F44:G44"/>
    <mergeCell ref="I44:J44"/>
    <mergeCell ref="I45:J45"/>
    <mergeCell ref="I46:J46"/>
    <mergeCell ref="I47:J47"/>
    <mergeCell ref="F48:G48"/>
    <mergeCell ref="F49:G49"/>
    <mergeCell ref="G50:I50"/>
    <mergeCell ref="A51:K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55"/>
      <c r="M2" s="155"/>
    </row>
    <row r="3" customFormat="false" ht="1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55"/>
      <c r="M3" s="155"/>
    </row>
    <row r="4" customFormat="false" ht="15" hidden="false" customHeight="true" outlineLevel="0" collapsed="false">
      <c r="A4" s="126" t="s">
        <v>598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55"/>
      <c r="M4" s="155"/>
    </row>
    <row r="5" customFormat="false" ht="1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55"/>
      <c r="M5" s="155"/>
    </row>
    <row r="6" s="128" customFormat="true" ht="21.95" hidden="false" customHeight="true" outlineLevel="0" collapsed="false">
      <c r="A6" s="127" t="s">
        <v>627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64"/>
      <c r="M6" s="164"/>
    </row>
    <row r="7" s="187" customFormat="true" ht="5.45" hidden="false" customHeight="true" outlineLevel="0" collapsed="false">
      <c r="A7" s="296" t="s">
        <v>258</v>
      </c>
      <c r="B7" s="296" t="s">
        <v>137</v>
      </c>
      <c r="C7" s="296" t="s">
        <v>259</v>
      </c>
      <c r="D7" s="219"/>
      <c r="E7" s="126"/>
      <c r="F7" s="126"/>
      <c r="G7" s="174"/>
      <c r="H7" s="174"/>
      <c r="I7" s="174"/>
      <c r="J7" s="297"/>
      <c r="K7" s="175"/>
      <c r="L7" s="175"/>
      <c r="M7" s="175"/>
    </row>
    <row r="8" s="187" customFormat="true" ht="15" hidden="false" customHeight="true" outlineLevel="0" collapsed="false">
      <c r="A8" s="296"/>
      <c r="B8" s="296"/>
      <c r="C8" s="296"/>
      <c r="D8" s="189" t="s">
        <v>260</v>
      </c>
      <c r="E8" s="189"/>
      <c r="F8" s="189"/>
      <c r="G8" s="189"/>
      <c r="H8" s="189"/>
      <c r="I8" s="189"/>
      <c r="J8" s="189"/>
      <c r="K8" s="126" t="s">
        <v>475</v>
      </c>
      <c r="L8" s="175"/>
      <c r="M8" s="175"/>
    </row>
    <row r="9" s="187" customFormat="true" ht="5.45" hidden="false" customHeight="true" outlineLevel="0" collapsed="false">
      <c r="A9" s="296"/>
      <c r="B9" s="296"/>
      <c r="C9" s="296"/>
      <c r="D9" s="199"/>
      <c r="E9" s="207"/>
      <c r="F9" s="207"/>
      <c r="G9" s="202"/>
      <c r="H9" s="202"/>
      <c r="I9" s="202"/>
      <c r="J9" s="231"/>
      <c r="K9" s="287" t="s">
        <v>476</v>
      </c>
      <c r="L9" s="175"/>
      <c r="M9" s="175"/>
    </row>
    <row r="10" s="187" customFormat="true" ht="5.45" hidden="false" customHeight="true" outlineLevel="0" collapsed="false">
      <c r="A10" s="296"/>
      <c r="B10" s="296"/>
      <c r="C10" s="296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  <c r="L10" s="175"/>
      <c r="M10" s="175"/>
    </row>
    <row r="11" s="187" customFormat="true" ht="11.1" hidden="false" customHeight="true" outlineLevel="0" collapsed="false">
      <c r="A11" s="296"/>
      <c r="B11" s="296"/>
      <c r="C11" s="296"/>
      <c r="D11" s="288"/>
      <c r="E11" s="288"/>
      <c r="F11" s="288"/>
      <c r="G11" s="288"/>
      <c r="H11" s="288"/>
      <c r="I11" s="288"/>
      <c r="J11" s="232"/>
      <c r="K11" s="126" t="s">
        <v>477</v>
      </c>
      <c r="L11" s="175"/>
      <c r="M11" s="175"/>
    </row>
    <row r="12" s="187" customFormat="true" ht="11.1" hidden="false" customHeight="true" outlineLevel="0" collapsed="false">
      <c r="A12" s="296"/>
      <c r="B12" s="296"/>
      <c r="C12" s="296"/>
      <c r="D12" s="288"/>
      <c r="E12" s="288"/>
      <c r="F12" s="288"/>
      <c r="G12" s="288"/>
      <c r="H12" s="288"/>
      <c r="I12" s="288"/>
      <c r="J12" s="232"/>
      <c r="K12" s="126" t="s">
        <v>478</v>
      </c>
      <c r="L12" s="175"/>
      <c r="M12" s="175"/>
    </row>
    <row r="13" s="187" customFormat="true" ht="5.45" hidden="false" customHeight="true" outlineLevel="0" collapsed="false">
      <c r="A13" s="296"/>
      <c r="B13" s="296"/>
      <c r="C13" s="296"/>
      <c r="D13" s="288"/>
      <c r="E13" s="288"/>
      <c r="F13" s="288"/>
      <c r="G13" s="288"/>
      <c r="H13" s="288"/>
      <c r="I13" s="288"/>
      <c r="J13" s="232"/>
      <c r="K13" s="175"/>
      <c r="L13" s="175"/>
      <c r="M13" s="175"/>
    </row>
    <row r="14" s="187" customFormat="true" ht="50.1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175"/>
      <c r="M14" s="175"/>
    </row>
    <row r="15" customFormat="false" ht="21" hidden="false" customHeight="true" outlineLevel="0" collapsed="false">
      <c r="A15" s="208"/>
      <c r="B15" s="208" t="s">
        <v>599</v>
      </c>
      <c r="C15" s="181" t="n">
        <v>1669.662867</v>
      </c>
      <c r="D15" s="181" t="n">
        <v>302.186067</v>
      </c>
      <c r="E15" s="181" t="n">
        <v>263.535115</v>
      </c>
      <c r="F15" s="181" t="n">
        <v>386.581929</v>
      </c>
      <c r="G15" s="181" t="n">
        <v>284.340229</v>
      </c>
      <c r="H15" s="181" t="n">
        <v>248.549472</v>
      </c>
      <c r="I15" s="181" t="n">
        <v>145.972555</v>
      </c>
      <c r="J15" s="181" t="n">
        <v>38.4975</v>
      </c>
      <c r="K15" s="181" t="n">
        <v>1051.122548</v>
      </c>
      <c r="L15" s="155"/>
      <c r="M15" s="294"/>
    </row>
    <row r="16" customFormat="false" ht="21" hidden="false" customHeight="true" outlineLevel="0" collapsed="false">
      <c r="A16" s="208"/>
      <c r="B16" s="208" t="s">
        <v>480</v>
      </c>
      <c r="C16" s="181" t="n">
        <v>914.38239</v>
      </c>
      <c r="D16" s="181" t="n">
        <v>235.501701</v>
      </c>
      <c r="E16" s="181" t="n">
        <v>186.744337</v>
      </c>
      <c r="F16" s="181" t="n">
        <v>204.512172</v>
      </c>
      <c r="G16" s="181" t="n">
        <v>126.108826</v>
      </c>
      <c r="H16" s="181" t="n">
        <v>89.434221</v>
      </c>
      <c r="I16" s="181" t="n">
        <v>47.060815</v>
      </c>
      <c r="J16" s="181" t="n">
        <v>25.020318</v>
      </c>
      <c r="K16" s="181" t="n">
        <v>662.648431</v>
      </c>
      <c r="L16" s="155"/>
      <c r="M16" s="294"/>
    </row>
    <row r="17" customFormat="false" ht="21" hidden="false" customHeight="true" outlineLevel="0" collapsed="false">
      <c r="B17" s="85" t="s">
        <v>481</v>
      </c>
      <c r="C17" s="181" t="n">
        <v>755.280477</v>
      </c>
      <c r="D17" s="181" t="n">
        <v>66.684366</v>
      </c>
      <c r="E17" s="181" t="n">
        <v>76.790778</v>
      </c>
      <c r="F17" s="181" t="n">
        <v>182.069757</v>
      </c>
      <c r="G17" s="181" t="n">
        <v>158.231403</v>
      </c>
      <c r="H17" s="181" t="n">
        <v>159.115251</v>
      </c>
      <c r="I17" s="181" t="n">
        <v>98.91174</v>
      </c>
      <c r="J17" s="181" t="n">
        <v>13.477182</v>
      </c>
      <c r="K17" s="181" t="n">
        <v>388.474117</v>
      </c>
      <c r="L17" s="155"/>
      <c r="M17" s="294"/>
    </row>
    <row r="18" customFormat="false" ht="29.1" hidden="false" customHeight="true" outlineLevel="0" collapsed="false">
      <c r="A18" s="208"/>
      <c r="B18" s="208" t="s">
        <v>458</v>
      </c>
      <c r="C18" s="181" t="n">
        <v>681.111</v>
      </c>
      <c r="D18" s="181" t="n">
        <v>95.479904</v>
      </c>
      <c r="E18" s="181" t="n">
        <v>97.268093</v>
      </c>
      <c r="F18" s="181" t="n">
        <v>159.047117</v>
      </c>
      <c r="G18" s="181" t="n">
        <v>134.15481</v>
      </c>
      <c r="H18" s="181" t="n">
        <v>107.425957</v>
      </c>
      <c r="I18" s="181" t="n">
        <v>73.022343</v>
      </c>
      <c r="J18" s="181" t="n">
        <v>14.712776</v>
      </c>
      <c r="K18" s="181" t="n">
        <v>373.838944</v>
      </c>
      <c r="L18" s="155"/>
      <c r="M18" s="294"/>
    </row>
    <row r="19" customFormat="false" ht="21" hidden="false" customHeight="true" outlineLevel="0" collapsed="false">
      <c r="B19" s="85" t="s">
        <v>482</v>
      </c>
      <c r="C19" s="181" t="n">
        <v>376.270014</v>
      </c>
      <c r="D19" s="181" t="n">
        <v>50.363273</v>
      </c>
      <c r="E19" s="181" t="n">
        <v>57.408876</v>
      </c>
      <c r="F19" s="181" t="n">
        <v>89.001714</v>
      </c>
      <c r="G19" s="181" t="n">
        <v>82.798624</v>
      </c>
      <c r="H19" s="181" t="n">
        <v>54.455533</v>
      </c>
      <c r="I19" s="181" t="n">
        <v>31.213865</v>
      </c>
      <c r="J19" s="181" t="n">
        <v>11.028129</v>
      </c>
      <c r="K19" s="181" t="n">
        <v>237.904564</v>
      </c>
      <c r="L19" s="155"/>
      <c r="M19" s="294"/>
    </row>
    <row r="20" customFormat="false" ht="21" hidden="false" customHeight="true" outlineLevel="0" collapsed="false">
      <c r="A20" s="208"/>
      <c r="B20" s="208" t="s">
        <v>483</v>
      </c>
      <c r="C20" s="181" t="n">
        <v>304.840986</v>
      </c>
      <c r="D20" s="181" t="n">
        <v>45.116631</v>
      </c>
      <c r="E20" s="181" t="n">
        <v>39.859217</v>
      </c>
      <c r="F20" s="181" t="n">
        <v>70.045403</v>
      </c>
      <c r="G20" s="181" t="n">
        <v>51.356186</v>
      </c>
      <c r="H20" s="181" t="n">
        <v>52.970424</v>
      </c>
      <c r="I20" s="181" t="n">
        <v>41.808478</v>
      </c>
      <c r="J20" s="181" t="n">
        <v>3.684647</v>
      </c>
      <c r="K20" s="181" t="n">
        <v>135.93438</v>
      </c>
      <c r="M20" s="294"/>
    </row>
    <row r="21" customFormat="false" ht="29.1" hidden="false" customHeight="true" outlineLevel="0" collapsed="false">
      <c r="A21" s="208"/>
      <c r="B21" s="85" t="s">
        <v>484</v>
      </c>
      <c r="C21" s="181" t="n">
        <v>414.165687</v>
      </c>
      <c r="D21" s="181" t="n">
        <v>172.620583</v>
      </c>
      <c r="E21" s="181" t="n">
        <v>104.515774</v>
      </c>
      <c r="F21" s="181" t="n">
        <v>80.340141</v>
      </c>
      <c r="G21" s="181" t="n">
        <v>24.383108</v>
      </c>
      <c r="H21" s="181" t="n">
        <v>15.065028</v>
      </c>
      <c r="I21" s="181" t="n">
        <v>3.248864</v>
      </c>
      <c r="J21" s="181" t="n">
        <v>13.992189</v>
      </c>
      <c r="K21" s="181" t="n">
        <v>339.308688</v>
      </c>
      <c r="M21" s="294"/>
    </row>
    <row r="22" customFormat="false" ht="27.95" hidden="false" customHeight="true" outlineLevel="0" collapsed="false">
      <c r="A22" s="208"/>
      <c r="B22" s="208" t="s">
        <v>459</v>
      </c>
      <c r="C22" s="181" t="n">
        <v>574.38618</v>
      </c>
      <c r="D22" s="181" t="n">
        <v>34.08558</v>
      </c>
      <c r="E22" s="181" t="n">
        <v>61.751248</v>
      </c>
      <c r="F22" s="181" t="n">
        <v>147.194671</v>
      </c>
      <c r="G22" s="181" t="n">
        <v>125.802311</v>
      </c>
      <c r="H22" s="181" t="n">
        <v>126.058487</v>
      </c>
      <c r="I22" s="181" t="n">
        <v>69.701348</v>
      </c>
      <c r="J22" s="181" t="n">
        <v>9.792535</v>
      </c>
      <c r="K22" s="181" t="n">
        <v>337.974916</v>
      </c>
      <c r="M22" s="294"/>
    </row>
    <row r="23" customFormat="false" ht="27.95" hidden="false" customHeight="true" outlineLevel="0" collapsed="false">
      <c r="A23" s="208"/>
      <c r="B23" s="208" t="s">
        <v>480</v>
      </c>
      <c r="C23" s="181" t="n">
        <v>123.946689</v>
      </c>
      <c r="D23" s="181" t="n">
        <v>12.517845</v>
      </c>
      <c r="E23" s="181" t="n">
        <v>24.819687</v>
      </c>
      <c r="F23" s="181" t="n">
        <v>35.170317</v>
      </c>
      <c r="G23" s="181" t="n">
        <v>18.927094</v>
      </c>
      <c r="H23" s="181" t="n">
        <v>19.91366</v>
      </c>
      <c r="I23" s="181" t="n">
        <v>12.598086</v>
      </c>
      <c r="J23" s="181" t="s">
        <v>383</v>
      </c>
      <c r="K23" s="181" t="n">
        <v>85.435179</v>
      </c>
      <c r="M23" s="294"/>
    </row>
    <row r="24" customFormat="false" ht="29.25" hidden="false" customHeight="true" outlineLevel="0" collapsed="false">
      <c r="B24" s="209" t="s">
        <v>485</v>
      </c>
      <c r="C24" s="181" t="n">
        <v>18.012173</v>
      </c>
      <c r="D24" s="181" t="n">
        <v>3.499779</v>
      </c>
      <c r="E24" s="181" t="n">
        <v>4.787909</v>
      </c>
      <c r="F24" s="181" t="n">
        <v>4.947604</v>
      </c>
      <c r="G24" s="181" t="n">
        <v>3.30764</v>
      </c>
      <c r="H24" s="181" t="n">
        <v>1.018664</v>
      </c>
      <c r="I24" s="181" t="n">
        <v>0.450577</v>
      </c>
      <c r="J24" s="181" t="s">
        <v>383</v>
      </c>
      <c r="K24" s="181" t="n">
        <v>15.322814</v>
      </c>
      <c r="M24" s="294"/>
    </row>
    <row r="25" customFormat="false" ht="29.1" hidden="false" customHeight="true" outlineLevel="0" collapsed="false">
      <c r="A25" s="208"/>
      <c r="B25" s="209" t="s">
        <v>486</v>
      </c>
      <c r="C25" s="181" t="n">
        <v>105.934516</v>
      </c>
      <c r="D25" s="181" t="n">
        <v>9.018066</v>
      </c>
      <c r="E25" s="181" t="n">
        <v>20.031778</v>
      </c>
      <c r="F25" s="181" t="n">
        <v>30.222713</v>
      </c>
      <c r="G25" s="181" t="n">
        <v>15.619454</v>
      </c>
      <c r="H25" s="181" t="n">
        <v>18.894996</v>
      </c>
      <c r="I25" s="181" t="n">
        <v>12.147509</v>
      </c>
      <c r="J25" s="181" t="s">
        <v>383</v>
      </c>
      <c r="K25" s="181" t="n">
        <v>70.112365</v>
      </c>
      <c r="M25" s="294"/>
    </row>
    <row r="26" customFormat="false" ht="29.1" hidden="false" customHeight="true" outlineLevel="0" collapsed="false">
      <c r="A26" s="208"/>
      <c r="B26" s="209" t="s">
        <v>481</v>
      </c>
      <c r="C26" s="181" t="n">
        <v>450.439491</v>
      </c>
      <c r="D26" s="181" t="n">
        <v>21.567735</v>
      </c>
      <c r="E26" s="181" t="n">
        <v>36.931561</v>
      </c>
      <c r="F26" s="181" t="n">
        <v>112.024354</v>
      </c>
      <c r="G26" s="181" t="n">
        <v>106.875217</v>
      </c>
      <c r="H26" s="181" t="n">
        <v>106.144827</v>
      </c>
      <c r="I26" s="181" t="n">
        <v>57.103262</v>
      </c>
      <c r="J26" s="181" t="n">
        <v>9.792535</v>
      </c>
      <c r="K26" s="181" t="n">
        <v>252.539737</v>
      </c>
      <c r="M26" s="294"/>
    </row>
    <row r="27" customFormat="false" ht="15.75" hidden="false" customHeight="true" outlineLevel="0" collapsed="false">
      <c r="B27" s="208" t="s">
        <v>487</v>
      </c>
      <c r="C27" s="181" t="n">
        <v>264.289746</v>
      </c>
      <c r="D27" s="181" t="n">
        <v>12.730838</v>
      </c>
      <c r="E27" s="181" t="n">
        <v>24.418439</v>
      </c>
      <c r="F27" s="181" t="n">
        <v>59.885738</v>
      </c>
      <c r="G27" s="181" t="n">
        <v>63.497877</v>
      </c>
      <c r="H27" s="181" t="n">
        <v>67.882584</v>
      </c>
      <c r="I27" s="181" t="n">
        <v>35.87427</v>
      </c>
      <c r="J27" s="181" t="s">
        <v>383</v>
      </c>
      <c r="K27" s="181" t="n">
        <v>150.237278</v>
      </c>
      <c r="M27" s="294"/>
    </row>
    <row r="28" customFormat="false" ht="21" hidden="false" customHeight="true" outlineLevel="0" collapsed="false">
      <c r="A28" s="208"/>
      <c r="B28" s="85" t="s">
        <v>488</v>
      </c>
      <c r="C28" s="181" t="n">
        <v>186.149745</v>
      </c>
      <c r="D28" s="181" t="n">
        <v>8.836897</v>
      </c>
      <c r="E28" s="181" t="n">
        <v>12.513122</v>
      </c>
      <c r="F28" s="181" t="n">
        <v>52.138616</v>
      </c>
      <c r="G28" s="181" t="n">
        <v>43.37734</v>
      </c>
      <c r="H28" s="181" t="n">
        <v>38.262243</v>
      </c>
      <c r="I28" s="181" t="n">
        <v>21.228992</v>
      </c>
      <c r="J28" s="181" t="n">
        <v>9.792535</v>
      </c>
      <c r="K28" s="181" t="n">
        <v>102.302459</v>
      </c>
      <c r="M28" s="294"/>
    </row>
    <row r="29" customFormat="false" ht="29.25" hidden="false" customHeight="true" outlineLevel="0" collapsed="false">
      <c r="A29" s="208"/>
      <c r="B29" s="208" t="s">
        <v>600</v>
      </c>
      <c r="C29" s="181" t="n">
        <v>1687.225128</v>
      </c>
      <c r="D29" s="181" t="n">
        <v>305.903086</v>
      </c>
      <c r="E29" s="181" t="n">
        <v>266.232129</v>
      </c>
      <c r="F29" s="181" t="n">
        <v>389.996923</v>
      </c>
      <c r="G29" s="181" t="n">
        <v>286.435967</v>
      </c>
      <c r="H29" s="181" t="n">
        <v>251.948034</v>
      </c>
      <c r="I29" s="181" t="n">
        <v>147.635087</v>
      </c>
      <c r="J29" s="181" t="n">
        <v>39.073902</v>
      </c>
      <c r="K29" s="181" t="n">
        <v>1063.159509</v>
      </c>
      <c r="M29" s="294"/>
    </row>
    <row r="30" customFormat="false" ht="20.25" hidden="false" customHeight="true" outlineLevel="0" collapsed="false">
      <c r="A30" s="208"/>
      <c r="B30" s="208" t="s">
        <v>601</v>
      </c>
      <c r="C30" s="181" t="n">
        <v>1063.159509</v>
      </c>
      <c r="D30" s="181" t="n">
        <v>215.910294</v>
      </c>
      <c r="E30" s="181" t="n">
        <v>210.721083</v>
      </c>
      <c r="F30" s="181" t="n">
        <v>278.629943</v>
      </c>
      <c r="G30" s="181" t="n">
        <v>173.479349</v>
      </c>
      <c r="H30" s="181" t="n">
        <v>130.065421</v>
      </c>
      <c r="I30" s="181" t="n">
        <v>54.353419</v>
      </c>
      <c r="J30" s="181" t="s">
        <v>383</v>
      </c>
      <c r="K30" s="181" t="s">
        <v>383</v>
      </c>
      <c r="M30" s="294"/>
    </row>
    <row r="31" s="187" customFormat="true" ht="50.1" hidden="false" customHeight="true" outlineLevel="0" collapsed="false">
      <c r="A31" s="157" t="s">
        <v>490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M31" s="294"/>
    </row>
    <row r="32" customFormat="false" ht="36" hidden="false" customHeight="true" outlineLevel="0" collapsed="false">
      <c r="A32" s="208" t="s">
        <v>193</v>
      </c>
      <c r="B32" s="208" t="s">
        <v>269</v>
      </c>
      <c r="C32" s="181" t="n">
        <v>1669.662867</v>
      </c>
      <c r="D32" s="181" t="n">
        <v>302.186067</v>
      </c>
      <c r="E32" s="181" t="n">
        <v>263.535115</v>
      </c>
      <c r="F32" s="181" t="n">
        <v>386.581929</v>
      </c>
      <c r="G32" s="181" t="n">
        <v>284.340229</v>
      </c>
      <c r="H32" s="181" t="n">
        <v>248.549472</v>
      </c>
      <c r="I32" s="181" t="n">
        <v>145.972555</v>
      </c>
      <c r="J32" s="181" t="n">
        <v>38.4975</v>
      </c>
      <c r="K32" s="181" t="n">
        <v>1051.122548</v>
      </c>
      <c r="M32" s="294"/>
    </row>
    <row r="33" customFormat="false" ht="29.1" hidden="false" customHeight="true" outlineLevel="0" collapsed="false">
      <c r="A33" s="208" t="s">
        <v>195</v>
      </c>
      <c r="B33" s="208" t="s">
        <v>196</v>
      </c>
      <c r="C33" s="181" t="n">
        <v>73.973734</v>
      </c>
      <c r="D33" s="181" t="n">
        <v>13.080247</v>
      </c>
      <c r="E33" s="181" t="n">
        <v>14.576666</v>
      </c>
      <c r="F33" s="181" t="n">
        <v>11.571808</v>
      </c>
      <c r="G33" s="181" t="n">
        <v>5.226088</v>
      </c>
      <c r="H33" s="181" t="n">
        <v>12.80105</v>
      </c>
      <c r="I33" s="290" t="s">
        <v>628</v>
      </c>
      <c r="J33" s="290"/>
      <c r="K33" s="181" t="n">
        <v>21.44722</v>
      </c>
      <c r="M33" s="294"/>
      <c r="N33" s="181"/>
      <c r="O33" s="181"/>
      <c r="Q33" s="262"/>
    </row>
    <row r="34" customFormat="false" ht="29.1" hidden="false" customHeight="true" outlineLevel="0" collapsed="false">
      <c r="A34" s="208" t="s">
        <v>207</v>
      </c>
      <c r="B34" s="208" t="s">
        <v>208</v>
      </c>
      <c r="C34" s="181" t="n">
        <v>1595.689133</v>
      </c>
      <c r="D34" s="181" t="n">
        <v>289.10582</v>
      </c>
      <c r="E34" s="181" t="n">
        <v>248.958449</v>
      </c>
      <c r="F34" s="181" t="n">
        <v>375.010121</v>
      </c>
      <c r="G34" s="181" t="n">
        <v>279.114141</v>
      </c>
      <c r="H34" s="181" t="n">
        <v>235.748422</v>
      </c>
      <c r="I34" s="290" t="s">
        <v>629</v>
      </c>
      <c r="J34" s="290"/>
      <c r="K34" s="181" t="n">
        <v>1029.675328</v>
      </c>
      <c r="M34" s="294"/>
      <c r="N34" s="181"/>
      <c r="O34" s="181"/>
      <c r="Q34" s="262"/>
    </row>
    <row r="35" customFormat="false" ht="24.95" hidden="false" customHeight="true" outlineLevel="0" collapsed="false">
      <c r="A35" s="208" t="s">
        <v>148</v>
      </c>
      <c r="B35" s="208" t="s">
        <v>209</v>
      </c>
      <c r="C35" s="181" t="n">
        <v>853.607722</v>
      </c>
      <c r="D35" s="181" t="n">
        <v>133.895249</v>
      </c>
      <c r="E35" s="181" t="n">
        <v>130.315252</v>
      </c>
      <c r="F35" s="181" t="n">
        <v>214.191933</v>
      </c>
      <c r="G35" s="181" t="n">
        <v>159.361253</v>
      </c>
      <c r="H35" s="181" t="n">
        <v>125.033089</v>
      </c>
      <c r="I35" s="290" t="s">
        <v>630</v>
      </c>
      <c r="J35" s="290"/>
      <c r="K35" s="181" t="n">
        <v>590.901804</v>
      </c>
      <c r="M35" s="294"/>
      <c r="N35" s="181"/>
      <c r="O35" s="181"/>
      <c r="Q35" s="262"/>
    </row>
    <row r="36" customFormat="false" ht="17.1" hidden="false" customHeight="true" outlineLevel="0" collapsed="false">
      <c r="A36" s="208" t="s">
        <v>210</v>
      </c>
      <c r="B36" s="208" t="s">
        <v>270</v>
      </c>
      <c r="C36" s="181" t="n">
        <v>338.546833</v>
      </c>
      <c r="D36" s="181" t="n">
        <v>29.515755</v>
      </c>
      <c r="E36" s="181" t="n">
        <v>38.439275</v>
      </c>
      <c r="F36" s="181" t="n">
        <v>66.270929</v>
      </c>
      <c r="G36" s="181" t="n">
        <v>76.946388</v>
      </c>
      <c r="H36" s="181" t="n">
        <v>60.48155</v>
      </c>
      <c r="I36" s="290" t="s">
        <v>631</v>
      </c>
      <c r="J36" s="290"/>
      <c r="K36" s="181" t="n">
        <v>223.93388</v>
      </c>
      <c r="M36" s="294"/>
      <c r="N36" s="181"/>
      <c r="O36" s="181"/>
      <c r="Q36" s="262"/>
    </row>
    <row r="37" customFormat="false" ht="17.1" hidden="false" customHeight="true" outlineLevel="0" collapsed="false">
      <c r="A37" s="208" t="s">
        <v>212</v>
      </c>
      <c r="B37" s="208" t="s">
        <v>213</v>
      </c>
      <c r="C37" s="181" t="n">
        <v>355.062326</v>
      </c>
      <c r="D37" s="181" t="n">
        <v>71.033451</v>
      </c>
      <c r="E37" s="181" t="n">
        <v>74.437658</v>
      </c>
      <c r="F37" s="181" t="n">
        <v>103.329702</v>
      </c>
      <c r="G37" s="181" t="n">
        <v>56.752394</v>
      </c>
      <c r="H37" s="290" t="s">
        <v>632</v>
      </c>
      <c r="I37" s="290"/>
      <c r="J37" s="290"/>
      <c r="K37" s="181" t="n">
        <v>277.013583</v>
      </c>
      <c r="M37" s="294"/>
      <c r="N37" s="181"/>
      <c r="O37" s="181"/>
      <c r="P37" s="181"/>
      <c r="Q37" s="262"/>
    </row>
    <row r="38" customFormat="false" ht="30.95" hidden="false" customHeight="true" outlineLevel="0" collapsed="false">
      <c r="A38" s="208" t="s">
        <v>271</v>
      </c>
      <c r="B38" s="208" t="s">
        <v>492</v>
      </c>
      <c r="C38" s="181" t="n">
        <v>6.570272</v>
      </c>
      <c r="D38" s="181" t="n">
        <v>2.261698</v>
      </c>
      <c r="E38" s="181" t="n">
        <v>1.83269</v>
      </c>
      <c r="F38" s="290" t="s">
        <v>633</v>
      </c>
      <c r="G38" s="290"/>
      <c r="H38" s="181" t="s">
        <v>383</v>
      </c>
      <c r="I38" s="181" t="s">
        <v>383</v>
      </c>
      <c r="J38" s="181" t="s">
        <v>383</v>
      </c>
      <c r="K38" s="181" t="n">
        <v>4.611831</v>
      </c>
      <c r="M38" s="294"/>
      <c r="N38" s="181"/>
      <c r="O38" s="181"/>
      <c r="Q38" s="262"/>
    </row>
    <row r="39" customFormat="false" ht="17.1" hidden="false" customHeight="true" outlineLevel="0" collapsed="false">
      <c r="A39" s="208" t="s">
        <v>220</v>
      </c>
      <c r="B39" s="208" t="s">
        <v>221</v>
      </c>
      <c r="C39" s="181" t="n">
        <v>22.074206</v>
      </c>
      <c r="D39" s="181" t="n">
        <v>0.27046</v>
      </c>
      <c r="E39" s="181" t="n">
        <v>0.559105</v>
      </c>
      <c r="F39" s="181" t="n">
        <v>5.491975</v>
      </c>
      <c r="G39" s="181" t="n">
        <v>2.096457</v>
      </c>
      <c r="H39" s="290" t="s">
        <v>634</v>
      </c>
      <c r="I39" s="290"/>
      <c r="J39" s="181" t="s">
        <v>383</v>
      </c>
      <c r="K39" s="181" t="n">
        <v>12.433825</v>
      </c>
      <c r="M39" s="299"/>
      <c r="Q39" s="262"/>
      <c r="S39" s="298"/>
      <c r="T39" s="181"/>
      <c r="U39" s="181"/>
      <c r="W39" s="262"/>
    </row>
    <row r="40" customFormat="false" ht="17.1" hidden="false" customHeight="true" outlineLevel="0" collapsed="false">
      <c r="A40" s="208" t="s">
        <v>222</v>
      </c>
      <c r="B40" s="208" t="s">
        <v>223</v>
      </c>
      <c r="C40" s="181" t="n">
        <v>131.354085</v>
      </c>
      <c r="D40" s="181" t="n">
        <v>30.813885</v>
      </c>
      <c r="E40" s="181" t="n">
        <v>15.046524</v>
      </c>
      <c r="F40" s="181" t="n">
        <v>36.7162</v>
      </c>
      <c r="G40" s="181" t="n">
        <v>23.473257</v>
      </c>
      <c r="H40" s="290" t="s">
        <v>635</v>
      </c>
      <c r="I40" s="290"/>
      <c r="J40" s="181" t="s">
        <v>383</v>
      </c>
      <c r="K40" s="181" t="n">
        <v>72.908685</v>
      </c>
      <c r="M40" s="294"/>
      <c r="N40" s="181"/>
      <c r="O40" s="181"/>
      <c r="Q40" s="262"/>
    </row>
    <row r="41" customFormat="false" ht="30.95" hidden="false" customHeight="true" outlineLevel="0" collapsed="false">
      <c r="A41" s="208" t="s">
        <v>224</v>
      </c>
      <c r="B41" s="208" t="s">
        <v>225</v>
      </c>
      <c r="C41" s="181" t="n">
        <v>215.560345</v>
      </c>
      <c r="D41" s="181" t="n">
        <v>111.714179</v>
      </c>
      <c r="E41" s="181" t="n">
        <v>59.331126</v>
      </c>
      <c r="F41" s="181" t="n">
        <v>35.764433</v>
      </c>
      <c r="G41" s="181" t="n">
        <v>8.750607</v>
      </c>
      <c r="H41" s="181" t="s">
        <v>383</v>
      </c>
      <c r="I41" s="181" t="s">
        <v>383</v>
      </c>
      <c r="J41" s="181" t="s">
        <v>383</v>
      </c>
      <c r="K41" s="181" t="n">
        <v>183.494299</v>
      </c>
      <c r="M41" s="294"/>
    </row>
    <row r="42" customFormat="false" ht="17.1" hidden="false" customHeight="true" outlineLevel="0" collapsed="false">
      <c r="A42" s="208" t="s">
        <v>226</v>
      </c>
      <c r="B42" s="208" t="s">
        <v>227</v>
      </c>
      <c r="C42" s="181" t="n">
        <v>147.518799</v>
      </c>
      <c r="D42" s="181" t="n">
        <v>70.81471</v>
      </c>
      <c r="E42" s="181" t="n">
        <v>45.382921</v>
      </c>
      <c r="F42" s="181" t="n">
        <v>25.048344</v>
      </c>
      <c r="G42" s="181" t="n">
        <v>6.272824</v>
      </c>
      <c r="H42" s="181" t="s">
        <v>383</v>
      </c>
      <c r="I42" s="181" t="s">
        <v>383</v>
      </c>
      <c r="J42" s="181" t="s">
        <v>383</v>
      </c>
      <c r="K42" s="181" t="n">
        <v>141.568147</v>
      </c>
      <c r="M42" s="294"/>
    </row>
    <row r="43" customFormat="false" ht="17.1" hidden="false" customHeight="true" outlineLevel="0" collapsed="false">
      <c r="A43" s="208" t="s">
        <v>228</v>
      </c>
      <c r="B43" s="208" t="s">
        <v>229</v>
      </c>
      <c r="C43" s="181" t="n">
        <v>30.999015</v>
      </c>
      <c r="D43" s="181" t="n">
        <v>19.051288</v>
      </c>
      <c r="E43" s="181" t="n">
        <v>5.98351</v>
      </c>
      <c r="F43" s="290" t="s">
        <v>636</v>
      </c>
      <c r="G43" s="290"/>
      <c r="H43" s="181" t="s">
        <v>383</v>
      </c>
      <c r="I43" s="181" t="s">
        <v>383</v>
      </c>
      <c r="J43" s="181" t="s">
        <v>383</v>
      </c>
      <c r="K43" s="181" t="n">
        <v>8.628527</v>
      </c>
      <c r="M43" s="294"/>
      <c r="N43" s="181"/>
      <c r="O43" s="181"/>
      <c r="Q43" s="262"/>
    </row>
    <row r="44" customFormat="false" ht="17.1" hidden="false" customHeight="true" outlineLevel="0" collapsed="false">
      <c r="A44" s="208" t="s">
        <v>230</v>
      </c>
      <c r="B44" s="208" t="s">
        <v>231</v>
      </c>
      <c r="C44" s="181" t="n">
        <v>37.042531</v>
      </c>
      <c r="D44" s="181" t="n">
        <v>21.848181</v>
      </c>
      <c r="E44" s="181" t="n">
        <v>7.964695</v>
      </c>
      <c r="F44" s="290" t="s">
        <v>637</v>
      </c>
      <c r="G44" s="290"/>
      <c r="H44" s="181" t="s">
        <v>383</v>
      </c>
      <c r="I44" s="181" t="s">
        <v>383</v>
      </c>
      <c r="J44" s="181" t="s">
        <v>383</v>
      </c>
      <c r="K44" s="181" t="n">
        <v>33.297625</v>
      </c>
      <c r="M44" s="294"/>
      <c r="N44" s="181"/>
      <c r="O44" s="181"/>
      <c r="Q44" s="262"/>
    </row>
    <row r="45" customFormat="false" ht="30.95" hidden="false" customHeight="true" outlineLevel="0" collapsed="false">
      <c r="A45" s="208" t="s">
        <v>232</v>
      </c>
      <c r="B45" s="208" t="s">
        <v>233</v>
      </c>
      <c r="C45" s="181" t="n">
        <v>317.934773</v>
      </c>
      <c r="D45" s="181" t="n">
        <v>11.884973</v>
      </c>
      <c r="E45" s="181" t="n">
        <v>24.281416</v>
      </c>
      <c r="F45" s="181" t="n">
        <v>67.662766</v>
      </c>
      <c r="G45" s="181" t="n">
        <v>72.882605</v>
      </c>
      <c r="H45" s="181" t="n">
        <v>71.250328</v>
      </c>
      <c r="I45" s="181" t="n">
        <v>69.972685</v>
      </c>
      <c r="J45" s="181" t="s">
        <v>383</v>
      </c>
      <c r="K45" s="181" t="n">
        <v>155.692535</v>
      </c>
      <c r="M45" s="294"/>
    </row>
    <row r="46" customFormat="false" ht="17.1" hidden="false" customHeight="true" outlineLevel="0" collapsed="false">
      <c r="A46" s="208" t="s">
        <v>274</v>
      </c>
      <c r="B46" s="208" t="s">
        <v>275</v>
      </c>
      <c r="C46" s="181" t="n">
        <v>250.771953</v>
      </c>
      <c r="D46" s="181" t="n">
        <v>11.008598</v>
      </c>
      <c r="E46" s="181" t="n">
        <v>22.225738</v>
      </c>
      <c r="F46" s="181" t="n">
        <v>55.664233</v>
      </c>
      <c r="G46" s="181" t="n">
        <v>61.242541</v>
      </c>
      <c r="H46" s="181" t="n">
        <v>61.389339</v>
      </c>
      <c r="I46" s="181" t="n">
        <v>39.241504</v>
      </c>
      <c r="J46" s="181" t="s">
        <v>383</v>
      </c>
      <c r="K46" s="181" t="n">
        <v>142.479206</v>
      </c>
      <c r="M46" s="294"/>
    </row>
    <row r="47" customFormat="false" ht="17.1" hidden="false" customHeight="true" outlineLevel="0" collapsed="false">
      <c r="A47" s="208" t="s">
        <v>236</v>
      </c>
      <c r="B47" s="208" t="s">
        <v>237</v>
      </c>
      <c r="C47" s="181" t="n">
        <v>67.16282</v>
      </c>
      <c r="D47" s="181" t="n">
        <v>0.876375</v>
      </c>
      <c r="E47" s="181" t="n">
        <v>2.055678</v>
      </c>
      <c r="F47" s="181" t="n">
        <v>11.998533</v>
      </c>
      <c r="G47" s="181" t="n">
        <v>11.640064</v>
      </c>
      <c r="H47" s="181" t="n">
        <v>9.860989</v>
      </c>
      <c r="I47" s="181" t="n">
        <v>30.731181</v>
      </c>
      <c r="J47" s="181" t="s">
        <v>383</v>
      </c>
      <c r="K47" s="181" t="n">
        <v>13.213329</v>
      </c>
      <c r="M47" s="294"/>
    </row>
    <row r="48" customFormat="false" ht="24.95" hidden="false" customHeight="true" outlineLevel="0" collapsed="false">
      <c r="A48" s="208" t="s">
        <v>154</v>
      </c>
      <c r="B48" s="208" t="s">
        <v>238</v>
      </c>
      <c r="C48" s="181" t="n">
        <v>3.71216</v>
      </c>
      <c r="D48" s="181" t="n">
        <v>1.738115</v>
      </c>
      <c r="E48" s="181" t="n">
        <v>0.50079</v>
      </c>
      <c r="F48" s="290" t="s">
        <v>589</v>
      </c>
      <c r="G48" s="290"/>
      <c r="H48" s="181" t="s">
        <v>383</v>
      </c>
      <c r="I48" s="181" t="s">
        <v>383</v>
      </c>
      <c r="J48" s="181" t="s">
        <v>383</v>
      </c>
      <c r="K48" s="181" t="n">
        <v>0.871302</v>
      </c>
      <c r="M48" s="294"/>
      <c r="N48" s="181"/>
      <c r="O48" s="181"/>
      <c r="Q48" s="262"/>
    </row>
    <row r="49" customFormat="false" ht="24.95" hidden="false" customHeight="true" outlineLevel="0" collapsed="false">
      <c r="A49" s="208" t="s">
        <v>156</v>
      </c>
      <c r="B49" s="208" t="s">
        <v>239</v>
      </c>
      <c r="C49" s="181" t="n">
        <v>204.874133</v>
      </c>
      <c r="D49" s="181" t="n">
        <v>29.873304</v>
      </c>
      <c r="E49" s="181" t="n">
        <v>34.529865</v>
      </c>
      <c r="F49" s="290" t="s">
        <v>638</v>
      </c>
      <c r="G49" s="290"/>
      <c r="H49" s="181" t="n">
        <v>39.465005</v>
      </c>
      <c r="I49" s="181" t="n">
        <v>6.968549</v>
      </c>
      <c r="J49" s="181" t="s">
        <v>383</v>
      </c>
      <c r="K49" s="181" t="n">
        <v>98.715388</v>
      </c>
      <c r="M49" s="294"/>
      <c r="N49" s="181"/>
      <c r="O49" s="181"/>
      <c r="Q49" s="262"/>
    </row>
    <row r="50" customFormat="false" ht="17.1" hidden="false" customHeight="true" outlineLevel="0" collapsed="false">
      <c r="A50" s="208" t="s">
        <v>246</v>
      </c>
      <c r="B50" s="208" t="s">
        <v>277</v>
      </c>
      <c r="C50" s="181" t="n">
        <v>36.222568</v>
      </c>
      <c r="D50" s="181" t="n">
        <v>10.224208</v>
      </c>
      <c r="E50" s="181" t="n">
        <v>11.331535</v>
      </c>
      <c r="F50" s="181" t="n">
        <v>9.405736</v>
      </c>
      <c r="G50" s="290" t="s">
        <v>639</v>
      </c>
      <c r="H50" s="290"/>
      <c r="I50" s="290"/>
      <c r="J50" s="181" t="s">
        <v>383</v>
      </c>
      <c r="K50" s="181" t="n">
        <v>29.716135</v>
      </c>
      <c r="M50" s="294"/>
      <c r="N50" s="181"/>
      <c r="O50" s="181"/>
      <c r="P50" s="181"/>
      <c r="Q50" s="262"/>
    </row>
    <row r="51" customFormat="false" ht="42" hidden="false" customHeight="true" outlineLevel="0" collapsed="false">
      <c r="A51" s="212" t="s">
        <v>100</v>
      </c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3:J33"/>
    <mergeCell ref="I34:J34"/>
    <mergeCell ref="I35:J35"/>
    <mergeCell ref="I36:J36"/>
    <mergeCell ref="H37:J37"/>
    <mergeCell ref="F38:G38"/>
    <mergeCell ref="H39:I39"/>
    <mergeCell ref="H40:I40"/>
    <mergeCell ref="F43:G43"/>
    <mergeCell ref="F44:G44"/>
    <mergeCell ref="F48:G48"/>
    <mergeCell ref="F49:G49"/>
    <mergeCell ref="G50:I50"/>
    <mergeCell ref="A51:K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640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641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13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30" t="s">
        <v>178</v>
      </c>
      <c r="C7" s="131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30" t="s">
        <v>178</v>
      </c>
      <c r="C8" s="131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30"/>
      <c r="C9" s="131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30"/>
      <c r="C10" s="131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30"/>
      <c r="C11" s="131"/>
      <c r="D11" s="288"/>
      <c r="E11" s="288"/>
      <c r="F11" s="288"/>
      <c r="G11" s="288"/>
      <c r="H11" s="288"/>
      <c r="I11" s="288"/>
      <c r="J11" s="232"/>
      <c r="K11" s="219" t="s">
        <v>477</v>
      </c>
    </row>
    <row r="12" s="187" customFormat="true" ht="11.1" hidden="false" customHeight="true" outlineLevel="0" collapsed="false">
      <c r="A12" s="129"/>
      <c r="B12" s="130"/>
      <c r="C12" s="131"/>
      <c r="D12" s="288"/>
      <c r="E12" s="288"/>
      <c r="F12" s="288"/>
      <c r="G12" s="288"/>
      <c r="H12" s="288"/>
      <c r="I12" s="288"/>
      <c r="J12" s="232" t="s">
        <v>142</v>
      </c>
      <c r="K12" s="219" t="s">
        <v>478</v>
      </c>
    </row>
    <row r="13" s="187" customFormat="true" ht="5.45" hidden="false" customHeight="true" outlineLevel="0" collapsed="false">
      <c r="A13" s="129"/>
      <c r="B13" s="130"/>
      <c r="C13" s="131"/>
      <c r="D13" s="288"/>
      <c r="E13" s="288"/>
      <c r="F13" s="288"/>
      <c r="G13" s="288"/>
      <c r="H13" s="288"/>
      <c r="I13" s="288"/>
      <c r="J13" s="232"/>
      <c r="K13" s="277"/>
    </row>
    <row r="14" s="187" customFormat="true" ht="24.95" hidden="false" customHeight="true" outlineLevel="0" collapsed="false">
      <c r="A14" s="223" t="s">
        <v>173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s="187" customFormat="true" ht="15" hidden="false" customHeight="true" outlineLevel="0" collapsed="false">
      <c r="A15" s="157" t="s">
        <v>599</v>
      </c>
      <c r="B15" s="157"/>
      <c r="C15" s="157"/>
      <c r="D15" s="157"/>
      <c r="E15" s="157"/>
      <c r="F15" s="157"/>
      <c r="G15" s="157"/>
      <c r="H15" s="157"/>
      <c r="I15" s="157"/>
      <c r="J15" s="157"/>
      <c r="K15" s="157"/>
    </row>
    <row r="16" customFormat="false" ht="35.1" hidden="false" customHeight="true" outlineLevel="0" collapsed="false">
      <c r="A16" s="208" t="s">
        <v>193</v>
      </c>
      <c r="B16" s="208" t="s">
        <v>532</v>
      </c>
      <c r="C16" s="169" t="n">
        <v>82023.361288</v>
      </c>
      <c r="D16" s="169" t="n">
        <v>14394.448973</v>
      </c>
      <c r="E16" s="169" t="n">
        <v>13943.928484</v>
      </c>
      <c r="F16" s="169" t="n">
        <v>17145.966421</v>
      </c>
      <c r="G16" s="169" t="n">
        <v>13482.168787</v>
      </c>
      <c r="H16" s="169" t="n">
        <v>11874.353325</v>
      </c>
      <c r="I16" s="169" t="n">
        <v>8333.871473</v>
      </c>
      <c r="J16" s="169" t="n">
        <v>2848.623825</v>
      </c>
      <c r="K16" s="169" t="n">
        <v>55569.234916</v>
      </c>
      <c r="L16" s="170"/>
      <c r="M16" s="170"/>
    </row>
    <row r="17" customFormat="false" ht="35.1" hidden="false" customHeight="true" outlineLevel="0" collapsed="false">
      <c r="A17" s="208" t="s">
        <v>533</v>
      </c>
      <c r="B17" s="208" t="s">
        <v>196</v>
      </c>
      <c r="C17" s="169" t="n">
        <v>3250.304071</v>
      </c>
      <c r="D17" s="169" t="n">
        <v>946.74577</v>
      </c>
      <c r="E17" s="169" t="n">
        <v>634.471001</v>
      </c>
      <c r="F17" s="169" t="n">
        <v>697.568206</v>
      </c>
      <c r="G17" s="169" t="n">
        <v>361.784616</v>
      </c>
      <c r="H17" s="169" t="n">
        <v>267.4262</v>
      </c>
      <c r="I17" s="169" t="n">
        <v>112.921799</v>
      </c>
      <c r="J17" s="169" t="n">
        <v>229.386479</v>
      </c>
      <c r="K17" s="169" t="n">
        <v>896.125682</v>
      </c>
      <c r="M17" s="170"/>
    </row>
    <row r="18" customFormat="false" ht="23.1" hidden="false" customHeight="true" outlineLevel="0" collapsed="false">
      <c r="A18" s="85" t="s">
        <v>207</v>
      </c>
      <c r="B18" s="85" t="s">
        <v>208</v>
      </c>
      <c r="C18" s="169" t="n">
        <v>78773.057217</v>
      </c>
      <c r="D18" s="169" t="n">
        <v>13447.703203</v>
      </c>
      <c r="E18" s="169" t="n">
        <v>13309.457483</v>
      </c>
      <c r="F18" s="169" t="n">
        <v>16448.398215</v>
      </c>
      <c r="G18" s="169" t="n">
        <v>13120.384171</v>
      </c>
      <c r="H18" s="169" t="n">
        <v>11606.927125</v>
      </c>
      <c r="I18" s="169" t="n">
        <v>8220.949674</v>
      </c>
      <c r="J18" s="169" t="n">
        <v>2619.237346</v>
      </c>
      <c r="K18" s="169" t="n">
        <v>54673.109234</v>
      </c>
      <c r="M18" s="170"/>
    </row>
    <row r="19" customFormat="false" ht="35.1" hidden="false" customHeight="true" outlineLevel="0" collapsed="false">
      <c r="A19" s="208" t="s">
        <v>534</v>
      </c>
      <c r="B19" s="208" t="s">
        <v>209</v>
      </c>
      <c r="C19" s="169" t="n">
        <v>45000.587464</v>
      </c>
      <c r="D19" s="169" t="n">
        <v>5945.904251</v>
      </c>
      <c r="E19" s="169" t="n">
        <v>6871.729914</v>
      </c>
      <c r="F19" s="169" t="n">
        <v>10104.354487</v>
      </c>
      <c r="G19" s="169" t="n">
        <v>8188.218473</v>
      </c>
      <c r="H19" s="169" t="n">
        <v>7087.589273</v>
      </c>
      <c r="I19" s="169" t="n">
        <v>5105.15895</v>
      </c>
      <c r="J19" s="169" t="n">
        <v>1697.632116</v>
      </c>
      <c r="K19" s="169" t="n">
        <v>31889.587213</v>
      </c>
      <c r="M19" s="170"/>
    </row>
    <row r="20" customFormat="false" ht="15.95" hidden="false" customHeight="true" outlineLevel="0" collapsed="false">
      <c r="A20" s="85" t="s">
        <v>210</v>
      </c>
      <c r="B20" s="85" t="s">
        <v>535</v>
      </c>
      <c r="C20" s="169" t="n">
        <v>13892.904906</v>
      </c>
      <c r="D20" s="169" t="n">
        <v>923.110583</v>
      </c>
      <c r="E20" s="169" t="n">
        <v>1046.762665</v>
      </c>
      <c r="F20" s="169" t="n">
        <v>1729.397462</v>
      </c>
      <c r="G20" s="169" t="n">
        <v>2735.980946</v>
      </c>
      <c r="H20" s="169" t="n">
        <v>2904.915979</v>
      </c>
      <c r="I20" s="169" t="n">
        <v>3078.806945</v>
      </c>
      <c r="J20" s="169" t="n">
        <v>1473.930326</v>
      </c>
      <c r="K20" s="169" t="n">
        <v>8489.092944</v>
      </c>
      <c r="M20" s="170"/>
    </row>
    <row r="21" customFormat="false" ht="15.95" hidden="false" customHeight="true" outlineLevel="0" collapsed="false">
      <c r="A21" s="208" t="s">
        <v>212</v>
      </c>
      <c r="B21" s="187" t="s">
        <v>536</v>
      </c>
      <c r="C21" s="169" t="n">
        <v>23984.914404</v>
      </c>
      <c r="D21" s="169" t="n">
        <v>4263.069092</v>
      </c>
      <c r="E21" s="169" t="n">
        <v>5078.795412</v>
      </c>
      <c r="F21" s="169" t="n">
        <v>6548.104389</v>
      </c>
      <c r="G21" s="169" t="n">
        <v>3843.748852</v>
      </c>
      <c r="H21" s="169" t="n">
        <v>2741.732788</v>
      </c>
      <c r="I21" s="290" t="s">
        <v>642</v>
      </c>
      <c r="J21" s="290"/>
      <c r="K21" s="169" t="n">
        <v>18869.841923</v>
      </c>
      <c r="M21" s="170"/>
      <c r="N21" s="169"/>
      <c r="O21" s="169"/>
      <c r="Q21" s="262"/>
    </row>
    <row r="22" customFormat="false" ht="30" hidden="false" customHeight="true" outlineLevel="0" collapsed="false">
      <c r="A22" s="208" t="s">
        <v>271</v>
      </c>
      <c r="B22" s="208" t="s">
        <v>492</v>
      </c>
      <c r="C22" s="169" t="n">
        <v>720.257438</v>
      </c>
      <c r="D22" s="169" t="n">
        <v>106.549933</v>
      </c>
      <c r="E22" s="169" t="n">
        <v>108.890388</v>
      </c>
      <c r="F22" s="169" t="n">
        <v>157.749922</v>
      </c>
      <c r="G22" s="169" t="n">
        <v>120.606319</v>
      </c>
      <c r="H22" s="290" t="s">
        <v>643</v>
      </c>
      <c r="I22" s="290"/>
      <c r="J22" s="169" t="s">
        <v>383</v>
      </c>
      <c r="K22" s="169" t="n">
        <v>312.71255</v>
      </c>
      <c r="M22" s="170"/>
      <c r="N22" s="169"/>
      <c r="O22" s="169"/>
      <c r="Q22" s="262"/>
    </row>
    <row r="23" customFormat="false" ht="15.95" hidden="false" customHeight="true" outlineLevel="0" collapsed="false">
      <c r="A23" s="208" t="s">
        <v>220</v>
      </c>
      <c r="B23" s="208" t="s">
        <v>221</v>
      </c>
      <c r="C23" s="169" t="n">
        <v>654.549008</v>
      </c>
      <c r="D23" s="169" t="n">
        <v>16.648873</v>
      </c>
      <c r="E23" s="169" t="n">
        <v>17.856362</v>
      </c>
      <c r="F23" s="169" t="n">
        <v>127.395856</v>
      </c>
      <c r="G23" s="169" t="n">
        <v>101.312794</v>
      </c>
      <c r="H23" s="169" t="n">
        <v>228.230663</v>
      </c>
      <c r="I23" s="169" t="n">
        <v>163.10446</v>
      </c>
      <c r="J23" s="169" t="s">
        <v>383</v>
      </c>
      <c r="K23" s="169" t="n">
        <v>221.671266</v>
      </c>
      <c r="M23" s="170"/>
    </row>
    <row r="24" customFormat="false" ht="15.95" hidden="false" customHeight="true" outlineLevel="0" collapsed="false">
      <c r="A24" s="85" t="s">
        <v>222</v>
      </c>
      <c r="B24" s="85" t="s">
        <v>223</v>
      </c>
      <c r="C24" s="169" t="n">
        <v>5747.961708</v>
      </c>
      <c r="D24" s="169" t="n">
        <v>636.52577</v>
      </c>
      <c r="E24" s="169" t="n">
        <v>619.425087</v>
      </c>
      <c r="F24" s="169" t="n">
        <v>1541.706858</v>
      </c>
      <c r="G24" s="169" t="n">
        <v>1386.569562</v>
      </c>
      <c r="H24" s="169" t="n">
        <v>1021.358393</v>
      </c>
      <c r="I24" s="290" t="s">
        <v>644</v>
      </c>
      <c r="J24" s="290"/>
      <c r="K24" s="169" t="n">
        <v>3996.26853</v>
      </c>
      <c r="M24" s="170"/>
      <c r="N24" s="169"/>
      <c r="O24" s="169"/>
      <c r="Q24" s="262"/>
    </row>
    <row r="25" customFormat="false" ht="35.1" hidden="false" customHeight="true" outlineLevel="0" collapsed="false">
      <c r="A25" s="208" t="s">
        <v>224</v>
      </c>
      <c r="B25" s="208" t="s">
        <v>225</v>
      </c>
      <c r="C25" s="169" t="n">
        <v>13500.5008</v>
      </c>
      <c r="D25" s="169" t="n">
        <v>5799.195526</v>
      </c>
      <c r="E25" s="169" t="n">
        <v>4210.762226</v>
      </c>
      <c r="F25" s="169" t="n">
        <v>2477.241818</v>
      </c>
      <c r="G25" s="169" t="n">
        <v>612.726923</v>
      </c>
      <c r="H25" s="169" t="n">
        <v>186.349652</v>
      </c>
      <c r="I25" s="290" t="s">
        <v>645</v>
      </c>
      <c r="J25" s="290"/>
      <c r="K25" s="169" t="n">
        <v>11941.28569</v>
      </c>
      <c r="M25" s="170"/>
      <c r="N25" s="169"/>
      <c r="O25" s="169"/>
      <c r="Q25" s="262"/>
    </row>
    <row r="26" customFormat="false" ht="15.95" hidden="false" customHeight="true" outlineLevel="0" collapsed="false">
      <c r="A26" s="85" t="s">
        <v>226</v>
      </c>
      <c r="B26" s="85" t="s">
        <v>541</v>
      </c>
      <c r="C26" s="169" t="n">
        <v>6924.00717</v>
      </c>
      <c r="D26" s="169" t="n">
        <v>2657.668955</v>
      </c>
      <c r="E26" s="169" t="n">
        <v>2352.050623</v>
      </c>
      <c r="F26" s="169" t="n">
        <v>1465.397215</v>
      </c>
      <c r="G26" s="169" t="n">
        <v>357.411496</v>
      </c>
      <c r="H26" s="169" t="n">
        <v>91.478881</v>
      </c>
      <c r="I26" s="169" t="s">
        <v>383</v>
      </c>
      <c r="J26" s="169" t="s">
        <v>383</v>
      </c>
      <c r="K26" s="169" t="n">
        <v>6563.635303</v>
      </c>
      <c r="M26" s="170"/>
    </row>
    <row r="27" customFormat="false" ht="30" hidden="false" customHeight="true" outlineLevel="0" collapsed="false">
      <c r="A27" s="208" t="s">
        <v>446</v>
      </c>
      <c r="B27" s="208" t="s">
        <v>542</v>
      </c>
      <c r="C27" s="169" t="n">
        <v>1289.512634</v>
      </c>
      <c r="D27" s="169" t="n">
        <v>693.685985</v>
      </c>
      <c r="E27" s="169" t="n">
        <v>203.691551</v>
      </c>
      <c r="F27" s="169" t="n">
        <v>191.22917</v>
      </c>
      <c r="G27" s="169" t="n">
        <v>105.102169</v>
      </c>
      <c r="H27" s="290" t="s">
        <v>646</v>
      </c>
      <c r="I27" s="290"/>
      <c r="J27" s="169" t="s">
        <v>383</v>
      </c>
      <c r="K27" s="169" t="n">
        <v>443.614421</v>
      </c>
      <c r="M27" s="170"/>
      <c r="N27" s="169"/>
      <c r="O27" s="169"/>
      <c r="Q27" s="262"/>
    </row>
    <row r="28" customFormat="false" ht="15.95" hidden="false" customHeight="true" outlineLevel="0" collapsed="false">
      <c r="A28" s="208" t="s">
        <v>230</v>
      </c>
      <c r="B28" s="209" t="s">
        <v>544</v>
      </c>
      <c r="C28" s="169" t="n">
        <v>5286.980996</v>
      </c>
      <c r="D28" s="169" t="n">
        <v>2447.840586</v>
      </c>
      <c r="E28" s="169" t="n">
        <v>1655.020052</v>
      </c>
      <c r="F28" s="169" t="n">
        <v>820.615433</v>
      </c>
      <c r="G28" s="169" t="n">
        <v>150.213258</v>
      </c>
      <c r="H28" s="169" t="n">
        <v>39.718112</v>
      </c>
      <c r="I28" s="290" t="s">
        <v>647</v>
      </c>
      <c r="J28" s="290"/>
      <c r="K28" s="169" t="n">
        <v>4934.035966</v>
      </c>
      <c r="M28" s="170"/>
      <c r="N28" s="169"/>
      <c r="O28" s="169"/>
      <c r="Q28" s="262"/>
    </row>
    <row r="29" customFormat="false" ht="47.1" hidden="false" customHeight="true" outlineLevel="0" collapsed="false">
      <c r="A29" s="208" t="s">
        <v>546</v>
      </c>
      <c r="B29" s="208" t="s">
        <v>547</v>
      </c>
      <c r="C29" s="169" t="n">
        <v>11534.558277</v>
      </c>
      <c r="D29" s="169" t="n">
        <v>510.263389</v>
      </c>
      <c r="E29" s="169" t="n">
        <v>965.494748</v>
      </c>
      <c r="F29" s="169" t="n">
        <v>1987.460921</v>
      </c>
      <c r="G29" s="169" t="n">
        <v>2669.193935</v>
      </c>
      <c r="H29" s="169" t="n">
        <v>2975.963558</v>
      </c>
      <c r="I29" s="290" t="s">
        <v>648</v>
      </c>
      <c r="J29" s="290"/>
      <c r="K29" s="169" t="n">
        <v>5618.627656</v>
      </c>
      <c r="M29" s="170"/>
      <c r="N29" s="169"/>
      <c r="O29" s="169"/>
      <c r="Q29" s="262"/>
    </row>
    <row r="30" customFormat="false" ht="30" hidden="false" customHeight="true" outlineLevel="0" collapsed="false">
      <c r="A30" s="208" t="s">
        <v>234</v>
      </c>
      <c r="B30" s="208" t="s">
        <v>235</v>
      </c>
      <c r="C30" s="169" t="n">
        <v>10095.581501</v>
      </c>
      <c r="D30" s="169" t="n">
        <v>495.214967</v>
      </c>
      <c r="E30" s="169" t="n">
        <v>929.510517</v>
      </c>
      <c r="F30" s="169" t="n">
        <v>1781.105219</v>
      </c>
      <c r="G30" s="169" t="n">
        <v>2349.380067</v>
      </c>
      <c r="H30" s="169" t="n">
        <v>2530.362474</v>
      </c>
      <c r="I30" s="290" t="s">
        <v>649</v>
      </c>
      <c r="J30" s="290"/>
      <c r="K30" s="169" t="n">
        <v>5202.237591</v>
      </c>
      <c r="M30" s="170"/>
      <c r="N30" s="169"/>
      <c r="O30" s="169"/>
      <c r="Q30" s="262"/>
    </row>
    <row r="31" customFormat="false" ht="15.95" hidden="false" customHeight="true" outlineLevel="0" collapsed="false">
      <c r="A31" s="85" t="s">
        <v>236</v>
      </c>
      <c r="B31" s="85" t="s">
        <v>550</v>
      </c>
      <c r="C31" s="169" t="n">
        <v>1438.976776</v>
      </c>
      <c r="D31" s="169" t="n">
        <v>15.048422</v>
      </c>
      <c r="E31" s="169" t="n">
        <v>35.984231</v>
      </c>
      <c r="F31" s="169" t="n">
        <v>206.355702</v>
      </c>
      <c r="G31" s="169" t="n">
        <v>319.813868</v>
      </c>
      <c r="H31" s="169" t="n">
        <v>445.601084</v>
      </c>
      <c r="I31" s="290" t="s">
        <v>650</v>
      </c>
      <c r="J31" s="290"/>
      <c r="K31" s="169" t="n">
        <v>416.390065</v>
      </c>
      <c r="M31" s="170"/>
      <c r="N31" s="169"/>
      <c r="O31" s="169"/>
      <c r="Q31" s="262"/>
    </row>
    <row r="32" customFormat="false" ht="23.1" hidden="false" customHeight="true" outlineLevel="0" collapsed="false">
      <c r="A32" s="85" t="s">
        <v>154</v>
      </c>
      <c r="B32" s="85" t="s">
        <v>238</v>
      </c>
      <c r="C32" s="169" t="n">
        <v>185.106451</v>
      </c>
      <c r="D32" s="169" t="n">
        <v>34.09108</v>
      </c>
      <c r="E32" s="169" t="n">
        <v>34.836455</v>
      </c>
      <c r="F32" s="169" t="n">
        <v>38.856628</v>
      </c>
      <c r="G32" s="169" t="n">
        <v>77.322288</v>
      </c>
      <c r="H32" s="169" t="s">
        <v>383</v>
      </c>
      <c r="I32" s="169" t="s">
        <v>383</v>
      </c>
      <c r="J32" s="169" t="s">
        <v>383</v>
      </c>
      <c r="K32" s="169" t="n">
        <v>69.819711</v>
      </c>
      <c r="M32" s="170"/>
      <c r="Q32" s="262"/>
    </row>
    <row r="33" customFormat="false" ht="35.1" hidden="false" customHeight="true" outlineLevel="0" collapsed="false">
      <c r="A33" s="208" t="s">
        <v>552</v>
      </c>
      <c r="B33" s="208" t="s">
        <v>276</v>
      </c>
      <c r="C33" s="169" t="n">
        <v>8552.304225</v>
      </c>
      <c r="D33" s="169" t="n">
        <v>1158.248957</v>
      </c>
      <c r="E33" s="169" t="n">
        <v>1226.63414</v>
      </c>
      <c r="F33" s="169" t="n">
        <v>1840.484361</v>
      </c>
      <c r="G33" s="169" t="n">
        <v>1572.922552</v>
      </c>
      <c r="H33" s="169" t="n">
        <v>1357.024642</v>
      </c>
      <c r="I33" s="169" t="n">
        <v>682.962068</v>
      </c>
      <c r="J33" s="169" t="n">
        <v>714.027505</v>
      </c>
      <c r="K33" s="169" t="n">
        <v>5153.788964</v>
      </c>
      <c r="M33" s="170"/>
      <c r="Q33" s="262"/>
    </row>
    <row r="34" customFormat="false" ht="15.95" hidden="false" customHeight="true" outlineLevel="0" collapsed="false">
      <c r="A34" s="155" t="s">
        <v>246</v>
      </c>
      <c r="B34" s="155" t="s">
        <v>277</v>
      </c>
      <c r="C34" s="169" t="n">
        <v>1302.513442</v>
      </c>
      <c r="D34" s="169" t="n">
        <v>377.650866</v>
      </c>
      <c r="E34" s="169" t="n">
        <v>348.018209</v>
      </c>
      <c r="F34" s="169" t="n">
        <v>283.674072</v>
      </c>
      <c r="G34" s="169" t="n">
        <v>209.060329</v>
      </c>
      <c r="H34" s="290" t="s">
        <v>651</v>
      </c>
      <c r="I34" s="290"/>
      <c r="J34" s="169" t="s">
        <v>383</v>
      </c>
      <c r="K34" s="169" t="n">
        <v>1113.600326</v>
      </c>
      <c r="M34" s="170"/>
      <c r="N34" s="169"/>
      <c r="O34" s="169"/>
      <c r="Q34" s="262"/>
    </row>
    <row r="35" customFormat="false" ht="23.1" hidden="false" customHeight="true" outlineLevel="0" collapsed="false">
      <c r="A35" s="157" t="s">
        <v>652</v>
      </c>
      <c r="B35" s="85" t="s">
        <v>653</v>
      </c>
      <c r="C35" s="169" t="n">
        <v>1482.278823</v>
      </c>
      <c r="D35" s="169" t="n">
        <v>169.20554</v>
      </c>
      <c r="E35" s="169" t="n">
        <v>192.449014</v>
      </c>
      <c r="F35" s="169" t="n">
        <v>294.983885</v>
      </c>
      <c r="G35" s="169" t="n">
        <v>200.307498</v>
      </c>
      <c r="H35" s="169" t="n">
        <v>277.845708</v>
      </c>
      <c r="I35" s="169" t="n">
        <v>297.0654</v>
      </c>
      <c r="J35" s="169" t="n">
        <v>50.421778</v>
      </c>
      <c r="K35" s="169" t="n">
        <v>965.773835</v>
      </c>
      <c r="M35" s="170"/>
    </row>
    <row r="36" customFormat="false" ht="23.1" hidden="false" customHeight="true" outlineLevel="0" collapsed="false">
      <c r="A36" s="162" t="s">
        <v>652</v>
      </c>
      <c r="B36" s="85" t="s">
        <v>654</v>
      </c>
      <c r="C36" s="169" t="n">
        <v>83505.640111</v>
      </c>
      <c r="D36" s="169" t="n">
        <v>14563.654513</v>
      </c>
      <c r="E36" s="169" t="n">
        <v>14136.377498</v>
      </c>
      <c r="F36" s="169" t="n">
        <v>17440.950306</v>
      </c>
      <c r="G36" s="169" t="n">
        <v>13682.476285</v>
      </c>
      <c r="H36" s="169" t="n">
        <v>12152.199033</v>
      </c>
      <c r="I36" s="169" t="n">
        <v>8630.936873</v>
      </c>
      <c r="J36" s="169" t="n">
        <v>2899.045603</v>
      </c>
      <c r="K36" s="169" t="n">
        <v>56535.008751</v>
      </c>
      <c r="M36" s="170"/>
    </row>
    <row r="37" customFormat="false" ht="16.5" hidden="false" customHeight="true" outlineLevel="0" collapsed="false">
      <c r="A37" s="85" t="s">
        <v>652</v>
      </c>
      <c r="B37" s="85" t="s">
        <v>655</v>
      </c>
      <c r="C37" s="169" t="n">
        <v>56535.008751</v>
      </c>
      <c r="D37" s="169" t="n">
        <v>10798.966697</v>
      </c>
      <c r="E37" s="169" t="n">
        <v>11802.549448</v>
      </c>
      <c r="F37" s="169" t="n">
        <v>13356.415079</v>
      </c>
      <c r="G37" s="169" t="n">
        <v>9272.600412</v>
      </c>
      <c r="H37" s="169" t="n">
        <v>6088.1193</v>
      </c>
      <c r="I37" s="169" t="n">
        <v>3816.65643</v>
      </c>
      <c r="J37" s="169" t="n">
        <v>1399.701385</v>
      </c>
      <c r="K37" s="169" t="s">
        <v>383</v>
      </c>
      <c r="M37" s="170"/>
    </row>
    <row r="38" customFormat="false" ht="30.95" hidden="false" customHeight="true" outlineLevel="0" collapsed="false">
      <c r="A38" s="157" t="s">
        <v>554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customFormat="false" ht="35.1" hidden="false" customHeight="true" outlineLevel="0" collapsed="false">
      <c r="A39" s="208" t="s">
        <v>193</v>
      </c>
      <c r="B39" s="208" t="s">
        <v>532</v>
      </c>
      <c r="C39" s="291" t="n">
        <v>100</v>
      </c>
      <c r="D39" s="169" t="n">
        <v>17.5492064053048</v>
      </c>
      <c r="E39" s="169" t="n">
        <v>16.9999476552054</v>
      </c>
      <c r="F39" s="169" t="n">
        <v>20.9037597969159</v>
      </c>
      <c r="G39" s="169" t="n">
        <v>16.4369864576282</v>
      </c>
      <c r="H39" s="169" t="n">
        <v>14.4767943407084</v>
      </c>
      <c r="I39" s="169" t="n">
        <v>10.1603632698472</v>
      </c>
      <c r="J39" s="169" t="n">
        <v>3.47294207439016</v>
      </c>
      <c r="K39" s="169" t="n">
        <v>67.7480586547601</v>
      </c>
    </row>
    <row r="40" customFormat="false" ht="35.1" hidden="false" customHeight="true" outlineLevel="0" collapsed="false">
      <c r="A40" s="208" t="s">
        <v>533</v>
      </c>
      <c r="B40" s="208" t="s">
        <v>196</v>
      </c>
      <c r="C40" s="291" t="n">
        <v>100</v>
      </c>
      <c r="D40" s="169" t="n">
        <v>29.1279138603399</v>
      </c>
      <c r="E40" s="169" t="n">
        <v>19.5203583154236</v>
      </c>
      <c r="F40" s="169" t="n">
        <v>21.4616291510654</v>
      </c>
      <c r="G40" s="169" t="n">
        <v>11.1307929380494</v>
      </c>
      <c r="H40" s="169" t="n">
        <v>8.22772867271223</v>
      </c>
      <c r="I40" s="169" t="n">
        <v>3.47419184584961</v>
      </c>
      <c r="J40" s="169" t="n">
        <v>7.05738521655994</v>
      </c>
      <c r="K40" s="169" t="n">
        <v>27.5705184015074</v>
      </c>
    </row>
    <row r="41" customFormat="false" ht="23.1" hidden="false" customHeight="true" outlineLevel="0" collapsed="false">
      <c r="A41" s="85" t="s">
        <v>207</v>
      </c>
      <c r="B41" s="85" t="s">
        <v>208</v>
      </c>
      <c r="C41" s="291" t="n">
        <v>100</v>
      </c>
      <c r="D41" s="169" t="n">
        <v>17.0714501608779</v>
      </c>
      <c r="E41" s="169" t="n">
        <v>16.895951424528</v>
      </c>
      <c r="F41" s="169" t="n">
        <v>20.8807412027805</v>
      </c>
      <c r="G41" s="169" t="n">
        <v>16.6559286062196</v>
      </c>
      <c r="H41" s="169" t="n">
        <v>14.7346409230073</v>
      </c>
      <c r="I41" s="169" t="n">
        <v>10.436245544404</v>
      </c>
      <c r="J41" s="169" t="n">
        <v>3.32504213818268</v>
      </c>
      <c r="K41" s="169" t="n">
        <v>69.4058491133451</v>
      </c>
    </row>
    <row r="42" customFormat="false" ht="30" hidden="false" customHeight="true" outlineLevel="0" collapsed="false">
      <c r="A42" s="208" t="s">
        <v>534</v>
      </c>
      <c r="B42" s="208" t="s">
        <v>209</v>
      </c>
      <c r="C42" s="291" t="n">
        <v>100</v>
      </c>
      <c r="D42" s="169" t="n">
        <v>13.2129480659706</v>
      </c>
      <c r="E42" s="169" t="n">
        <v>15.2703115698152</v>
      </c>
      <c r="F42" s="169" t="n">
        <v>22.453827952987</v>
      </c>
      <c r="G42" s="169" t="n">
        <v>18.1958035093442</v>
      </c>
      <c r="H42" s="169" t="n">
        <v>15.7499927721388</v>
      </c>
      <c r="I42" s="169" t="n">
        <v>11.3446495650397</v>
      </c>
      <c r="J42" s="169" t="n">
        <v>3.77246656470449</v>
      </c>
      <c r="K42" s="169" t="n">
        <v>70.8648242392643</v>
      </c>
    </row>
    <row r="43" customFormat="false" ht="30" hidden="false" customHeight="true" outlineLevel="0" collapsed="false">
      <c r="A43" s="208" t="s">
        <v>224</v>
      </c>
      <c r="B43" s="208" t="s">
        <v>225</v>
      </c>
      <c r="C43" s="291" t="n">
        <v>100</v>
      </c>
      <c r="D43" s="169" t="n">
        <v>42.9554104096642</v>
      </c>
      <c r="E43" s="169" t="n">
        <v>31.1896742823051</v>
      </c>
      <c r="F43" s="169" t="n">
        <v>18.3492587030549</v>
      </c>
      <c r="G43" s="169" t="n">
        <v>4.538549584768</v>
      </c>
      <c r="H43" s="169" t="n">
        <v>1.38031658795946</v>
      </c>
      <c r="I43" s="290" t="s">
        <v>656</v>
      </c>
      <c r="J43" s="290"/>
      <c r="K43" s="169" t="n">
        <v>88.4506868811859</v>
      </c>
      <c r="M43" s="170"/>
      <c r="N43" s="169"/>
      <c r="O43" s="169"/>
      <c r="Q43" s="262"/>
    </row>
    <row r="44" customFormat="false" ht="48" hidden="false" customHeight="true" outlineLevel="0" collapsed="false">
      <c r="A44" s="208" t="s">
        <v>546</v>
      </c>
      <c r="B44" s="208" t="s">
        <v>547</v>
      </c>
      <c r="C44" s="291" t="n">
        <v>100</v>
      </c>
      <c r="D44" s="169" t="n">
        <v>4.42377919245914</v>
      </c>
      <c r="E44" s="169" t="n">
        <v>8.37045272834768</v>
      </c>
      <c r="F44" s="169" t="n">
        <v>17.2304900913545</v>
      </c>
      <c r="G44" s="169" t="n">
        <v>23.140842249004</v>
      </c>
      <c r="H44" s="169" t="n">
        <v>25.8004120013342</v>
      </c>
      <c r="I44" s="290" t="s">
        <v>657</v>
      </c>
      <c r="J44" s="290"/>
      <c r="K44" s="169" t="n">
        <v>48.7112511902912</v>
      </c>
      <c r="M44" s="170"/>
      <c r="N44" s="169"/>
      <c r="O44" s="169"/>
      <c r="Q44" s="262"/>
    </row>
    <row r="45" customFormat="false" ht="23.1" hidden="false" customHeight="true" outlineLevel="0" collapsed="false">
      <c r="A45" s="85" t="s">
        <v>154</v>
      </c>
      <c r="B45" s="85" t="s">
        <v>238</v>
      </c>
      <c r="C45" s="291" t="n">
        <v>100</v>
      </c>
      <c r="D45" s="169" t="n">
        <v>18.4170134621618</v>
      </c>
      <c r="E45" s="169" t="n">
        <v>18.8196871647655</v>
      </c>
      <c r="F45" s="169" t="n">
        <v>20.9915039643864</v>
      </c>
      <c r="G45" s="169" t="n">
        <v>41.7717954086862</v>
      </c>
      <c r="H45" s="169" t="s">
        <v>383</v>
      </c>
      <c r="I45" s="169" t="s">
        <v>383</v>
      </c>
      <c r="J45" s="169" t="s">
        <v>383</v>
      </c>
      <c r="K45" s="169" t="n">
        <v>37.7186805877446</v>
      </c>
      <c r="M45" s="170"/>
      <c r="Q45" s="262"/>
    </row>
    <row r="46" customFormat="false" ht="35.1" hidden="false" customHeight="true" outlineLevel="0" collapsed="false">
      <c r="A46" s="208" t="s">
        <v>552</v>
      </c>
      <c r="B46" s="208" t="s">
        <v>276</v>
      </c>
      <c r="C46" s="291" t="n">
        <v>100</v>
      </c>
      <c r="D46" s="169" t="n">
        <v>13.5431215556413</v>
      </c>
      <c r="E46" s="169" t="n">
        <v>14.3427327621756</v>
      </c>
      <c r="F46" s="169" t="n">
        <v>21.5203331474098</v>
      </c>
      <c r="G46" s="169" t="n">
        <v>18.391798404482</v>
      </c>
      <c r="H46" s="169" t="n">
        <v>15.8673569870581</v>
      </c>
      <c r="I46" s="169" t="n">
        <v>7.98570829605866</v>
      </c>
      <c r="J46" s="169" t="n">
        <v>8.34894884717458</v>
      </c>
      <c r="K46" s="169" t="n">
        <v>60.2619928899922</v>
      </c>
      <c r="M46" s="170"/>
      <c r="Q46" s="262"/>
    </row>
    <row r="47" customFormat="false" ht="23.1" hidden="false" customHeight="true" outlineLevel="0" collapsed="false">
      <c r="A47" s="157" t="s">
        <v>652</v>
      </c>
      <c r="B47" s="85" t="s">
        <v>653</v>
      </c>
      <c r="C47" s="291" t="n">
        <v>100</v>
      </c>
      <c r="D47" s="169" t="n">
        <v>11.4152302100318</v>
      </c>
      <c r="E47" s="169" t="n">
        <v>12.9833207500395</v>
      </c>
      <c r="F47" s="169" t="n">
        <v>19.9007015699637</v>
      </c>
      <c r="G47" s="169" t="n">
        <v>13.5134830837423</v>
      </c>
      <c r="H47" s="169" t="n">
        <v>18.744496898206</v>
      </c>
      <c r="I47" s="169" t="n">
        <v>20.0411282540464</v>
      </c>
      <c r="J47" s="169" t="n">
        <v>3.40163923397022</v>
      </c>
      <c r="K47" s="169" t="n">
        <v>65.1546672606008</v>
      </c>
    </row>
    <row r="48" customFormat="false" ht="23.1" hidden="false" customHeight="true" outlineLevel="0" collapsed="false">
      <c r="A48" s="162" t="s">
        <v>652</v>
      </c>
      <c r="B48" s="85" t="s">
        <v>654</v>
      </c>
      <c r="C48" s="291" t="n">
        <v>100</v>
      </c>
      <c r="D48" s="169" t="n">
        <v>17.4403243824504</v>
      </c>
      <c r="E48" s="169" t="n">
        <v>16.9286499441346</v>
      </c>
      <c r="F48" s="169" t="n">
        <v>20.885954868218</v>
      </c>
      <c r="G48" s="169" t="n">
        <v>16.3850923923373</v>
      </c>
      <c r="H48" s="169" t="n">
        <v>14.5525488061006</v>
      </c>
      <c r="I48" s="169" t="n">
        <v>10.3357532036487</v>
      </c>
      <c r="J48" s="169" t="n">
        <v>3.47167640311054</v>
      </c>
      <c r="K48" s="169" t="n">
        <v>67.7020242894381</v>
      </c>
    </row>
    <row r="49" s="224" customFormat="true" ht="80.25" hidden="false" customHeight="true" outlineLevel="0" collapsed="false">
      <c r="A49" s="210" t="s">
        <v>100</v>
      </c>
      <c r="B49" s="210"/>
      <c r="C49" s="210"/>
      <c r="D49" s="210"/>
      <c r="E49" s="210"/>
      <c r="F49" s="210"/>
      <c r="G49" s="210"/>
      <c r="H49" s="210"/>
      <c r="I49" s="210"/>
      <c r="J49" s="210"/>
      <c r="K49" s="210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  <c r="M53" s="262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  <c r="M54" s="262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  <c r="M55" s="262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  <c r="M56" s="262"/>
    </row>
    <row r="57" customFormat="false" ht="15" hidden="false" customHeight="false" outlineLevel="0" collapsed="false">
      <c r="D57" s="169"/>
      <c r="E57" s="169"/>
      <c r="F57" s="169"/>
      <c r="G57" s="169"/>
      <c r="H57" s="169"/>
      <c r="I57" s="169"/>
      <c r="J57" s="169"/>
      <c r="K57" s="169"/>
      <c r="M57" s="262"/>
    </row>
    <row r="58" customFormat="false" ht="15" hidden="false" customHeight="false" outlineLevel="0" collapsed="false">
      <c r="D58" s="169"/>
      <c r="E58" s="169"/>
      <c r="F58" s="169"/>
      <c r="G58" s="169"/>
      <c r="H58" s="169"/>
      <c r="I58" s="169"/>
      <c r="J58" s="169"/>
      <c r="K58" s="169"/>
      <c r="M58" s="262"/>
    </row>
    <row r="59" customFormat="false" ht="15" hidden="false" customHeight="false" outlineLevel="0" collapsed="false">
      <c r="D59" s="169"/>
      <c r="E59" s="169"/>
      <c r="F59" s="169"/>
      <c r="G59" s="169"/>
      <c r="H59" s="169"/>
      <c r="I59" s="169"/>
      <c r="J59" s="169"/>
      <c r="K59" s="169"/>
      <c r="M59" s="262"/>
    </row>
    <row r="60" customFormat="false" ht="15" hidden="false" customHeight="false" outlineLevel="0" collapsed="false">
      <c r="D60" s="169"/>
      <c r="E60" s="169"/>
      <c r="F60" s="169"/>
      <c r="G60" s="169"/>
      <c r="H60" s="169"/>
      <c r="I60" s="169"/>
      <c r="J60" s="169"/>
      <c r="K60" s="169"/>
      <c r="M60" s="262"/>
    </row>
    <row r="61" customFormat="false" ht="15" hidden="false" customHeight="false" outlineLevel="0" collapsed="false">
      <c r="D61" s="169"/>
      <c r="E61" s="169"/>
      <c r="F61" s="169"/>
      <c r="G61" s="169"/>
      <c r="H61" s="169"/>
      <c r="I61" s="169"/>
      <c r="J61" s="169"/>
      <c r="K61" s="169"/>
      <c r="M61" s="262"/>
    </row>
    <row r="62" customFormat="false" ht="15" hidden="false" customHeight="false" outlineLevel="0" collapsed="false">
      <c r="D62" s="169"/>
      <c r="E62" s="169"/>
      <c r="F62" s="169"/>
      <c r="G62" s="169"/>
      <c r="H62" s="169"/>
      <c r="I62" s="169"/>
      <c r="J62" s="169"/>
      <c r="K62" s="169"/>
      <c r="M62" s="262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21:J21"/>
    <mergeCell ref="H22:I22"/>
    <mergeCell ref="I24:J24"/>
    <mergeCell ref="I25:J25"/>
    <mergeCell ref="H27:I27"/>
    <mergeCell ref="I28:J28"/>
    <mergeCell ref="I29:J29"/>
    <mergeCell ref="I30:J30"/>
    <mergeCell ref="I31:J31"/>
    <mergeCell ref="H34:I34"/>
    <mergeCell ref="A38:K38"/>
    <mergeCell ref="I43:J43"/>
    <mergeCell ref="I44:J44"/>
    <mergeCell ref="A49:K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640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641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382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29" t="s">
        <v>178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29"/>
      <c r="C10" s="129"/>
      <c r="D10" s="232" t="s">
        <v>261</v>
      </c>
      <c r="E10" s="232" t="s">
        <v>262</v>
      </c>
      <c r="F10" s="232" t="s">
        <v>263</v>
      </c>
      <c r="G10" s="232" t="s">
        <v>264</v>
      </c>
      <c r="H10" s="232" t="s">
        <v>265</v>
      </c>
      <c r="I10" s="232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29"/>
      <c r="C11" s="129"/>
      <c r="D11" s="232"/>
      <c r="E11" s="232"/>
      <c r="F11" s="232"/>
      <c r="G11" s="232"/>
      <c r="H11" s="232"/>
      <c r="I11" s="232"/>
      <c r="J11" s="232"/>
      <c r="K11" s="219" t="s">
        <v>477</v>
      </c>
    </row>
    <row r="12" s="187" customFormat="true" ht="11.1" hidden="false" customHeight="true" outlineLevel="0" collapsed="false">
      <c r="A12" s="129"/>
      <c r="B12" s="129"/>
      <c r="C12" s="129"/>
      <c r="D12" s="232"/>
      <c r="E12" s="232"/>
      <c r="F12" s="232"/>
      <c r="G12" s="232"/>
      <c r="H12" s="232"/>
      <c r="I12" s="232"/>
      <c r="J12" s="232"/>
      <c r="K12" s="219" t="s">
        <v>478</v>
      </c>
    </row>
    <row r="13" s="187" customFormat="true" ht="5.45" hidden="false" customHeight="true" outlineLevel="0" collapsed="false">
      <c r="A13" s="129"/>
      <c r="B13" s="129"/>
      <c r="C13" s="129"/>
      <c r="D13" s="232"/>
      <c r="E13" s="232"/>
      <c r="F13" s="232"/>
      <c r="G13" s="232"/>
      <c r="H13" s="232"/>
      <c r="I13" s="232"/>
      <c r="J13" s="232"/>
      <c r="K13" s="277"/>
    </row>
    <row r="14" s="187" customFormat="true" ht="24.95" hidden="false" customHeight="true" outlineLevel="0" collapsed="false">
      <c r="A14" s="223" t="s">
        <v>173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s="187" customFormat="true" ht="15" hidden="false" customHeight="true" outlineLevel="0" collapsed="false">
      <c r="A15" s="157" t="s">
        <v>599</v>
      </c>
      <c r="B15" s="157"/>
      <c r="C15" s="157"/>
      <c r="D15" s="157"/>
      <c r="E15" s="157"/>
      <c r="F15" s="157"/>
      <c r="G15" s="157"/>
      <c r="H15" s="157"/>
      <c r="I15" s="157"/>
      <c r="J15" s="157"/>
      <c r="K15" s="157"/>
    </row>
    <row r="16" customFormat="false" ht="35.1" hidden="false" customHeight="true" outlineLevel="0" collapsed="false">
      <c r="A16" s="208" t="s">
        <v>193</v>
      </c>
      <c r="B16" s="208" t="s">
        <v>532</v>
      </c>
      <c r="C16" s="169" t="n">
        <v>63047.633834</v>
      </c>
      <c r="D16" s="169" t="n">
        <v>10725.333652</v>
      </c>
      <c r="E16" s="169" t="n">
        <v>11063.134259</v>
      </c>
      <c r="F16" s="169" t="n">
        <v>12850.976968</v>
      </c>
      <c r="G16" s="169" t="n">
        <v>10226.489994</v>
      </c>
      <c r="H16" s="169" t="n">
        <v>8901.778227</v>
      </c>
      <c r="I16" s="169" t="n">
        <v>6825.593675</v>
      </c>
      <c r="J16" s="169" t="n">
        <v>2454.327059</v>
      </c>
      <c r="K16" s="169" t="n">
        <v>43511.918711</v>
      </c>
      <c r="M16" s="170"/>
    </row>
    <row r="17" customFormat="false" ht="35.1" hidden="false" customHeight="true" outlineLevel="0" collapsed="false">
      <c r="A17" s="208" t="s">
        <v>533</v>
      </c>
      <c r="B17" s="208" t="s">
        <v>196</v>
      </c>
      <c r="C17" s="169" t="n">
        <v>2325.601688</v>
      </c>
      <c r="D17" s="169" t="n">
        <v>773.002783</v>
      </c>
      <c r="E17" s="169" t="n">
        <v>493.420291</v>
      </c>
      <c r="F17" s="169" t="n">
        <v>559.306145</v>
      </c>
      <c r="G17" s="169" t="n">
        <v>311.010917</v>
      </c>
      <c r="H17" s="169" t="n">
        <v>99.935612</v>
      </c>
      <c r="I17" s="290" t="s">
        <v>658</v>
      </c>
      <c r="J17" s="290"/>
      <c r="K17" s="169" t="n">
        <v>594.39329</v>
      </c>
      <c r="M17" s="170"/>
      <c r="N17" s="169"/>
      <c r="O17" s="169"/>
      <c r="Q17" s="262"/>
    </row>
    <row r="18" customFormat="false" ht="23.1" hidden="false" customHeight="true" outlineLevel="0" collapsed="false">
      <c r="A18" s="208" t="s">
        <v>207</v>
      </c>
      <c r="B18" s="208" t="s">
        <v>208</v>
      </c>
      <c r="C18" s="169" t="n">
        <v>60722.032146</v>
      </c>
      <c r="D18" s="169" t="n">
        <v>9952.330869</v>
      </c>
      <c r="E18" s="169" t="n">
        <v>10569.713968</v>
      </c>
      <c r="F18" s="169" t="n">
        <v>12291.670823</v>
      </c>
      <c r="G18" s="169" t="n">
        <v>9915.479077</v>
      </c>
      <c r="H18" s="169" t="n">
        <v>8801.842615</v>
      </c>
      <c r="I18" s="290" t="s">
        <v>659</v>
      </c>
      <c r="J18" s="290"/>
      <c r="K18" s="169" t="n">
        <v>42917.525421</v>
      </c>
      <c r="M18" s="170"/>
      <c r="N18" s="169"/>
      <c r="O18" s="169"/>
      <c r="Q18" s="262"/>
    </row>
    <row r="19" customFormat="false" ht="35.1" hidden="false" customHeight="true" outlineLevel="0" collapsed="false">
      <c r="A19" s="208" t="s">
        <v>534</v>
      </c>
      <c r="B19" s="208" t="s">
        <v>209</v>
      </c>
      <c r="C19" s="169" t="n">
        <v>35098.344279</v>
      </c>
      <c r="D19" s="169" t="n">
        <v>4161.4075</v>
      </c>
      <c r="E19" s="169" t="n">
        <v>5353.271227</v>
      </c>
      <c r="F19" s="169" t="n">
        <v>7639.62093</v>
      </c>
      <c r="G19" s="169" t="n">
        <v>6324.024416</v>
      </c>
      <c r="H19" s="169" t="n">
        <v>5660.970878</v>
      </c>
      <c r="I19" s="290" t="s">
        <v>660</v>
      </c>
      <c r="J19" s="290"/>
      <c r="K19" s="169" t="n">
        <v>25016.880473</v>
      </c>
      <c r="M19" s="170"/>
      <c r="N19" s="169"/>
      <c r="O19" s="169"/>
      <c r="Q19" s="262"/>
    </row>
    <row r="20" customFormat="false" ht="15.95" hidden="false" customHeight="true" outlineLevel="0" collapsed="false">
      <c r="A20" s="208" t="s">
        <v>210</v>
      </c>
      <c r="B20" s="208" t="s">
        <v>535</v>
      </c>
      <c r="C20" s="169" t="n">
        <v>10077.124254</v>
      </c>
      <c r="D20" s="169" t="n">
        <v>542.800155</v>
      </c>
      <c r="E20" s="169" t="n">
        <v>572.197382</v>
      </c>
      <c r="F20" s="169" t="n">
        <v>972.092426</v>
      </c>
      <c r="G20" s="169" t="n">
        <v>1873.781597</v>
      </c>
      <c r="H20" s="169" t="n">
        <v>2164.311088</v>
      </c>
      <c r="I20" s="290" t="s">
        <v>661</v>
      </c>
      <c r="J20" s="290"/>
      <c r="K20" s="169" t="n">
        <v>5896.629962</v>
      </c>
      <c r="M20" s="170"/>
      <c r="N20" s="169"/>
      <c r="O20" s="169"/>
      <c r="Q20" s="262"/>
    </row>
    <row r="21" customFormat="false" ht="15.95" hidden="false" customHeight="true" outlineLevel="0" collapsed="false">
      <c r="A21" s="208" t="s">
        <v>212</v>
      </c>
      <c r="B21" s="208" t="s">
        <v>536</v>
      </c>
      <c r="C21" s="169" t="n">
        <v>19833.052967</v>
      </c>
      <c r="D21" s="169" t="n">
        <v>3341.896893</v>
      </c>
      <c r="E21" s="169" t="n">
        <v>4243.095984</v>
      </c>
      <c r="F21" s="169" t="n">
        <v>5338.381214</v>
      </c>
      <c r="G21" s="169" t="n">
        <v>3181.117428</v>
      </c>
      <c r="H21" s="290" t="s">
        <v>662</v>
      </c>
      <c r="I21" s="290"/>
      <c r="J21" s="290"/>
      <c r="K21" s="169" t="n">
        <v>15660.99312</v>
      </c>
      <c r="M21" s="170"/>
      <c r="N21" s="169"/>
      <c r="O21" s="169"/>
      <c r="P21" s="169"/>
      <c r="Q21" s="262"/>
    </row>
    <row r="22" customFormat="false" ht="30" hidden="false" customHeight="true" outlineLevel="0" collapsed="false">
      <c r="A22" s="208" t="s">
        <v>271</v>
      </c>
      <c r="B22" s="208" t="s">
        <v>492</v>
      </c>
      <c r="C22" s="169" t="n">
        <v>626.992227</v>
      </c>
      <c r="D22" s="169" t="n">
        <v>72.148068</v>
      </c>
      <c r="E22" s="169" t="n">
        <v>86.872183</v>
      </c>
      <c r="F22" s="290" t="s">
        <v>663</v>
      </c>
      <c r="G22" s="290"/>
      <c r="H22" s="290" t="s">
        <v>643</v>
      </c>
      <c r="I22" s="290"/>
      <c r="J22" s="169" t="s">
        <v>383</v>
      </c>
      <c r="K22" s="169" t="n">
        <v>252.708578</v>
      </c>
      <c r="M22" s="170"/>
      <c r="N22" s="169"/>
      <c r="O22" s="169"/>
      <c r="Q22" s="262"/>
      <c r="S22" s="170"/>
      <c r="T22" s="169"/>
      <c r="U22" s="169"/>
      <c r="W22" s="262"/>
    </row>
    <row r="23" customFormat="false" ht="15.95" hidden="false" customHeight="true" outlineLevel="0" collapsed="false">
      <c r="A23" s="208" t="s">
        <v>220</v>
      </c>
      <c r="B23" s="208" t="s">
        <v>221</v>
      </c>
      <c r="C23" s="169" t="n">
        <v>400.246265</v>
      </c>
      <c r="D23" s="169" t="n">
        <v>11.369124</v>
      </c>
      <c r="E23" s="169" t="n">
        <v>8.716298</v>
      </c>
      <c r="F23" s="169" t="n">
        <v>73.513996</v>
      </c>
      <c r="G23" s="169" t="n">
        <v>62.879084</v>
      </c>
      <c r="H23" s="290" t="s">
        <v>664</v>
      </c>
      <c r="I23" s="290"/>
      <c r="J23" s="169" t="s">
        <v>383</v>
      </c>
      <c r="K23" s="169" t="n">
        <v>77.220043</v>
      </c>
      <c r="M23" s="170"/>
      <c r="Q23" s="262"/>
      <c r="S23" s="170"/>
      <c r="T23" s="169"/>
      <c r="U23" s="169"/>
      <c r="W23" s="262"/>
    </row>
    <row r="24" customFormat="false" ht="15.95" hidden="false" customHeight="true" outlineLevel="0" collapsed="false">
      <c r="A24" s="208" t="s">
        <v>222</v>
      </c>
      <c r="B24" s="208" t="s">
        <v>223</v>
      </c>
      <c r="C24" s="169" t="n">
        <v>4160.928566</v>
      </c>
      <c r="D24" s="169" t="n">
        <v>193.19326</v>
      </c>
      <c r="E24" s="169" t="n">
        <v>442.38938</v>
      </c>
      <c r="F24" s="169" t="n">
        <v>1127.226601</v>
      </c>
      <c r="G24" s="169" t="n">
        <v>1093.1419</v>
      </c>
      <c r="H24" s="290" t="s">
        <v>665</v>
      </c>
      <c r="I24" s="290"/>
      <c r="J24" s="290"/>
      <c r="K24" s="169" t="n">
        <v>3129.32877</v>
      </c>
      <c r="M24" s="170"/>
      <c r="N24" s="169"/>
      <c r="O24" s="169"/>
      <c r="P24" s="169"/>
      <c r="Q24" s="262"/>
    </row>
    <row r="25" customFormat="false" ht="35.1" hidden="false" customHeight="true" outlineLevel="0" collapsed="false">
      <c r="A25" s="208" t="s">
        <v>224</v>
      </c>
      <c r="B25" s="208" t="s">
        <v>225</v>
      </c>
      <c r="C25" s="169" t="n">
        <v>11169.250658</v>
      </c>
      <c r="D25" s="169" t="n">
        <v>4565.567219</v>
      </c>
      <c r="E25" s="169" t="n">
        <v>3592.35001</v>
      </c>
      <c r="F25" s="169" t="n">
        <v>2100.78394</v>
      </c>
      <c r="G25" s="169" t="n">
        <v>509.975182</v>
      </c>
      <c r="H25" s="169" t="n">
        <v>186.349652</v>
      </c>
      <c r="I25" s="169" t="n">
        <v>127.841428</v>
      </c>
      <c r="J25" s="169" t="n">
        <v>86.383227</v>
      </c>
      <c r="K25" s="169" t="n">
        <v>9958.350812</v>
      </c>
      <c r="M25" s="170"/>
      <c r="Q25" s="262"/>
    </row>
    <row r="26" customFormat="false" ht="15.95" hidden="false" customHeight="true" outlineLevel="0" collapsed="false">
      <c r="A26" s="208" t="s">
        <v>226</v>
      </c>
      <c r="B26" s="208" t="s">
        <v>541</v>
      </c>
      <c r="C26" s="169" t="n">
        <v>5357.25151</v>
      </c>
      <c r="D26" s="169" t="n">
        <v>1907.137234</v>
      </c>
      <c r="E26" s="169" t="n">
        <v>1874.316892</v>
      </c>
      <c r="F26" s="169" t="n">
        <v>1194.143774</v>
      </c>
      <c r="G26" s="169" t="n">
        <v>290.174729</v>
      </c>
      <c r="H26" s="169" t="n">
        <v>91.478881</v>
      </c>
      <c r="I26" s="169" t="s">
        <v>383</v>
      </c>
      <c r="J26" s="169" t="s">
        <v>383</v>
      </c>
      <c r="K26" s="169" t="n">
        <v>5048.721677</v>
      </c>
      <c r="M26" s="170"/>
    </row>
    <row r="27" customFormat="false" ht="30" hidden="false" customHeight="true" outlineLevel="0" collapsed="false">
      <c r="A27" s="208" t="s">
        <v>446</v>
      </c>
      <c r="B27" s="208" t="s">
        <v>542</v>
      </c>
      <c r="C27" s="169" t="n">
        <v>936.010659</v>
      </c>
      <c r="D27" s="169" t="n">
        <v>460.314701</v>
      </c>
      <c r="E27" s="169" t="n">
        <v>152.52571</v>
      </c>
      <c r="F27" s="290" t="s">
        <v>666</v>
      </c>
      <c r="G27" s="290"/>
      <c r="H27" s="290" t="s">
        <v>646</v>
      </c>
      <c r="I27" s="290"/>
      <c r="J27" s="169" t="s">
        <v>383</v>
      </c>
      <c r="K27" s="169" t="n">
        <v>342.533581</v>
      </c>
      <c r="M27" s="170"/>
      <c r="N27" s="169"/>
      <c r="O27" s="169"/>
      <c r="Q27" s="262"/>
      <c r="S27" s="170"/>
      <c r="T27" s="169"/>
      <c r="U27" s="169"/>
      <c r="W27" s="262"/>
    </row>
    <row r="28" customFormat="false" ht="15.95" hidden="false" customHeight="true" outlineLevel="0" collapsed="false">
      <c r="A28" s="208" t="s">
        <v>230</v>
      </c>
      <c r="B28" s="208" t="s">
        <v>544</v>
      </c>
      <c r="C28" s="169" t="n">
        <v>4875.988489</v>
      </c>
      <c r="D28" s="169" t="n">
        <v>2198.115284</v>
      </c>
      <c r="E28" s="169" t="n">
        <v>1565.507408</v>
      </c>
      <c r="F28" s="290" t="s">
        <v>667</v>
      </c>
      <c r="G28" s="290"/>
      <c r="H28" s="169" t="n">
        <v>39.718112</v>
      </c>
      <c r="I28" s="290" t="s">
        <v>647</v>
      </c>
      <c r="J28" s="290"/>
      <c r="K28" s="169" t="n">
        <v>4567.095554</v>
      </c>
      <c r="M28" s="170"/>
      <c r="N28" s="169"/>
      <c r="O28" s="169"/>
      <c r="Q28" s="262"/>
      <c r="S28" s="170"/>
      <c r="T28" s="169"/>
      <c r="U28" s="169"/>
      <c r="W28" s="262"/>
    </row>
    <row r="29" customFormat="false" ht="47.1" hidden="false" customHeight="true" outlineLevel="0" collapsed="false">
      <c r="A29" s="208" t="s">
        <v>546</v>
      </c>
      <c r="B29" s="208" t="s">
        <v>547</v>
      </c>
      <c r="C29" s="169" t="n">
        <v>7883.385998</v>
      </c>
      <c r="D29" s="169" t="n">
        <v>376.467224</v>
      </c>
      <c r="E29" s="169" t="n">
        <v>687.518649</v>
      </c>
      <c r="F29" s="169" t="n">
        <v>1300.376549</v>
      </c>
      <c r="G29" s="169" t="n">
        <v>1853.94488</v>
      </c>
      <c r="H29" s="169" t="n">
        <v>1960.528655</v>
      </c>
      <c r="I29" s="290" t="s">
        <v>668</v>
      </c>
      <c r="J29" s="290"/>
      <c r="K29" s="169" t="n">
        <v>3848.976457</v>
      </c>
      <c r="M29" s="170"/>
      <c r="N29" s="169"/>
      <c r="O29" s="169"/>
      <c r="Q29" s="262"/>
    </row>
    <row r="30" customFormat="false" ht="30" hidden="false" customHeight="true" outlineLevel="0" collapsed="false">
      <c r="A30" s="208" t="s">
        <v>234</v>
      </c>
      <c r="B30" s="208" t="s">
        <v>235</v>
      </c>
      <c r="C30" s="169" t="n">
        <v>7065.332303</v>
      </c>
      <c r="D30" s="169" t="n">
        <v>370.047157</v>
      </c>
      <c r="E30" s="169" t="n">
        <v>669.628248</v>
      </c>
      <c r="F30" s="169" t="n">
        <v>1194.65339</v>
      </c>
      <c r="G30" s="169" t="n">
        <v>1626.760452</v>
      </c>
      <c r="H30" s="169" t="n">
        <v>1658.560035</v>
      </c>
      <c r="I30" s="290" t="s">
        <v>669</v>
      </c>
      <c r="J30" s="290"/>
      <c r="K30" s="169" t="n">
        <v>3558.273701</v>
      </c>
      <c r="M30" s="170"/>
      <c r="N30" s="169"/>
      <c r="O30" s="169"/>
      <c r="Q30" s="262"/>
    </row>
    <row r="31" customFormat="false" ht="15.95" hidden="false" customHeight="true" outlineLevel="0" collapsed="false">
      <c r="A31" s="208" t="s">
        <v>236</v>
      </c>
      <c r="B31" s="208" t="s">
        <v>550</v>
      </c>
      <c r="C31" s="169" t="n">
        <v>818.053695</v>
      </c>
      <c r="D31" s="169" t="n">
        <v>6.420067</v>
      </c>
      <c r="E31" s="169" t="n">
        <v>17.890401</v>
      </c>
      <c r="F31" s="169" t="n">
        <v>105.723159</v>
      </c>
      <c r="G31" s="169" t="n">
        <v>227.184428</v>
      </c>
      <c r="H31" s="169" t="n">
        <v>301.96862</v>
      </c>
      <c r="I31" s="290" t="s">
        <v>670</v>
      </c>
      <c r="J31" s="290"/>
      <c r="K31" s="169" t="n">
        <v>290.702756</v>
      </c>
      <c r="M31" s="170"/>
      <c r="N31" s="169"/>
      <c r="O31" s="169"/>
      <c r="Q31" s="262"/>
    </row>
    <row r="32" customFormat="false" ht="23.1" hidden="false" customHeight="true" outlineLevel="0" collapsed="false">
      <c r="A32" s="208" t="s">
        <v>154</v>
      </c>
      <c r="B32" s="208" t="s">
        <v>238</v>
      </c>
      <c r="C32" s="169" t="n">
        <v>131.017658</v>
      </c>
      <c r="D32" s="169" t="n">
        <v>16.151133</v>
      </c>
      <c r="E32" s="169" t="n">
        <v>29.928877</v>
      </c>
      <c r="F32" s="290" t="s">
        <v>671</v>
      </c>
      <c r="G32" s="290"/>
      <c r="H32" s="169" t="s">
        <v>383</v>
      </c>
      <c r="I32" s="169" t="s">
        <v>383</v>
      </c>
      <c r="J32" s="169" t="s">
        <v>383</v>
      </c>
      <c r="K32" s="169" t="n">
        <v>43.104681</v>
      </c>
      <c r="M32" s="170"/>
      <c r="N32" s="169"/>
      <c r="O32" s="169"/>
      <c r="Q32" s="262"/>
    </row>
    <row r="33" customFormat="false" ht="35.1" hidden="false" customHeight="true" outlineLevel="0" collapsed="false">
      <c r="A33" s="208" t="s">
        <v>552</v>
      </c>
      <c r="B33" s="208" t="s">
        <v>276</v>
      </c>
      <c r="C33" s="169" t="n">
        <v>6440.033553</v>
      </c>
      <c r="D33" s="169" t="n">
        <v>832.737793</v>
      </c>
      <c r="E33" s="169" t="n">
        <v>906.645205</v>
      </c>
      <c r="F33" s="290" t="s">
        <v>672</v>
      </c>
      <c r="G33" s="290"/>
      <c r="H33" s="169" t="n">
        <v>993.99343</v>
      </c>
      <c r="I33" s="169" t="n">
        <v>599.143265</v>
      </c>
      <c r="J33" s="169" t="n">
        <v>714.027505</v>
      </c>
      <c r="K33" s="169" t="n">
        <v>4050.212998</v>
      </c>
      <c r="M33" s="170"/>
      <c r="N33" s="169"/>
      <c r="O33" s="169"/>
      <c r="Q33" s="262"/>
    </row>
    <row r="34" customFormat="false" ht="15.95" hidden="false" customHeight="true" outlineLevel="0" collapsed="false">
      <c r="A34" s="208" t="s">
        <v>246</v>
      </c>
      <c r="B34" s="208" t="s">
        <v>277</v>
      </c>
      <c r="C34" s="169" t="n">
        <v>956.843349</v>
      </c>
      <c r="D34" s="169" t="n">
        <v>270.280091</v>
      </c>
      <c r="E34" s="169" t="n">
        <v>240.373332</v>
      </c>
      <c r="F34" s="169" t="n">
        <v>192.963857</v>
      </c>
      <c r="G34" s="290" t="s">
        <v>673</v>
      </c>
      <c r="H34" s="290"/>
      <c r="I34" s="290"/>
      <c r="J34" s="169" t="s">
        <v>383</v>
      </c>
      <c r="K34" s="169" t="n">
        <v>813.492758</v>
      </c>
      <c r="M34" s="170"/>
      <c r="N34" s="169"/>
      <c r="O34" s="169"/>
      <c r="P34" s="169"/>
      <c r="Q34" s="262"/>
    </row>
    <row r="35" customFormat="false" ht="23.1" hidden="false" customHeight="true" outlineLevel="0" collapsed="false">
      <c r="A35" s="208" t="s">
        <v>652</v>
      </c>
      <c r="B35" s="208" t="s">
        <v>653</v>
      </c>
      <c r="C35" s="169" t="n">
        <v>1222.251465</v>
      </c>
      <c r="D35" s="169" t="n">
        <v>124.258627</v>
      </c>
      <c r="E35" s="169" t="n">
        <v>156.152284</v>
      </c>
      <c r="F35" s="169" t="n">
        <v>242.805828</v>
      </c>
      <c r="G35" s="169" t="n">
        <v>157.252127</v>
      </c>
      <c r="H35" s="169" t="n">
        <v>229.762243</v>
      </c>
      <c r="I35" s="169" t="n">
        <v>263.010456</v>
      </c>
      <c r="J35" s="169" t="n">
        <v>49.0099</v>
      </c>
      <c r="K35" s="169" t="n">
        <v>786.397158</v>
      </c>
      <c r="M35" s="170"/>
    </row>
    <row r="36" customFormat="false" ht="23.1" hidden="false" customHeight="true" outlineLevel="0" collapsed="false">
      <c r="A36" s="208" t="s">
        <v>652</v>
      </c>
      <c r="B36" s="208" t="s">
        <v>654</v>
      </c>
      <c r="C36" s="169" t="n">
        <v>64269.885299</v>
      </c>
      <c r="D36" s="169" t="n">
        <v>10849.592279</v>
      </c>
      <c r="E36" s="169" t="n">
        <v>11219.286543</v>
      </c>
      <c r="F36" s="169" t="n">
        <v>13093.782796</v>
      </c>
      <c r="G36" s="169" t="n">
        <v>10383.742121</v>
      </c>
      <c r="H36" s="169" t="n">
        <v>9131.54047</v>
      </c>
      <c r="I36" s="169" t="n">
        <v>7088.604131</v>
      </c>
      <c r="J36" s="169" t="n">
        <v>2503.336959</v>
      </c>
      <c r="K36" s="169" t="n">
        <v>44298.315869</v>
      </c>
      <c r="M36" s="170"/>
    </row>
    <row r="37" customFormat="false" ht="16.5" hidden="false" customHeight="true" outlineLevel="0" collapsed="false">
      <c r="A37" s="208" t="s">
        <v>652</v>
      </c>
      <c r="B37" s="208" t="s">
        <v>655</v>
      </c>
      <c r="C37" s="169" t="n">
        <v>44298.315869</v>
      </c>
      <c r="D37" s="169" t="n">
        <v>8237.677986</v>
      </c>
      <c r="E37" s="169" t="n">
        <v>9410.020756</v>
      </c>
      <c r="F37" s="169" t="n">
        <v>10191.569752</v>
      </c>
      <c r="G37" s="169" t="n">
        <v>7279.053836</v>
      </c>
      <c r="H37" s="169" t="n">
        <v>4599.676075</v>
      </c>
      <c r="I37" s="169" t="n">
        <v>3180.616079</v>
      </c>
      <c r="J37" s="169" t="n">
        <v>1399.701385</v>
      </c>
      <c r="K37" s="169" t="s">
        <v>383</v>
      </c>
      <c r="M37" s="170"/>
    </row>
    <row r="38" s="162" customFormat="true" ht="30.95" hidden="false" customHeight="true" outlineLevel="0" collapsed="false">
      <c r="A38" s="157" t="s">
        <v>554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customFormat="false" ht="35.1" hidden="false" customHeight="true" outlineLevel="0" collapsed="false">
      <c r="A39" s="208" t="s">
        <v>193</v>
      </c>
      <c r="B39" s="208" t="s">
        <v>532</v>
      </c>
      <c r="C39" s="291" t="n">
        <v>100</v>
      </c>
      <c r="D39" s="169" t="n">
        <v>17.011476878322</v>
      </c>
      <c r="E39" s="169" t="n">
        <v>17.5472632139193</v>
      </c>
      <c r="F39" s="169" t="n">
        <v>20.3829647308188</v>
      </c>
      <c r="G39" s="169" t="n">
        <v>16.2202597815576</v>
      </c>
      <c r="H39" s="169" t="n">
        <v>14.1191313387553</v>
      </c>
      <c r="I39" s="169" t="n">
        <v>10.826090147921</v>
      </c>
      <c r="J39" s="169" t="n">
        <v>3.89281390870603</v>
      </c>
      <c r="K39" s="169" t="n">
        <v>69.014356392127</v>
      </c>
    </row>
    <row r="40" customFormat="false" ht="35.1" hidden="false" customHeight="true" outlineLevel="0" collapsed="false">
      <c r="A40" s="208" t="s">
        <v>533</v>
      </c>
      <c r="B40" s="208" t="s">
        <v>196</v>
      </c>
      <c r="C40" s="291" t="n">
        <v>100</v>
      </c>
      <c r="D40" s="169" t="n">
        <v>33.2388296322908</v>
      </c>
      <c r="E40" s="169" t="n">
        <v>21.2168873778354</v>
      </c>
      <c r="F40" s="169" t="n">
        <v>24.0499543789461</v>
      </c>
      <c r="G40" s="169" t="n">
        <v>13.3733527372638</v>
      </c>
      <c r="H40" s="169" t="n">
        <v>4.29719381937428</v>
      </c>
      <c r="I40" s="290" t="s">
        <v>674</v>
      </c>
      <c r="J40" s="290"/>
      <c r="K40" s="169" t="n">
        <v>25.558688448974</v>
      </c>
      <c r="M40" s="170"/>
      <c r="N40" s="169"/>
      <c r="O40" s="169"/>
      <c r="Q40" s="262"/>
    </row>
    <row r="41" customFormat="false" ht="23.1" hidden="false" customHeight="true" outlineLevel="0" collapsed="false">
      <c r="A41" s="208" t="s">
        <v>207</v>
      </c>
      <c r="B41" s="208" t="s">
        <v>208</v>
      </c>
      <c r="C41" s="291" t="n">
        <v>100</v>
      </c>
      <c r="D41" s="169" t="n">
        <v>16.3899832025888</v>
      </c>
      <c r="E41" s="169" t="n">
        <v>17.406719759619</v>
      </c>
      <c r="F41" s="169" t="n">
        <v>20.242522176211</v>
      </c>
      <c r="G41" s="169" t="n">
        <v>16.3292938766595</v>
      </c>
      <c r="H41" s="169" t="n">
        <v>14.4953031114586</v>
      </c>
      <c r="I41" s="290" t="s">
        <v>675</v>
      </c>
      <c r="J41" s="290"/>
      <c r="K41" s="169" t="n">
        <v>70.6786711581212</v>
      </c>
      <c r="M41" s="170"/>
      <c r="N41" s="169"/>
      <c r="O41" s="169"/>
      <c r="Q41" s="262"/>
    </row>
    <row r="42" customFormat="false" ht="30" hidden="false" customHeight="true" outlineLevel="0" collapsed="false">
      <c r="A42" s="208" t="s">
        <v>534</v>
      </c>
      <c r="B42" s="208" t="s">
        <v>209</v>
      </c>
      <c r="C42" s="291" t="n">
        <v>100</v>
      </c>
      <c r="D42" s="169" t="n">
        <v>11.8564211089862</v>
      </c>
      <c r="E42" s="169" t="n">
        <v>15.2522044471567</v>
      </c>
      <c r="F42" s="169" t="n">
        <v>21.766328546076</v>
      </c>
      <c r="G42" s="169" t="n">
        <v>18.0180135157651</v>
      </c>
      <c r="H42" s="169" t="n">
        <v>16.1288829837682</v>
      </c>
      <c r="I42" s="290" t="s">
        <v>676</v>
      </c>
      <c r="J42" s="290"/>
      <c r="K42" s="169" t="n">
        <v>71.2765259641267</v>
      </c>
      <c r="M42" s="170"/>
      <c r="N42" s="169"/>
      <c r="O42" s="169"/>
      <c r="Q42" s="262"/>
    </row>
    <row r="43" customFormat="false" ht="30" hidden="false" customHeight="true" outlineLevel="0" collapsed="false">
      <c r="A43" s="208" t="s">
        <v>224</v>
      </c>
      <c r="B43" s="208" t="s">
        <v>225</v>
      </c>
      <c r="C43" s="291" t="n">
        <v>100</v>
      </c>
      <c r="D43" s="169" t="n">
        <v>40.8762177409807</v>
      </c>
      <c r="E43" s="169" t="n">
        <v>32.1628560410807</v>
      </c>
      <c r="F43" s="169" t="n">
        <v>18.808638147048</v>
      </c>
      <c r="G43" s="169" t="n">
        <v>4.5658853723972</v>
      </c>
      <c r="H43" s="169" t="n">
        <v>1.66841677840336</v>
      </c>
      <c r="I43" s="290" t="s">
        <v>677</v>
      </c>
      <c r="J43" s="290"/>
      <c r="K43" s="169" t="n">
        <v>89.1586294991716</v>
      </c>
      <c r="M43" s="170"/>
      <c r="N43" s="169"/>
      <c r="O43" s="169"/>
      <c r="Q43" s="262"/>
    </row>
    <row r="44" customFormat="false" ht="48" hidden="false" customHeight="true" outlineLevel="0" collapsed="false">
      <c r="A44" s="208" t="s">
        <v>546</v>
      </c>
      <c r="B44" s="208" t="s">
        <v>547</v>
      </c>
      <c r="C44" s="291" t="n">
        <v>100</v>
      </c>
      <c r="D44" s="169" t="n">
        <v>4.77545085443627</v>
      </c>
      <c r="E44" s="169" t="n">
        <v>8.72110853349591</v>
      </c>
      <c r="F44" s="169" t="n">
        <v>16.4951525820238</v>
      </c>
      <c r="G44" s="169" t="n">
        <v>23.5171140988192</v>
      </c>
      <c r="H44" s="169" t="n">
        <v>24.8691191259363</v>
      </c>
      <c r="I44" s="290" t="s">
        <v>678</v>
      </c>
      <c r="J44" s="290"/>
      <c r="K44" s="169" t="n">
        <v>48.8238995017684</v>
      </c>
      <c r="M44" s="170"/>
      <c r="N44" s="169"/>
      <c r="O44" s="169"/>
      <c r="Q44" s="262"/>
    </row>
    <row r="45" customFormat="false" ht="23.1" hidden="false" customHeight="true" outlineLevel="0" collapsed="false">
      <c r="A45" s="208" t="s">
        <v>154</v>
      </c>
      <c r="B45" s="208" t="s">
        <v>238</v>
      </c>
      <c r="C45" s="291" t="n">
        <v>100</v>
      </c>
      <c r="D45" s="169" t="n">
        <v>12.3274474956651</v>
      </c>
      <c r="E45" s="169" t="n">
        <v>22.8433918426477</v>
      </c>
      <c r="F45" s="290" t="s">
        <v>679</v>
      </c>
      <c r="G45" s="290"/>
      <c r="H45" s="169" t="s">
        <v>383</v>
      </c>
      <c r="I45" s="169" t="s">
        <v>383</v>
      </c>
      <c r="J45" s="169" t="s">
        <v>383</v>
      </c>
      <c r="K45" s="169" t="n">
        <v>32.8999019353559</v>
      </c>
      <c r="M45" s="170"/>
      <c r="N45" s="169"/>
      <c r="O45" s="169"/>
      <c r="Q45" s="262"/>
    </row>
    <row r="46" customFormat="false" ht="35.1" hidden="false" customHeight="true" outlineLevel="0" collapsed="false">
      <c r="A46" s="208" t="s">
        <v>552</v>
      </c>
      <c r="B46" s="208" t="s">
        <v>276</v>
      </c>
      <c r="C46" s="291" t="n">
        <v>100</v>
      </c>
      <c r="D46" s="169" t="n">
        <v>12.9306437015702</v>
      </c>
      <c r="E46" s="169" t="n">
        <v>14.0782683434569</v>
      </c>
      <c r="F46" s="290" t="s">
        <v>680</v>
      </c>
      <c r="G46" s="290"/>
      <c r="H46" s="169" t="n">
        <v>15.4346001743572</v>
      </c>
      <c r="I46" s="169" t="n">
        <v>9.30341837614957</v>
      </c>
      <c r="J46" s="169" t="n">
        <v>11.0873258520118</v>
      </c>
      <c r="K46" s="169" t="n">
        <v>62.8911785112248</v>
      </c>
      <c r="M46" s="170"/>
      <c r="N46" s="169"/>
      <c r="O46" s="169"/>
      <c r="Q46" s="262"/>
    </row>
    <row r="47" customFormat="false" ht="23.1" hidden="false" customHeight="true" outlineLevel="0" collapsed="false">
      <c r="A47" s="208" t="s">
        <v>652</v>
      </c>
      <c r="B47" s="208" t="s">
        <v>653</v>
      </c>
      <c r="C47" s="291" t="n">
        <v>100</v>
      </c>
      <c r="D47" s="169" t="n">
        <v>10.1663716966786</v>
      </c>
      <c r="E47" s="169" t="n">
        <v>12.7757902912393</v>
      </c>
      <c r="F47" s="169" t="n">
        <v>19.8654560827219</v>
      </c>
      <c r="G47" s="169" t="n">
        <v>12.8657752928118</v>
      </c>
      <c r="H47" s="169" t="n">
        <v>18.7982792068079</v>
      </c>
      <c r="I47" s="169" t="n">
        <v>21.5185224588788</v>
      </c>
      <c r="J47" s="169" t="n">
        <v>4.0098049708617</v>
      </c>
      <c r="K47" s="169" t="n">
        <v>64.3400462604477</v>
      </c>
    </row>
    <row r="48" customFormat="false" ht="23.1" hidden="false" customHeight="true" outlineLevel="0" collapsed="false">
      <c r="A48" s="208" t="s">
        <v>652</v>
      </c>
      <c r="B48" s="208" t="s">
        <v>654</v>
      </c>
      <c r="C48" s="291" t="n">
        <v>100</v>
      </c>
      <c r="D48" s="169" t="n">
        <v>16.8813002054149</v>
      </c>
      <c r="E48" s="169" t="n">
        <v>17.4565218076942</v>
      </c>
      <c r="F48" s="169" t="n">
        <v>20.3731230187892</v>
      </c>
      <c r="G48" s="169" t="n">
        <v>16.1564659290929</v>
      </c>
      <c r="H48" s="169" t="n">
        <v>14.2081169548035</v>
      </c>
      <c r="I48" s="169" t="n">
        <v>11.0294332999382</v>
      </c>
      <c r="J48" s="169" t="n">
        <v>3.89503878426706</v>
      </c>
      <c r="K48" s="169" t="n">
        <v>68.9254627776491</v>
      </c>
    </row>
    <row r="49" s="293" customFormat="true" ht="80.25" hidden="false" customHeight="true" outlineLevel="0" collapsed="false">
      <c r="A49" s="212" t="s">
        <v>100</v>
      </c>
      <c r="B49" s="212"/>
      <c r="C49" s="212"/>
      <c r="D49" s="212"/>
      <c r="E49" s="212"/>
      <c r="F49" s="212"/>
      <c r="G49" s="212"/>
      <c r="H49" s="212"/>
      <c r="I49" s="212"/>
      <c r="J49" s="212"/>
      <c r="K49" s="212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</row>
    <row r="57" customFormat="false" ht="15" hidden="false" customHeight="false" outlineLevel="0" collapsed="false">
      <c r="D57" s="169"/>
      <c r="E57" s="169"/>
      <c r="F57" s="169"/>
      <c r="G57" s="169"/>
      <c r="H57" s="169"/>
      <c r="I57" s="169"/>
      <c r="J57" s="169"/>
      <c r="K57" s="169"/>
    </row>
    <row r="58" customFormat="false" ht="15" hidden="false" customHeight="false" outlineLevel="0" collapsed="false">
      <c r="D58" s="169"/>
      <c r="E58" s="169"/>
      <c r="F58" s="169"/>
      <c r="G58" s="169"/>
      <c r="H58" s="169"/>
      <c r="I58" s="169"/>
      <c r="J58" s="169"/>
      <c r="K58" s="169"/>
    </row>
    <row r="59" customFormat="false" ht="15" hidden="false" customHeight="false" outlineLevel="0" collapsed="false">
      <c r="D59" s="169"/>
      <c r="E59" s="169"/>
      <c r="F59" s="169"/>
      <c r="G59" s="169"/>
      <c r="H59" s="169"/>
      <c r="I59" s="169"/>
      <c r="J59" s="169"/>
      <c r="K59" s="169"/>
    </row>
    <row r="60" customFormat="false" ht="15" hidden="false" customHeight="false" outlineLevel="0" collapsed="false">
      <c r="D60" s="169"/>
      <c r="E60" s="169"/>
      <c r="F60" s="169"/>
      <c r="G60" s="169"/>
      <c r="H60" s="169"/>
      <c r="I60" s="169"/>
      <c r="J60" s="169"/>
      <c r="K60" s="169"/>
    </row>
    <row r="61" customFormat="false" ht="15" hidden="false" customHeight="false" outlineLevel="0" collapsed="false">
      <c r="D61" s="169"/>
      <c r="E61" s="169"/>
      <c r="F61" s="169"/>
      <c r="G61" s="169"/>
      <c r="H61" s="169"/>
      <c r="I61" s="169"/>
      <c r="J61" s="169"/>
      <c r="K61" s="169"/>
    </row>
    <row r="62" customFormat="false" ht="15" hidden="false" customHeight="false" outlineLevel="0" collapsed="false">
      <c r="D62" s="169"/>
      <c r="E62" s="169"/>
      <c r="F62" s="169"/>
      <c r="G62" s="169"/>
      <c r="H62" s="169"/>
      <c r="I62" s="169"/>
      <c r="J62" s="169"/>
      <c r="K62" s="169"/>
    </row>
  </sheetData>
  <mergeCells count="4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17:J17"/>
    <mergeCell ref="I18:J18"/>
    <mergeCell ref="I19:J19"/>
    <mergeCell ref="I20:J20"/>
    <mergeCell ref="H21:J21"/>
    <mergeCell ref="F22:G22"/>
    <mergeCell ref="H22:I22"/>
    <mergeCell ref="H23:I23"/>
    <mergeCell ref="H24:J24"/>
    <mergeCell ref="F27:G27"/>
    <mergeCell ref="H27:I27"/>
    <mergeCell ref="F28:G28"/>
    <mergeCell ref="I28:J28"/>
    <mergeCell ref="I29:J29"/>
    <mergeCell ref="I30:J30"/>
    <mergeCell ref="I31:J31"/>
    <mergeCell ref="F32:G32"/>
    <mergeCell ref="F33:G33"/>
    <mergeCell ref="G34:I34"/>
    <mergeCell ref="A38:K38"/>
    <mergeCell ref="I40:J40"/>
    <mergeCell ref="I41:J41"/>
    <mergeCell ref="I42:J42"/>
    <mergeCell ref="I43:J43"/>
    <mergeCell ref="I44:J44"/>
    <mergeCell ref="F45:G45"/>
    <mergeCell ref="F46:G46"/>
    <mergeCell ref="A49:K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640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641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279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29" t="s">
        <v>178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29"/>
      <c r="C10" s="129"/>
      <c r="D10" s="232" t="s">
        <v>261</v>
      </c>
      <c r="E10" s="232" t="s">
        <v>262</v>
      </c>
      <c r="F10" s="232" t="s">
        <v>263</v>
      </c>
      <c r="G10" s="232" t="s">
        <v>264</v>
      </c>
      <c r="H10" s="232" t="s">
        <v>265</v>
      </c>
      <c r="I10" s="232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29"/>
      <c r="C11" s="129"/>
      <c r="D11" s="232"/>
      <c r="E11" s="232"/>
      <c r="F11" s="232"/>
      <c r="G11" s="232"/>
      <c r="H11" s="232"/>
      <c r="I11" s="232"/>
      <c r="J11" s="232"/>
      <c r="K11" s="219" t="s">
        <v>477</v>
      </c>
    </row>
    <row r="12" s="187" customFormat="true" ht="11.1" hidden="false" customHeight="true" outlineLevel="0" collapsed="false">
      <c r="A12" s="129"/>
      <c r="B12" s="129"/>
      <c r="C12" s="129"/>
      <c r="D12" s="232"/>
      <c r="E12" s="232"/>
      <c r="F12" s="232"/>
      <c r="G12" s="232"/>
      <c r="H12" s="232"/>
      <c r="I12" s="232"/>
      <c r="J12" s="232"/>
      <c r="K12" s="219" t="s">
        <v>478</v>
      </c>
    </row>
    <row r="13" s="187" customFormat="true" ht="5.45" hidden="false" customHeight="true" outlineLevel="0" collapsed="false">
      <c r="A13" s="129"/>
      <c r="B13" s="129"/>
      <c r="C13" s="129"/>
      <c r="D13" s="232"/>
      <c r="E13" s="232"/>
      <c r="F13" s="232"/>
      <c r="G13" s="232"/>
      <c r="H13" s="232"/>
      <c r="I13" s="232"/>
      <c r="J13" s="232"/>
      <c r="K13" s="277"/>
    </row>
    <row r="14" s="187" customFormat="true" ht="24.95" hidden="false" customHeight="true" outlineLevel="0" collapsed="false">
      <c r="A14" s="223" t="s">
        <v>173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s="187" customFormat="true" ht="15" hidden="false" customHeight="true" outlineLevel="0" collapsed="false">
      <c r="A15" s="157" t="s">
        <v>599</v>
      </c>
      <c r="B15" s="157"/>
      <c r="C15" s="157"/>
      <c r="D15" s="157"/>
      <c r="E15" s="157"/>
      <c r="F15" s="157"/>
      <c r="G15" s="157"/>
      <c r="H15" s="157"/>
      <c r="I15" s="157"/>
      <c r="J15" s="157"/>
      <c r="K15" s="157"/>
    </row>
    <row r="16" customFormat="false" ht="35.1" hidden="false" customHeight="true" outlineLevel="0" collapsed="false">
      <c r="A16" s="208" t="s">
        <v>193</v>
      </c>
      <c r="B16" s="208" t="s">
        <v>532</v>
      </c>
      <c r="C16" s="169" t="n">
        <v>18975.727454</v>
      </c>
      <c r="D16" s="169" t="n">
        <v>3669.115321</v>
      </c>
      <c r="E16" s="169" t="n">
        <v>2880.794225</v>
      </c>
      <c r="F16" s="169" t="n">
        <v>4294.989453</v>
      </c>
      <c r="G16" s="169" t="n">
        <v>3255.678793</v>
      </c>
      <c r="H16" s="169" t="n">
        <v>2972.575098</v>
      </c>
      <c r="I16" s="169" t="n">
        <v>1508.277798</v>
      </c>
      <c r="J16" s="169" t="n">
        <v>394.296766</v>
      </c>
      <c r="K16" s="169" t="n">
        <v>12057.316205</v>
      </c>
      <c r="M16" s="170"/>
    </row>
    <row r="17" customFormat="false" ht="35.1" hidden="false" customHeight="true" outlineLevel="0" collapsed="false">
      <c r="A17" s="208" t="s">
        <v>533</v>
      </c>
      <c r="B17" s="208" t="s">
        <v>196</v>
      </c>
      <c r="C17" s="169" t="n">
        <v>924.702383</v>
      </c>
      <c r="D17" s="169" t="n">
        <v>173.742987</v>
      </c>
      <c r="E17" s="169" t="n">
        <v>141.05071</v>
      </c>
      <c r="F17" s="169" t="n">
        <v>138.262061</v>
      </c>
      <c r="G17" s="169" t="n">
        <v>50.773699</v>
      </c>
      <c r="H17" s="169" t="n">
        <v>167.490588</v>
      </c>
      <c r="I17" s="290" t="s">
        <v>681</v>
      </c>
      <c r="J17" s="290"/>
      <c r="K17" s="169" t="n">
        <v>301.732392</v>
      </c>
      <c r="M17" s="170"/>
      <c r="N17" s="169"/>
      <c r="O17" s="169"/>
      <c r="Q17" s="262"/>
    </row>
    <row r="18" customFormat="false" ht="23.1" hidden="false" customHeight="true" outlineLevel="0" collapsed="false">
      <c r="A18" s="208" t="s">
        <v>207</v>
      </c>
      <c r="B18" s="208" t="s">
        <v>208</v>
      </c>
      <c r="C18" s="169" t="n">
        <v>18051.025071</v>
      </c>
      <c r="D18" s="169" t="n">
        <v>3495.372334</v>
      </c>
      <c r="E18" s="169" t="n">
        <v>2739.743515</v>
      </c>
      <c r="F18" s="169" t="n">
        <v>4156.727392</v>
      </c>
      <c r="G18" s="169" t="n">
        <v>3204.905094</v>
      </c>
      <c r="H18" s="169" t="n">
        <v>2805.08451</v>
      </c>
      <c r="I18" s="290" t="s">
        <v>682</v>
      </c>
      <c r="J18" s="290"/>
      <c r="K18" s="169" t="n">
        <v>11755.583813</v>
      </c>
      <c r="M18" s="170"/>
      <c r="N18" s="169"/>
      <c r="O18" s="169"/>
      <c r="Q18" s="262"/>
    </row>
    <row r="19" customFormat="false" ht="35.1" hidden="false" customHeight="true" outlineLevel="0" collapsed="false">
      <c r="A19" s="208" t="s">
        <v>534</v>
      </c>
      <c r="B19" s="208" t="s">
        <v>209</v>
      </c>
      <c r="C19" s="169" t="n">
        <v>9902.243185</v>
      </c>
      <c r="D19" s="169" t="n">
        <v>1784.496751</v>
      </c>
      <c r="E19" s="169" t="n">
        <v>1518.458687</v>
      </c>
      <c r="F19" s="169" t="n">
        <v>2464.733557</v>
      </c>
      <c r="G19" s="169" t="n">
        <v>1864.194057</v>
      </c>
      <c r="H19" s="169" t="n">
        <v>1426.618395</v>
      </c>
      <c r="I19" s="290" t="s">
        <v>683</v>
      </c>
      <c r="J19" s="290"/>
      <c r="K19" s="169" t="n">
        <v>6872.70674</v>
      </c>
      <c r="M19" s="170"/>
      <c r="N19" s="169"/>
      <c r="O19" s="169"/>
      <c r="Q19" s="262"/>
    </row>
    <row r="20" customFormat="false" ht="15.95" hidden="false" customHeight="true" outlineLevel="0" collapsed="false">
      <c r="A20" s="208" t="s">
        <v>210</v>
      </c>
      <c r="B20" s="208" t="s">
        <v>535</v>
      </c>
      <c r="C20" s="169" t="n">
        <v>3815.780652</v>
      </c>
      <c r="D20" s="169" t="n">
        <v>380.310428</v>
      </c>
      <c r="E20" s="169" t="n">
        <v>474.565283</v>
      </c>
      <c r="F20" s="169" t="n">
        <v>757.305036</v>
      </c>
      <c r="G20" s="169" t="n">
        <v>862.199349</v>
      </c>
      <c r="H20" s="169" t="n">
        <v>740.604891</v>
      </c>
      <c r="I20" s="290" t="s">
        <v>684</v>
      </c>
      <c r="J20" s="290"/>
      <c r="K20" s="169" t="n">
        <v>2592.462982</v>
      </c>
      <c r="M20" s="170"/>
      <c r="N20" s="169"/>
      <c r="O20" s="169"/>
      <c r="Q20" s="262"/>
    </row>
    <row r="21" customFormat="false" ht="15.95" hidden="false" customHeight="true" outlineLevel="0" collapsed="false">
      <c r="A21" s="208" t="s">
        <v>212</v>
      </c>
      <c r="B21" s="208" t="s">
        <v>536</v>
      </c>
      <c r="C21" s="169" t="n">
        <v>4151.861437</v>
      </c>
      <c r="D21" s="169" t="n">
        <v>921.172199</v>
      </c>
      <c r="E21" s="169" t="n">
        <v>835.699428</v>
      </c>
      <c r="F21" s="169" t="n">
        <v>1209.723175</v>
      </c>
      <c r="G21" s="169" t="n">
        <v>662.631424</v>
      </c>
      <c r="H21" s="290" t="s">
        <v>685</v>
      </c>
      <c r="I21" s="290"/>
      <c r="J21" s="290"/>
      <c r="K21" s="169" t="n">
        <v>3208.848803</v>
      </c>
      <c r="M21" s="170"/>
      <c r="N21" s="169"/>
      <c r="O21" s="169"/>
      <c r="P21" s="169"/>
      <c r="Q21" s="262"/>
    </row>
    <row r="22" customFormat="false" ht="30" hidden="false" customHeight="true" outlineLevel="0" collapsed="false">
      <c r="A22" s="208" t="s">
        <v>271</v>
      </c>
      <c r="B22" s="208" t="s">
        <v>492</v>
      </c>
      <c r="C22" s="169" t="n">
        <v>93.265211</v>
      </c>
      <c r="D22" s="169" t="n">
        <v>34.401865</v>
      </c>
      <c r="E22" s="169" t="n">
        <v>22.018205</v>
      </c>
      <c r="F22" s="290" t="s">
        <v>686</v>
      </c>
      <c r="G22" s="290"/>
      <c r="H22" s="169" t="s">
        <v>383</v>
      </c>
      <c r="I22" s="169" t="s">
        <v>383</v>
      </c>
      <c r="J22" s="169" t="s">
        <v>383</v>
      </c>
      <c r="K22" s="169" t="n">
        <v>60.003972</v>
      </c>
      <c r="M22" s="170"/>
      <c r="N22" s="169"/>
      <c r="O22" s="169"/>
      <c r="Q22" s="262"/>
    </row>
    <row r="23" customFormat="false" ht="15.95" hidden="false" customHeight="true" outlineLevel="0" collapsed="false">
      <c r="A23" s="208" t="s">
        <v>220</v>
      </c>
      <c r="B23" s="208" t="s">
        <v>221</v>
      </c>
      <c r="C23" s="169" t="n">
        <v>254.302743</v>
      </c>
      <c r="D23" s="169" t="n">
        <v>5.279749</v>
      </c>
      <c r="E23" s="169" t="n">
        <v>9.140064</v>
      </c>
      <c r="F23" s="169" t="n">
        <v>53.88186</v>
      </c>
      <c r="G23" s="169" t="n">
        <v>38.43371</v>
      </c>
      <c r="H23" s="290" t="s">
        <v>687</v>
      </c>
      <c r="I23" s="290"/>
      <c r="J23" s="169" t="s">
        <v>383</v>
      </c>
      <c r="K23" s="169" t="n">
        <v>144.451223</v>
      </c>
      <c r="M23" s="170"/>
      <c r="Q23" s="262"/>
      <c r="S23" s="170"/>
      <c r="T23" s="169"/>
      <c r="U23" s="169"/>
      <c r="W23" s="262"/>
    </row>
    <row r="24" customFormat="false" ht="15.95" hidden="false" customHeight="true" outlineLevel="0" collapsed="false">
      <c r="A24" s="208" t="s">
        <v>222</v>
      </c>
      <c r="B24" s="208" t="s">
        <v>223</v>
      </c>
      <c r="C24" s="169" t="n">
        <v>1587.033142</v>
      </c>
      <c r="D24" s="169" t="n">
        <v>443.33251</v>
      </c>
      <c r="E24" s="169" t="n">
        <v>177.035707</v>
      </c>
      <c r="F24" s="169" t="n">
        <v>414.480257</v>
      </c>
      <c r="G24" s="169" t="n">
        <v>293.427662</v>
      </c>
      <c r="H24" s="290" t="s">
        <v>688</v>
      </c>
      <c r="I24" s="290"/>
      <c r="J24" s="169" t="s">
        <v>383</v>
      </c>
      <c r="K24" s="169" t="n">
        <v>866.93976</v>
      </c>
      <c r="M24" s="170"/>
      <c r="N24" s="169"/>
      <c r="O24" s="169"/>
      <c r="Q24" s="262"/>
    </row>
    <row r="25" customFormat="false" ht="35.1" hidden="false" customHeight="true" outlineLevel="0" collapsed="false">
      <c r="A25" s="208" t="s">
        <v>224</v>
      </c>
      <c r="B25" s="208" t="s">
        <v>225</v>
      </c>
      <c r="C25" s="169" t="n">
        <v>2331.250142</v>
      </c>
      <c r="D25" s="169" t="n">
        <v>1233.628307</v>
      </c>
      <c r="E25" s="169" t="n">
        <v>618.412216</v>
      </c>
      <c r="F25" s="169" t="n">
        <v>376.457878</v>
      </c>
      <c r="G25" s="169" t="n">
        <v>102.751741</v>
      </c>
      <c r="H25" s="169" t="s">
        <v>383</v>
      </c>
      <c r="I25" s="169" t="s">
        <v>383</v>
      </c>
      <c r="J25" s="169" t="s">
        <v>383</v>
      </c>
      <c r="K25" s="169" t="n">
        <v>1982.934878</v>
      </c>
      <c r="M25" s="170"/>
    </row>
    <row r="26" customFormat="false" ht="15.95" hidden="false" customHeight="true" outlineLevel="0" collapsed="false">
      <c r="A26" s="208" t="s">
        <v>226</v>
      </c>
      <c r="B26" s="208" t="s">
        <v>541</v>
      </c>
      <c r="C26" s="169" t="n">
        <v>1566.75566</v>
      </c>
      <c r="D26" s="169" t="n">
        <v>750.531721</v>
      </c>
      <c r="E26" s="169" t="n">
        <v>477.733731</v>
      </c>
      <c r="F26" s="169" t="n">
        <v>271.253441</v>
      </c>
      <c r="G26" s="169" t="n">
        <v>67.236767</v>
      </c>
      <c r="H26" s="169" t="s">
        <v>383</v>
      </c>
      <c r="I26" s="169" t="s">
        <v>383</v>
      </c>
      <c r="J26" s="169" t="s">
        <v>383</v>
      </c>
      <c r="K26" s="169" t="n">
        <v>1514.913626</v>
      </c>
      <c r="M26" s="170"/>
    </row>
    <row r="27" customFormat="false" ht="30" hidden="false" customHeight="true" outlineLevel="0" collapsed="false">
      <c r="A27" s="208" t="s">
        <v>446</v>
      </c>
      <c r="B27" s="208" t="s">
        <v>542</v>
      </c>
      <c r="C27" s="169" t="n">
        <v>353.501975</v>
      </c>
      <c r="D27" s="169" t="n">
        <v>233.371284</v>
      </c>
      <c r="E27" s="169" t="n">
        <v>51.165841</v>
      </c>
      <c r="F27" s="290" t="s">
        <v>689</v>
      </c>
      <c r="G27" s="290"/>
      <c r="H27" s="169" t="s">
        <v>383</v>
      </c>
      <c r="I27" s="169" t="s">
        <v>383</v>
      </c>
      <c r="J27" s="169" t="s">
        <v>383</v>
      </c>
      <c r="K27" s="169" t="n">
        <v>101.08084</v>
      </c>
      <c r="M27" s="170"/>
      <c r="N27" s="169"/>
      <c r="O27" s="169"/>
      <c r="Q27" s="262"/>
    </row>
    <row r="28" customFormat="false" ht="15.95" hidden="false" customHeight="true" outlineLevel="0" collapsed="false">
      <c r="A28" s="208" t="s">
        <v>230</v>
      </c>
      <c r="B28" s="208" t="s">
        <v>544</v>
      </c>
      <c r="C28" s="169" t="n">
        <v>410.992507</v>
      </c>
      <c r="D28" s="169" t="n">
        <v>249.725302</v>
      </c>
      <c r="E28" s="169" t="n">
        <v>89.512644</v>
      </c>
      <c r="F28" s="290" t="s">
        <v>690</v>
      </c>
      <c r="G28" s="290"/>
      <c r="H28" s="169" t="s">
        <v>383</v>
      </c>
      <c r="I28" s="169" t="s">
        <v>383</v>
      </c>
      <c r="J28" s="169" t="s">
        <v>383</v>
      </c>
      <c r="K28" s="169" t="n">
        <v>366.940412</v>
      </c>
      <c r="M28" s="170"/>
      <c r="N28" s="169"/>
      <c r="O28" s="169"/>
      <c r="Q28" s="262"/>
    </row>
    <row r="29" customFormat="false" ht="47.1" hidden="false" customHeight="true" outlineLevel="0" collapsed="false">
      <c r="A29" s="208" t="s">
        <v>546</v>
      </c>
      <c r="B29" s="208" t="s">
        <v>547</v>
      </c>
      <c r="C29" s="169" t="n">
        <v>3651.172279</v>
      </c>
      <c r="D29" s="169" t="n">
        <v>133.796165</v>
      </c>
      <c r="E29" s="169" t="n">
        <v>277.976099</v>
      </c>
      <c r="F29" s="169" t="n">
        <v>687.084372</v>
      </c>
      <c r="G29" s="169" t="n">
        <v>815.249055</v>
      </c>
      <c r="H29" s="169" t="n">
        <v>1015.434903</v>
      </c>
      <c r="I29" s="169" t="n">
        <v>721.631685</v>
      </c>
      <c r="J29" s="169" t="s">
        <v>383</v>
      </c>
      <c r="K29" s="169" t="n">
        <v>1769.651199</v>
      </c>
      <c r="M29" s="170"/>
    </row>
    <row r="30" customFormat="false" ht="30" hidden="false" customHeight="true" outlineLevel="0" collapsed="false">
      <c r="A30" s="208" t="s">
        <v>234</v>
      </c>
      <c r="B30" s="208" t="s">
        <v>235</v>
      </c>
      <c r="C30" s="169" t="n">
        <v>3030.249198</v>
      </c>
      <c r="D30" s="169" t="n">
        <v>125.16781</v>
      </c>
      <c r="E30" s="169" t="n">
        <v>259.882269</v>
      </c>
      <c r="F30" s="169" t="n">
        <v>586.451829</v>
      </c>
      <c r="G30" s="169" t="n">
        <v>722.619615</v>
      </c>
      <c r="H30" s="169" t="n">
        <v>871.802439</v>
      </c>
      <c r="I30" s="169" t="n">
        <v>464.325236</v>
      </c>
      <c r="J30" s="169" t="s">
        <v>383</v>
      </c>
      <c r="K30" s="169" t="n">
        <v>1643.96389</v>
      </c>
      <c r="M30" s="170"/>
    </row>
    <row r="31" customFormat="false" ht="15.95" hidden="false" customHeight="true" outlineLevel="0" collapsed="false">
      <c r="A31" s="208" t="s">
        <v>236</v>
      </c>
      <c r="B31" s="208" t="s">
        <v>550</v>
      </c>
      <c r="C31" s="169" t="n">
        <v>620.923081</v>
      </c>
      <c r="D31" s="169" t="n">
        <v>8.628355</v>
      </c>
      <c r="E31" s="169" t="n">
        <v>18.09383</v>
      </c>
      <c r="F31" s="169" t="n">
        <v>100.632543</v>
      </c>
      <c r="G31" s="169" t="n">
        <v>92.62944</v>
      </c>
      <c r="H31" s="169" t="n">
        <v>143.632464</v>
      </c>
      <c r="I31" s="169" t="n">
        <v>257.306449</v>
      </c>
      <c r="J31" s="169" t="s">
        <v>383</v>
      </c>
      <c r="K31" s="169" t="n">
        <v>125.687309</v>
      </c>
      <c r="M31" s="170"/>
    </row>
    <row r="32" customFormat="false" ht="23.1" hidden="false" customHeight="true" outlineLevel="0" collapsed="false">
      <c r="A32" s="208" t="s">
        <v>154</v>
      </c>
      <c r="B32" s="208" t="s">
        <v>238</v>
      </c>
      <c r="C32" s="169" t="n">
        <v>54.088793</v>
      </c>
      <c r="D32" s="169" t="n">
        <v>17.939947</v>
      </c>
      <c r="E32" s="169" t="n">
        <v>4.907578</v>
      </c>
      <c r="F32" s="290" t="s">
        <v>691</v>
      </c>
      <c r="G32" s="290"/>
      <c r="H32" s="169" t="s">
        <v>383</v>
      </c>
      <c r="I32" s="169" t="s">
        <v>383</v>
      </c>
      <c r="J32" s="169" t="s">
        <v>383</v>
      </c>
      <c r="K32" s="169" t="n">
        <v>26.71503</v>
      </c>
      <c r="M32" s="170"/>
      <c r="N32" s="169"/>
      <c r="O32" s="169"/>
      <c r="Q32" s="262"/>
    </row>
    <row r="33" customFormat="false" ht="35.1" hidden="false" customHeight="true" outlineLevel="0" collapsed="false">
      <c r="A33" s="208" t="s">
        <v>552</v>
      </c>
      <c r="B33" s="208" t="s">
        <v>276</v>
      </c>
      <c r="C33" s="169" t="n">
        <v>2112.270672</v>
      </c>
      <c r="D33" s="169" t="n">
        <v>325.511164</v>
      </c>
      <c r="E33" s="169" t="n">
        <v>319.988935</v>
      </c>
      <c r="F33" s="290" t="s">
        <v>692</v>
      </c>
      <c r="G33" s="290"/>
      <c r="H33" s="169" t="n">
        <v>363.031212</v>
      </c>
      <c r="I33" s="169" t="n">
        <v>83.818803</v>
      </c>
      <c r="J33" s="169" t="s">
        <v>383</v>
      </c>
      <c r="K33" s="169" t="n">
        <v>1103.575966</v>
      </c>
      <c r="M33" s="170"/>
      <c r="N33" s="169"/>
      <c r="O33" s="169"/>
      <c r="Q33" s="262"/>
    </row>
    <row r="34" customFormat="false" ht="15.95" hidden="false" customHeight="true" outlineLevel="0" collapsed="false">
      <c r="A34" s="208" t="s">
        <v>246</v>
      </c>
      <c r="B34" s="208" t="s">
        <v>277</v>
      </c>
      <c r="C34" s="169" t="n">
        <v>345.670093</v>
      </c>
      <c r="D34" s="169" t="n">
        <v>107.370775</v>
      </c>
      <c r="E34" s="169" t="n">
        <v>107.644877</v>
      </c>
      <c r="F34" s="169" t="n">
        <v>90.710215</v>
      </c>
      <c r="G34" s="290" t="s">
        <v>693</v>
      </c>
      <c r="H34" s="290"/>
      <c r="I34" s="290"/>
      <c r="J34" s="169" t="s">
        <v>383</v>
      </c>
      <c r="K34" s="169" t="n">
        <v>300.107568</v>
      </c>
      <c r="M34" s="170"/>
      <c r="N34" s="169"/>
      <c r="O34" s="169"/>
      <c r="P34" s="169"/>
      <c r="Q34" s="262"/>
    </row>
    <row r="35" customFormat="false" ht="23.1" hidden="false" customHeight="true" outlineLevel="0" collapsed="false">
      <c r="A35" s="208" t="s">
        <v>652</v>
      </c>
      <c r="B35" s="208" t="s">
        <v>653</v>
      </c>
      <c r="C35" s="169" t="n">
        <v>260.027358</v>
      </c>
      <c r="D35" s="169" t="n">
        <v>44.946913</v>
      </c>
      <c r="E35" s="169" t="n">
        <v>36.29673</v>
      </c>
      <c r="F35" s="169" t="n">
        <v>52.178057</v>
      </c>
      <c r="G35" s="169" t="n">
        <v>43.055371</v>
      </c>
      <c r="H35" s="169" t="n">
        <v>48.083465</v>
      </c>
      <c r="I35" s="169" t="n">
        <v>34.054944</v>
      </c>
      <c r="J35" s="169" t="n">
        <v>1.411878</v>
      </c>
      <c r="K35" s="169" t="n">
        <v>179.376677</v>
      </c>
      <c r="M35" s="170"/>
    </row>
    <row r="36" customFormat="false" ht="23.1" hidden="false" customHeight="true" outlineLevel="0" collapsed="false">
      <c r="A36" s="208" t="s">
        <v>652</v>
      </c>
      <c r="B36" s="208" t="s">
        <v>654</v>
      </c>
      <c r="C36" s="169" t="n">
        <v>19235.754812</v>
      </c>
      <c r="D36" s="169" t="n">
        <v>3714.062234</v>
      </c>
      <c r="E36" s="169" t="n">
        <v>2917.090955</v>
      </c>
      <c r="F36" s="169" t="n">
        <v>4347.16751</v>
      </c>
      <c r="G36" s="169" t="n">
        <v>3298.734164</v>
      </c>
      <c r="H36" s="169" t="n">
        <v>3020.658563</v>
      </c>
      <c r="I36" s="169" t="n">
        <v>1542.332742</v>
      </c>
      <c r="J36" s="169" t="n">
        <v>395.708644</v>
      </c>
      <c r="K36" s="169" t="n">
        <v>12236.692882</v>
      </c>
      <c r="M36" s="170"/>
    </row>
    <row r="37" customFormat="false" ht="16.5" hidden="false" customHeight="true" outlineLevel="0" collapsed="false">
      <c r="A37" s="208" t="s">
        <v>652</v>
      </c>
      <c r="B37" s="208" t="s">
        <v>655</v>
      </c>
      <c r="C37" s="169" t="n">
        <v>12236.692882</v>
      </c>
      <c r="D37" s="169" t="n">
        <v>2561.288711</v>
      </c>
      <c r="E37" s="169" t="n">
        <v>2392.528692</v>
      </c>
      <c r="F37" s="169" t="n">
        <v>3164.845327</v>
      </c>
      <c r="G37" s="169" t="n">
        <v>1993.546576</v>
      </c>
      <c r="H37" s="169" t="n">
        <v>1488.443225</v>
      </c>
      <c r="I37" s="169" t="n">
        <v>636.040351</v>
      </c>
      <c r="J37" s="169" t="s">
        <v>383</v>
      </c>
      <c r="K37" s="169" t="s">
        <v>383</v>
      </c>
      <c r="M37" s="170"/>
    </row>
    <row r="38" s="162" customFormat="true" ht="30.95" hidden="false" customHeight="true" outlineLevel="0" collapsed="false">
      <c r="A38" s="157" t="s">
        <v>554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customFormat="false" ht="35.1" hidden="false" customHeight="true" outlineLevel="0" collapsed="false">
      <c r="A39" s="208" t="s">
        <v>193</v>
      </c>
      <c r="B39" s="208" t="s">
        <v>532</v>
      </c>
      <c r="C39" s="291" t="n">
        <v>100</v>
      </c>
      <c r="D39" s="169" t="n">
        <v>19.3358348442477</v>
      </c>
      <c r="E39" s="169" t="n">
        <v>15.1814692321202</v>
      </c>
      <c r="F39" s="169" t="n">
        <v>22.6341227940362</v>
      </c>
      <c r="G39" s="169" t="n">
        <v>17.1570697402366</v>
      </c>
      <c r="H39" s="169" t="n">
        <v>15.665144354576</v>
      </c>
      <c r="I39" s="169" t="n">
        <v>7.94845837481747</v>
      </c>
      <c r="J39" s="169" t="n">
        <v>2.07790065996592</v>
      </c>
      <c r="K39" s="169" t="n">
        <v>63.5407324131775</v>
      </c>
    </row>
    <row r="40" customFormat="false" ht="35.1" hidden="false" customHeight="true" outlineLevel="0" collapsed="false">
      <c r="A40" s="208" t="s">
        <v>533</v>
      </c>
      <c r="B40" s="208" t="s">
        <v>196</v>
      </c>
      <c r="C40" s="291" t="n">
        <v>100</v>
      </c>
      <c r="D40" s="169" t="n">
        <v>18.7890709696592</v>
      </c>
      <c r="E40" s="169" t="n">
        <v>15.2536332330399</v>
      </c>
      <c r="F40" s="169" t="n">
        <v>14.9520606350595</v>
      </c>
      <c r="G40" s="169" t="n">
        <v>5.49081519994309</v>
      </c>
      <c r="H40" s="169" t="n">
        <v>18.1129183918195</v>
      </c>
      <c r="I40" s="290" t="s">
        <v>694</v>
      </c>
      <c r="J40" s="290"/>
      <c r="K40" s="169" t="n">
        <v>32.6302167645652</v>
      </c>
      <c r="M40" s="170"/>
      <c r="N40" s="169"/>
      <c r="O40" s="169"/>
      <c r="Q40" s="262"/>
    </row>
    <row r="41" customFormat="false" ht="23.1" hidden="false" customHeight="true" outlineLevel="0" collapsed="false">
      <c r="A41" s="208" t="s">
        <v>207</v>
      </c>
      <c r="B41" s="208" t="s">
        <v>208</v>
      </c>
      <c r="C41" s="291" t="n">
        <v>100</v>
      </c>
      <c r="D41" s="169" t="n">
        <v>19.3638439936329</v>
      </c>
      <c r="E41" s="169" t="n">
        <v>15.177772476764</v>
      </c>
      <c r="F41" s="169" t="n">
        <v>23.027652865421</v>
      </c>
      <c r="G41" s="169" t="n">
        <v>17.7546985913219</v>
      </c>
      <c r="H41" s="169" t="n">
        <v>15.5397518920215</v>
      </c>
      <c r="I41" s="290" t="s">
        <v>695</v>
      </c>
      <c r="J41" s="290"/>
      <c r="K41" s="169" t="n">
        <v>65.124189716439</v>
      </c>
      <c r="M41" s="170"/>
      <c r="N41" s="169"/>
      <c r="O41" s="169"/>
      <c r="Q41" s="262"/>
    </row>
    <row r="42" customFormat="false" ht="30" hidden="false" customHeight="true" outlineLevel="0" collapsed="false">
      <c r="A42" s="208" t="s">
        <v>534</v>
      </c>
      <c r="B42" s="208" t="s">
        <v>209</v>
      </c>
      <c r="C42" s="291" t="n">
        <v>100</v>
      </c>
      <c r="D42" s="169" t="n">
        <v>18.0211363997116</v>
      </c>
      <c r="E42" s="169" t="n">
        <v>15.3344919795565</v>
      </c>
      <c r="F42" s="169" t="n">
        <v>24.8906587219914</v>
      </c>
      <c r="G42" s="169" t="n">
        <v>18.8259773282876</v>
      </c>
      <c r="H42" s="169" t="n">
        <v>14.4070224124676</v>
      </c>
      <c r="I42" s="290" t="s">
        <v>696</v>
      </c>
      <c r="J42" s="290"/>
      <c r="K42" s="169" t="n">
        <v>69.4055539901386</v>
      </c>
      <c r="M42" s="170"/>
      <c r="N42" s="169"/>
      <c r="O42" s="169"/>
      <c r="Q42" s="262"/>
    </row>
    <row r="43" customFormat="false" ht="30" hidden="false" customHeight="true" outlineLevel="0" collapsed="false">
      <c r="A43" s="208" t="s">
        <v>224</v>
      </c>
      <c r="B43" s="208" t="s">
        <v>225</v>
      </c>
      <c r="C43" s="291" t="n">
        <v>100</v>
      </c>
      <c r="D43" s="169" t="n">
        <v>52.9170287123998</v>
      </c>
      <c r="E43" s="169" t="n">
        <v>26.5270639498796</v>
      </c>
      <c r="F43" s="169" t="n">
        <v>16.1483262228151</v>
      </c>
      <c r="G43" s="169" t="n">
        <v>4.40758111490552</v>
      </c>
      <c r="H43" s="169" t="s">
        <v>383</v>
      </c>
      <c r="I43" s="169" t="s">
        <v>383</v>
      </c>
      <c r="J43" s="169" t="s">
        <v>383</v>
      </c>
      <c r="K43" s="169" t="n">
        <v>85.0588635803288</v>
      </c>
    </row>
    <row r="44" customFormat="false" ht="48" hidden="false" customHeight="true" outlineLevel="0" collapsed="false">
      <c r="A44" s="208" t="s">
        <v>546</v>
      </c>
      <c r="B44" s="208" t="s">
        <v>547</v>
      </c>
      <c r="C44" s="291" t="n">
        <v>100</v>
      </c>
      <c r="D44" s="169" t="n">
        <v>3.66447142934172</v>
      </c>
      <c r="E44" s="169" t="n">
        <v>7.61333834064202</v>
      </c>
      <c r="F44" s="169" t="n">
        <v>18.8181854894062</v>
      </c>
      <c r="G44" s="169" t="n">
        <v>22.3284192775282</v>
      </c>
      <c r="H44" s="169" t="n">
        <v>27.8112021402099</v>
      </c>
      <c r="I44" s="169" t="n">
        <v>19.764383322872</v>
      </c>
      <c r="J44" s="169" t="s">
        <v>383</v>
      </c>
      <c r="K44" s="169" t="n">
        <v>48.4680279037581</v>
      </c>
    </row>
    <row r="45" customFormat="false" ht="23.1" hidden="false" customHeight="true" outlineLevel="0" collapsed="false">
      <c r="A45" s="208" t="s">
        <v>154</v>
      </c>
      <c r="B45" s="208" t="s">
        <v>238</v>
      </c>
      <c r="C45" s="291" t="n">
        <v>100</v>
      </c>
      <c r="D45" s="169" t="n">
        <v>33.1675861208439</v>
      </c>
      <c r="E45" s="169" t="n">
        <v>9.0731882295839</v>
      </c>
      <c r="F45" s="290" t="s">
        <v>697</v>
      </c>
      <c r="G45" s="290"/>
      <c r="H45" s="169" t="s">
        <v>383</v>
      </c>
      <c r="I45" s="169" t="s">
        <v>383</v>
      </c>
      <c r="J45" s="169" t="s">
        <v>383</v>
      </c>
      <c r="K45" s="169" t="n">
        <v>49.3910633206402</v>
      </c>
      <c r="M45" s="170"/>
      <c r="N45" s="169"/>
      <c r="O45" s="169"/>
      <c r="Q45" s="262"/>
    </row>
    <row r="46" customFormat="false" ht="35.1" hidden="false" customHeight="true" outlineLevel="0" collapsed="false">
      <c r="A46" s="208" t="s">
        <v>552</v>
      </c>
      <c r="B46" s="208" t="s">
        <v>276</v>
      </c>
      <c r="C46" s="291" t="n">
        <v>100</v>
      </c>
      <c r="D46" s="169" t="n">
        <v>15.4104854228644</v>
      </c>
      <c r="E46" s="169" t="n">
        <v>15.1490497520859</v>
      </c>
      <c r="F46" s="290" t="s">
        <v>698</v>
      </c>
      <c r="G46" s="290"/>
      <c r="H46" s="169" t="n">
        <v>17.1867751994239</v>
      </c>
      <c r="I46" s="169" t="n">
        <v>3.96818476491161</v>
      </c>
      <c r="J46" s="169" t="s">
        <v>383</v>
      </c>
      <c r="K46" s="169" t="n">
        <v>52.2459541113204</v>
      </c>
      <c r="M46" s="170"/>
      <c r="N46" s="169"/>
      <c r="O46" s="169"/>
      <c r="Q46" s="262"/>
    </row>
    <row r="47" customFormat="false" ht="23.1" hidden="false" customHeight="true" outlineLevel="0" collapsed="false">
      <c r="A47" s="208" t="s">
        <v>652</v>
      </c>
      <c r="B47" s="208" t="s">
        <v>653</v>
      </c>
      <c r="C47" s="291" t="n">
        <v>100</v>
      </c>
      <c r="D47" s="169" t="n">
        <v>17.2854554019658</v>
      </c>
      <c r="E47" s="169" t="n">
        <v>13.958811980084</v>
      </c>
      <c r="F47" s="169" t="n">
        <v>20.0663720161322</v>
      </c>
      <c r="G47" s="169" t="n">
        <v>16.5580157915538</v>
      </c>
      <c r="H47" s="169" t="n">
        <v>18.4916946316087</v>
      </c>
      <c r="I47" s="169" t="n">
        <v>13.0966773119312</v>
      </c>
      <c r="J47" s="169" t="n">
        <v>0.542972866724278</v>
      </c>
      <c r="K47" s="169" t="n">
        <v>68.9837709307495</v>
      </c>
    </row>
    <row r="48" customFormat="false" ht="23.1" hidden="false" customHeight="true" outlineLevel="0" collapsed="false">
      <c r="A48" s="208" t="s">
        <v>652</v>
      </c>
      <c r="B48" s="208" t="s">
        <v>654</v>
      </c>
      <c r="C48" s="291" t="n">
        <v>100</v>
      </c>
      <c r="D48" s="169" t="n">
        <v>19.3081179828879</v>
      </c>
      <c r="E48" s="169" t="n">
        <v>15.1649414515317</v>
      </c>
      <c r="F48" s="169" t="n">
        <v>22.599412149338</v>
      </c>
      <c r="G48" s="169" t="n">
        <v>17.1489717780252</v>
      </c>
      <c r="H48" s="169" t="n">
        <v>15.7033534297058</v>
      </c>
      <c r="I48" s="169" t="n">
        <v>8.01805157673269</v>
      </c>
      <c r="J48" s="169" t="n">
        <v>2.05715163177866</v>
      </c>
      <c r="K48" s="169" t="n">
        <v>63.6143109620335</v>
      </c>
    </row>
    <row r="49" s="224" customFormat="true" ht="80.25" hidden="false" customHeight="true" outlineLevel="0" collapsed="false">
      <c r="A49" s="300" t="s">
        <v>100</v>
      </c>
      <c r="B49" s="300"/>
      <c r="C49" s="300"/>
      <c r="D49" s="300"/>
      <c r="E49" s="300"/>
      <c r="F49" s="300"/>
      <c r="G49" s="300"/>
      <c r="H49" s="300"/>
      <c r="I49" s="300"/>
      <c r="J49" s="300"/>
      <c r="K49" s="300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  <c r="M53" s="170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  <c r="M54" s="170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  <c r="M55" s="170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  <c r="M56" s="170"/>
    </row>
    <row r="57" customFormat="false" ht="15" hidden="false" customHeight="false" outlineLevel="0" collapsed="false">
      <c r="D57" s="169"/>
      <c r="E57" s="169"/>
      <c r="F57" s="169"/>
      <c r="G57" s="169"/>
      <c r="H57" s="169"/>
      <c r="I57" s="169"/>
      <c r="J57" s="169"/>
      <c r="K57" s="169"/>
      <c r="M57" s="170"/>
    </row>
    <row r="58" customFormat="false" ht="15" hidden="false" customHeight="false" outlineLevel="0" collapsed="false">
      <c r="D58" s="169"/>
      <c r="E58" s="169"/>
      <c r="F58" s="169"/>
      <c r="G58" s="169"/>
      <c r="H58" s="169"/>
      <c r="I58" s="169"/>
      <c r="J58" s="169"/>
      <c r="K58" s="169"/>
      <c r="M58" s="170"/>
    </row>
    <row r="59" customFormat="false" ht="15" hidden="false" customHeight="false" outlineLevel="0" collapsed="false">
      <c r="D59" s="169"/>
      <c r="E59" s="169"/>
      <c r="F59" s="169"/>
      <c r="G59" s="169"/>
      <c r="H59" s="169"/>
      <c r="I59" s="169"/>
      <c r="J59" s="169"/>
      <c r="K59" s="169"/>
      <c r="M59" s="170"/>
    </row>
    <row r="60" customFormat="false" ht="15" hidden="false" customHeight="false" outlineLevel="0" collapsed="false">
      <c r="D60" s="169"/>
      <c r="E60" s="169"/>
      <c r="F60" s="169"/>
      <c r="G60" s="169"/>
      <c r="H60" s="169"/>
      <c r="I60" s="169"/>
      <c r="J60" s="169"/>
      <c r="K60" s="169"/>
      <c r="M60" s="170"/>
    </row>
    <row r="61" customFormat="false" ht="15" hidden="false" customHeight="false" outlineLevel="0" collapsed="false">
      <c r="D61" s="169"/>
      <c r="E61" s="169"/>
      <c r="F61" s="169"/>
      <c r="G61" s="169"/>
      <c r="H61" s="169"/>
      <c r="I61" s="169"/>
      <c r="J61" s="169"/>
      <c r="K61" s="169"/>
      <c r="M61" s="170"/>
    </row>
    <row r="62" customFormat="false" ht="15" hidden="false" customHeight="false" outlineLevel="0" collapsed="false">
      <c r="D62" s="169"/>
      <c r="E62" s="169"/>
      <c r="F62" s="169"/>
      <c r="G62" s="169"/>
      <c r="H62" s="169"/>
      <c r="I62" s="169"/>
      <c r="J62" s="169"/>
      <c r="K62" s="169"/>
      <c r="M62" s="170"/>
    </row>
  </sheetData>
  <mergeCells count="39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17:J17"/>
    <mergeCell ref="I18:J18"/>
    <mergeCell ref="I19:J19"/>
    <mergeCell ref="I20:J20"/>
    <mergeCell ref="H21:J21"/>
    <mergeCell ref="F22:G22"/>
    <mergeCell ref="H23:I23"/>
    <mergeCell ref="H24:I24"/>
    <mergeCell ref="F27:G27"/>
    <mergeCell ref="F28:G28"/>
    <mergeCell ref="F32:G32"/>
    <mergeCell ref="F33:G33"/>
    <mergeCell ref="G34:I34"/>
    <mergeCell ref="A38:K38"/>
    <mergeCell ref="I40:J40"/>
    <mergeCell ref="I41:J41"/>
    <mergeCell ref="I42:J42"/>
    <mergeCell ref="F45:G45"/>
    <mergeCell ref="F46:G46"/>
    <mergeCell ref="A49:K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43" t="s">
        <v>700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0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288" t="s">
        <v>189</v>
      </c>
      <c r="F12" s="288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05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6934</v>
      </c>
      <c r="F15" s="152" t="n">
        <v>84810</v>
      </c>
      <c r="G15" s="152" t="n">
        <v>9529.1</v>
      </c>
      <c r="H15" s="171" t="n">
        <v>197.078856</v>
      </c>
      <c r="I15" s="171" t="n">
        <v>915.222226</v>
      </c>
      <c r="J15" s="171" t="n">
        <v>10459.149284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6073</v>
      </c>
      <c r="F16" s="152" t="n">
        <v>38384</v>
      </c>
      <c r="G16" s="152" t="n">
        <v>4293.772</v>
      </c>
      <c r="H16" s="171" t="n">
        <v>70.604478</v>
      </c>
      <c r="I16" s="171" t="n">
        <v>299.018346</v>
      </c>
      <c r="J16" s="171" t="n">
        <v>3713.71473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609</v>
      </c>
      <c r="F17" s="152" t="n">
        <v>17830</v>
      </c>
      <c r="G17" s="152" t="n">
        <v>2006.614</v>
      </c>
      <c r="H17" s="171" t="n">
        <v>43.827841</v>
      </c>
      <c r="I17" s="171" t="n">
        <v>173.971953</v>
      </c>
      <c r="J17" s="171" t="n">
        <v>2218.949917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66</v>
      </c>
      <c r="F18" s="152" t="n">
        <v>11257</v>
      </c>
      <c r="G18" s="152" t="n">
        <v>1245.235</v>
      </c>
      <c r="H18" s="171" t="n">
        <v>30.658341</v>
      </c>
      <c r="I18" s="171" t="n">
        <v>157.378771</v>
      </c>
      <c r="J18" s="171" t="n">
        <v>1681.217095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86</v>
      </c>
      <c r="F19" s="152" t="n">
        <v>17339</v>
      </c>
      <c r="G19" s="152" t="n">
        <v>1983.479</v>
      </c>
      <c r="H19" s="171" t="n">
        <v>51.988196</v>
      </c>
      <c r="I19" s="171" t="n">
        <v>284.853156</v>
      </c>
      <c r="J19" s="171" t="n">
        <v>2845.267542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570</v>
      </c>
      <c r="F20" s="152" t="n">
        <v>4252</v>
      </c>
      <c r="G20" s="152" t="n">
        <v>494.603</v>
      </c>
      <c r="H20" s="171" t="n">
        <v>8.92386</v>
      </c>
      <c r="I20" s="171" t="n">
        <v>44.873649</v>
      </c>
      <c r="J20" s="171" t="n">
        <v>460.874381</v>
      </c>
    </row>
    <row r="21" customFormat="false" ht="27.95" hidden="false" customHeight="true" outlineLevel="0" collapsed="false">
      <c r="A21" s="85" t="s">
        <v>207</v>
      </c>
      <c r="B21" s="175" t="s">
        <v>208</v>
      </c>
      <c r="C21" s="175"/>
      <c r="D21" s="175"/>
      <c r="E21" s="152" t="n">
        <v>6364</v>
      </c>
      <c r="F21" s="152" t="n">
        <v>80558</v>
      </c>
      <c r="G21" s="152" t="n">
        <v>9034.497</v>
      </c>
      <c r="H21" s="171" t="n">
        <v>188.154996</v>
      </c>
      <c r="I21" s="171" t="n">
        <v>870.348577</v>
      </c>
      <c r="J21" s="171" t="n">
        <v>9998.274903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521</v>
      </c>
      <c r="F22" s="152" t="n">
        <v>41786</v>
      </c>
      <c r="G22" s="152" t="n">
        <v>4509.368</v>
      </c>
      <c r="H22" s="171" t="n">
        <v>103.134865</v>
      </c>
      <c r="I22" s="171" t="n">
        <v>471.813275</v>
      </c>
      <c r="J22" s="171" t="n">
        <v>5564.654145</v>
      </c>
    </row>
    <row r="23" customFormat="false" ht="17.1" hidden="false" customHeight="true" outlineLevel="0" collapsed="false">
      <c r="A23" s="85" t="s">
        <v>210</v>
      </c>
      <c r="B23" s="175" t="s">
        <v>270</v>
      </c>
      <c r="C23" s="175"/>
      <c r="D23" s="175"/>
      <c r="E23" s="152" t="n">
        <v>38</v>
      </c>
      <c r="F23" s="152" t="n">
        <v>1980</v>
      </c>
      <c r="G23" s="152" t="n">
        <v>180.765</v>
      </c>
      <c r="H23" s="171" t="n">
        <v>5.264919</v>
      </c>
      <c r="I23" s="171" t="n">
        <v>12.601818</v>
      </c>
      <c r="J23" s="171" t="n">
        <v>177.589462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2201</v>
      </c>
      <c r="F24" s="152" t="n">
        <v>29959</v>
      </c>
      <c r="G24" s="152" t="n">
        <v>3202.864</v>
      </c>
      <c r="H24" s="171" t="n">
        <v>68.801264</v>
      </c>
      <c r="I24" s="171" t="n">
        <v>350.816405</v>
      </c>
      <c r="J24" s="171" t="n">
        <v>4120.325598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969</v>
      </c>
      <c r="F25" s="152" t="n">
        <v>21452</v>
      </c>
      <c r="G25" s="152" t="n">
        <v>2281.613</v>
      </c>
      <c r="H25" s="171" t="n">
        <v>40.578474</v>
      </c>
      <c r="I25" s="171" t="n">
        <v>176.092507</v>
      </c>
      <c r="J25" s="171" t="n">
        <v>2155.176102</v>
      </c>
    </row>
    <row r="26" customFormat="false" ht="17.1" hidden="false" customHeight="true" outlineLevel="0" collapsed="false">
      <c r="A26" s="155" t="s">
        <v>226</v>
      </c>
      <c r="B26" s="175" t="s">
        <v>227</v>
      </c>
      <c r="C26" s="175"/>
      <c r="D26" s="175"/>
      <c r="E26" s="152" t="n">
        <v>603</v>
      </c>
      <c r="F26" s="152" t="n">
        <v>6114</v>
      </c>
      <c r="G26" s="152" t="n">
        <v>666.125</v>
      </c>
      <c r="H26" s="171" t="n">
        <v>13.161873</v>
      </c>
      <c r="I26" s="171" t="n">
        <v>54.741409</v>
      </c>
      <c r="J26" s="171" t="n">
        <v>627.459134</v>
      </c>
    </row>
    <row r="27" customFormat="false" ht="30" hidden="false" customHeight="true" outlineLevel="0" collapsed="false">
      <c r="A27" s="177" t="s">
        <v>232</v>
      </c>
      <c r="B27" s="177" t="s">
        <v>233</v>
      </c>
      <c r="C27" s="177"/>
      <c r="D27" s="177"/>
      <c r="E27" s="152" t="n">
        <v>339</v>
      </c>
      <c r="F27" s="152" t="n">
        <v>9068</v>
      </c>
      <c r="G27" s="152" t="n">
        <v>1054.199</v>
      </c>
      <c r="H27" s="171" t="n">
        <v>24.259994</v>
      </c>
      <c r="I27" s="171" t="n">
        <v>110.283346</v>
      </c>
      <c r="J27" s="171" t="n">
        <v>1176.444261</v>
      </c>
    </row>
    <row r="28" customFormat="false" ht="30.95" hidden="false" customHeight="true" outlineLevel="0" collapsed="false">
      <c r="A28" s="177" t="s">
        <v>234</v>
      </c>
      <c r="B28" s="177" t="s">
        <v>235</v>
      </c>
      <c r="C28" s="177"/>
      <c r="D28" s="177"/>
      <c r="E28" s="152" t="n">
        <v>329</v>
      </c>
      <c r="F28" s="152" t="n">
        <v>8130</v>
      </c>
      <c r="G28" s="152" t="n">
        <v>957.918</v>
      </c>
      <c r="H28" s="171" t="n">
        <v>21.900482</v>
      </c>
      <c r="I28" s="171" t="n">
        <v>101.841765</v>
      </c>
      <c r="J28" s="171" t="n">
        <v>1099.90888</v>
      </c>
    </row>
    <row r="29" customFormat="false" ht="24.95" hidden="false" customHeight="true" outlineLevel="0" collapsed="false">
      <c r="A29" s="155" t="s">
        <v>154</v>
      </c>
      <c r="B29" s="175" t="s">
        <v>238</v>
      </c>
      <c r="C29" s="175"/>
      <c r="D29" s="175"/>
      <c r="E29" s="152" t="n">
        <v>3</v>
      </c>
      <c r="F29" s="152" t="n">
        <v>55</v>
      </c>
      <c r="G29" s="152" t="n">
        <v>7.906</v>
      </c>
      <c r="H29" s="171" t="n">
        <v>0.182113</v>
      </c>
      <c r="I29" s="171" t="n">
        <v>0.918203</v>
      </c>
      <c r="J29" s="171" t="n">
        <v>11.351125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532</v>
      </c>
      <c r="F30" s="152" t="n">
        <v>8197</v>
      </c>
      <c r="G30" s="152" t="n">
        <v>1181.411</v>
      </c>
      <c r="H30" s="171" t="n">
        <v>19.99955</v>
      </c>
      <c r="I30" s="171" t="n">
        <v>111.241246</v>
      </c>
      <c r="J30" s="171" t="n">
        <v>1090.64927</v>
      </c>
    </row>
    <row r="31" customFormat="false" ht="50.1" hidden="false" customHeight="true" outlineLevel="0" collapsed="false">
      <c r="A31" s="126" t="s">
        <v>710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14612</v>
      </c>
      <c r="F32" s="152" t="n">
        <v>132428</v>
      </c>
      <c r="G32" s="152" t="n">
        <v>14397.351</v>
      </c>
      <c r="H32" s="171" t="n">
        <v>290.574271</v>
      </c>
      <c r="I32" s="171" t="n">
        <v>1380.660646</v>
      </c>
      <c r="J32" s="171" t="n">
        <v>16313.679508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13388</v>
      </c>
      <c r="F33" s="152" t="n">
        <v>61448</v>
      </c>
      <c r="G33" s="152" t="n">
        <v>6588.415</v>
      </c>
      <c r="H33" s="171" t="n">
        <v>104.163668</v>
      </c>
      <c r="I33" s="171" t="n">
        <v>474.288504</v>
      </c>
      <c r="J33" s="171" t="n">
        <v>5299.862626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873</v>
      </c>
      <c r="F34" s="152" t="n">
        <v>25890</v>
      </c>
      <c r="G34" s="152" t="n">
        <v>2957.668</v>
      </c>
      <c r="H34" s="171" t="n">
        <v>61.366456</v>
      </c>
      <c r="I34" s="171" t="n">
        <v>252.643286</v>
      </c>
      <c r="J34" s="171" t="n">
        <v>2949.030881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217</v>
      </c>
      <c r="F35" s="152" t="n">
        <v>14861</v>
      </c>
      <c r="G35" s="152" t="n">
        <v>1667.4</v>
      </c>
      <c r="H35" s="171" t="n">
        <v>38.437294</v>
      </c>
      <c r="I35" s="171" t="n">
        <v>199.189696</v>
      </c>
      <c r="J35" s="171" t="n">
        <v>2272.103025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34</v>
      </c>
      <c r="F36" s="152" t="n">
        <v>30229</v>
      </c>
      <c r="G36" s="152" t="n">
        <v>3183.868</v>
      </c>
      <c r="H36" s="171" t="n">
        <v>86.606853</v>
      </c>
      <c r="I36" s="171" t="n">
        <v>454.53916</v>
      </c>
      <c r="J36" s="171" t="n">
        <v>5792.682976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1877</v>
      </c>
      <c r="F37" s="152" t="n">
        <v>7569</v>
      </c>
      <c r="G37" s="152" t="n">
        <v>840.181</v>
      </c>
      <c r="H37" s="171" t="n">
        <v>12.259431</v>
      </c>
      <c r="I37" s="171" t="n">
        <v>67.862213</v>
      </c>
      <c r="J37" s="171" t="n">
        <v>660.983867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12735</v>
      </c>
      <c r="F38" s="152" t="n">
        <v>124859</v>
      </c>
      <c r="G38" s="152" t="n">
        <v>13557.17</v>
      </c>
      <c r="H38" s="171" t="n">
        <v>278.31484</v>
      </c>
      <c r="I38" s="171" t="n">
        <v>1312.798433</v>
      </c>
      <c r="J38" s="171" t="n">
        <v>15652.695641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4751</v>
      </c>
      <c r="F39" s="152" t="n">
        <v>74540</v>
      </c>
      <c r="G39" s="152" t="n">
        <v>8097.812</v>
      </c>
      <c r="H39" s="171" t="n">
        <v>176.860644</v>
      </c>
      <c r="I39" s="171" t="n">
        <v>847.614378</v>
      </c>
      <c r="J39" s="171" t="n">
        <v>10409.442707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267</v>
      </c>
      <c r="F40" s="152" t="n">
        <v>24559</v>
      </c>
      <c r="G40" s="152" t="n">
        <v>2584.077</v>
      </c>
      <c r="H40" s="171" t="n">
        <v>66.464407</v>
      </c>
      <c r="I40" s="171" t="n">
        <v>372.883763</v>
      </c>
      <c r="J40" s="171" t="n">
        <v>4466.652827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4191</v>
      </c>
      <c r="F41" s="152" t="n">
        <v>41490</v>
      </c>
      <c r="G41" s="152" t="n">
        <v>4489.244</v>
      </c>
      <c r="H41" s="171" t="n">
        <v>88.510369</v>
      </c>
      <c r="I41" s="171" t="n">
        <v>391.988219</v>
      </c>
      <c r="J41" s="171" t="n">
        <v>4953.843931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6308</v>
      </c>
      <c r="F42" s="152" t="n">
        <v>30225</v>
      </c>
      <c r="G42" s="152" t="n">
        <v>3230.204</v>
      </c>
      <c r="H42" s="171" t="n">
        <v>51.508933</v>
      </c>
      <c r="I42" s="171" t="n">
        <v>248.718544</v>
      </c>
      <c r="J42" s="171" t="n">
        <v>2789.360045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1062</v>
      </c>
      <c r="F43" s="152" t="n">
        <v>8997</v>
      </c>
      <c r="G43" s="152" t="n">
        <v>993.864</v>
      </c>
      <c r="H43" s="171" t="n">
        <v>18.111051</v>
      </c>
      <c r="I43" s="171" t="n">
        <v>75.955102</v>
      </c>
      <c r="J43" s="171" t="n">
        <v>831.304407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529</v>
      </c>
      <c r="F44" s="152" t="n">
        <v>10878</v>
      </c>
      <c r="G44" s="152" t="n">
        <v>1318.493</v>
      </c>
      <c r="H44" s="171" t="n">
        <v>28.74689</v>
      </c>
      <c r="I44" s="171" t="n">
        <v>130.180808</v>
      </c>
      <c r="J44" s="171" t="n">
        <v>1484.764854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514</v>
      </c>
      <c r="F45" s="152" t="n">
        <v>9980</v>
      </c>
      <c r="G45" s="152" t="n">
        <v>1202.099</v>
      </c>
      <c r="H45" s="171" t="n">
        <v>25.914848</v>
      </c>
      <c r="I45" s="171" t="n">
        <v>117.724429</v>
      </c>
      <c r="J45" s="171" t="n">
        <v>1317.317423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2</v>
      </c>
      <c r="F46" s="310" t="n">
        <v>9216</v>
      </c>
      <c r="G46" s="310" t="n">
        <v>910.661</v>
      </c>
      <c r="H46" s="311" t="n">
        <v>21.198373</v>
      </c>
      <c r="I46" s="311" t="n">
        <v>86.284703</v>
      </c>
      <c r="J46" s="311" t="n">
        <v>969.128035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1145</v>
      </c>
      <c r="F47" s="310"/>
      <c r="G47" s="310"/>
      <c r="H47" s="311" t="n">
        <v>12.64703</v>
      </c>
      <c r="I47" s="311" t="n">
        <v>12.64703</v>
      </c>
      <c r="J47" s="311" t="n">
        <v>12.64703</v>
      </c>
    </row>
    <row r="48" customFormat="false" ht="57.9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  <row r="53" customFormat="false" ht="15" hidden="false" customHeight="false" outlineLevel="0" collapsed="false">
      <c r="F53" s="152"/>
      <c r="G53" s="152"/>
      <c r="H53" s="171"/>
      <c r="I53" s="171"/>
      <c r="J53" s="171"/>
    </row>
    <row r="54" customFormat="false" ht="15" hidden="false" customHeight="false" outlineLevel="0" collapsed="false">
      <c r="F54" s="152"/>
      <c r="G54" s="152"/>
      <c r="H54" s="171"/>
      <c r="I54" s="171"/>
      <c r="J54" s="171"/>
    </row>
    <row r="55" customFormat="false" ht="15" hidden="false" customHeight="false" outlineLevel="0" collapsed="false">
      <c r="F55" s="227"/>
      <c r="G55" s="227"/>
      <c r="H55" s="298"/>
      <c r="I55" s="298"/>
      <c r="J55" s="298"/>
    </row>
  </sheetData>
  <mergeCells count="51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F46:F47"/>
    <mergeCell ref="G46:G47"/>
    <mergeCell ref="H46:H47"/>
    <mergeCell ref="I46:I47"/>
    <mergeCell ref="J46:J47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12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3200</v>
      </c>
      <c r="F15" s="152" t="n">
        <v>17926</v>
      </c>
      <c r="G15" s="152" t="n">
        <v>1692.349</v>
      </c>
      <c r="H15" s="171" t="n">
        <v>33.109564</v>
      </c>
      <c r="I15" s="171" t="n">
        <v>174.226702</v>
      </c>
      <c r="J15" s="171" t="n">
        <v>1992.775071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3021</v>
      </c>
      <c r="F16" s="152" t="n">
        <v>9276</v>
      </c>
      <c r="G16" s="152" t="n">
        <v>828.61</v>
      </c>
      <c r="H16" s="171" t="n">
        <v>12.195235</v>
      </c>
      <c r="I16" s="171" t="n">
        <v>54.555887</v>
      </c>
      <c r="J16" s="171" t="n">
        <v>646.683818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136</v>
      </c>
      <c r="F17" s="152" t="n">
        <v>3951</v>
      </c>
      <c r="G17" s="152" t="n">
        <v>396.89</v>
      </c>
      <c r="H17" s="171" t="n">
        <v>9.092578</v>
      </c>
      <c r="I17" s="171" t="n">
        <v>43.334785</v>
      </c>
      <c r="J17" s="171" t="n">
        <v>516.42107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23</v>
      </c>
      <c r="F18" s="152" t="n">
        <v>1509</v>
      </c>
      <c r="G18" s="152" t="n">
        <v>155.07</v>
      </c>
      <c r="H18" s="171" t="n">
        <v>3.796701</v>
      </c>
      <c r="I18" s="171" t="n">
        <v>17.338977</v>
      </c>
      <c r="J18" s="171" t="n">
        <v>250.808963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20</v>
      </c>
      <c r="F19" s="152" t="n">
        <v>3190</v>
      </c>
      <c r="G19" s="152" t="n">
        <v>311.779</v>
      </c>
      <c r="H19" s="171" t="n">
        <v>8.02505</v>
      </c>
      <c r="I19" s="171" t="n">
        <v>58.997053</v>
      </c>
      <c r="J19" s="171" t="n">
        <v>578.86122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173</v>
      </c>
      <c r="F20" s="152" t="n">
        <v>1025</v>
      </c>
      <c r="G20" s="152" t="n">
        <v>78.358</v>
      </c>
      <c r="H20" s="171" t="n">
        <v>1.339707</v>
      </c>
      <c r="I20" s="171" t="n">
        <v>10.849078</v>
      </c>
      <c r="J20" s="171" t="n">
        <v>123.549863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3027</v>
      </c>
      <c r="F21" s="152" t="n">
        <v>16901</v>
      </c>
      <c r="G21" s="152" t="n">
        <v>1613.991</v>
      </c>
      <c r="H21" s="171" t="n">
        <v>31.769857</v>
      </c>
      <c r="I21" s="171" t="n">
        <v>163.377624</v>
      </c>
      <c r="J21" s="171" t="n">
        <v>1869.225208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741</v>
      </c>
      <c r="F22" s="152" t="n">
        <v>7138</v>
      </c>
      <c r="G22" s="152" t="n">
        <v>675.936</v>
      </c>
      <c r="H22" s="171" t="n">
        <v>14.936398</v>
      </c>
      <c r="I22" s="171" t="n">
        <v>81.786406</v>
      </c>
      <c r="J22" s="171" t="n">
        <v>1017.000385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90</v>
      </c>
      <c r="F23" s="152" t="n">
        <v>1374</v>
      </c>
      <c r="G23" s="152" t="n">
        <v>116.859</v>
      </c>
      <c r="H23" s="171" t="n">
        <v>3.246974</v>
      </c>
      <c r="I23" s="171" t="n">
        <v>22.332261</v>
      </c>
      <c r="J23" s="171" t="n">
        <v>275.39982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596</v>
      </c>
      <c r="F24" s="152" t="n">
        <v>4557</v>
      </c>
      <c r="G24" s="152" t="n">
        <v>407.747</v>
      </c>
      <c r="H24" s="171" t="n">
        <v>8.817007</v>
      </c>
      <c r="I24" s="171" t="n">
        <v>49.285933</v>
      </c>
      <c r="J24" s="171" t="n">
        <v>611.071367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1956</v>
      </c>
      <c r="F25" s="152" t="n">
        <v>4967</v>
      </c>
      <c r="G25" s="152" t="n">
        <v>429.89</v>
      </c>
      <c r="H25" s="171" t="n">
        <v>5.216646</v>
      </c>
      <c r="I25" s="171" t="n">
        <v>25.731725</v>
      </c>
      <c r="J25" s="171" t="n">
        <v>299.298117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333</v>
      </c>
      <c r="F26" s="152" t="n">
        <v>2186</v>
      </c>
      <c r="G26" s="152" t="n">
        <v>219.682</v>
      </c>
      <c r="H26" s="171" t="n">
        <v>3.637846</v>
      </c>
      <c r="I26" s="171" t="n">
        <v>16.437799</v>
      </c>
      <c r="J26" s="171" t="n">
        <v>178.699901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104</v>
      </c>
      <c r="F27" s="152" t="n">
        <v>2410</v>
      </c>
      <c r="G27" s="152" t="n">
        <v>265.401</v>
      </c>
      <c r="H27" s="171" t="n">
        <v>6.048386</v>
      </c>
      <c r="I27" s="171" t="n">
        <v>30.505706</v>
      </c>
      <c r="J27" s="171" t="n">
        <v>278.975429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95</v>
      </c>
      <c r="F28" s="152" t="n">
        <v>1424</v>
      </c>
      <c r="G28" s="152" t="n">
        <v>154.563</v>
      </c>
      <c r="H28" s="171" t="n">
        <v>3.355924</v>
      </c>
      <c r="I28" s="171" t="n">
        <v>15.267055</v>
      </c>
      <c r="J28" s="171" t="n">
        <v>156.827237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5</v>
      </c>
      <c r="F29" s="152" t="n">
        <v>86</v>
      </c>
      <c r="G29" s="152" t="n">
        <v>9.549</v>
      </c>
      <c r="H29" s="171" t="n">
        <v>0.242073</v>
      </c>
      <c r="I29" s="171" t="n">
        <v>0.701845</v>
      </c>
      <c r="J29" s="171" t="n">
        <v>7.370547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221</v>
      </c>
      <c r="F30" s="152" t="n">
        <v>2300</v>
      </c>
      <c r="G30" s="152" t="n">
        <v>233.215</v>
      </c>
      <c r="H30" s="171" t="n">
        <v>5.326354</v>
      </c>
      <c r="I30" s="171" t="n">
        <v>24.651942</v>
      </c>
      <c r="J30" s="171" t="n">
        <v>266.58073</v>
      </c>
    </row>
    <row r="31" customFormat="false" ht="50.1" hidden="false" customHeight="true" outlineLevel="0" collapsed="false">
      <c r="A31" s="126" t="s">
        <v>713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4782</v>
      </c>
      <c r="F32" s="152" t="n">
        <v>33533</v>
      </c>
      <c r="G32" s="152" t="n">
        <v>3926.647</v>
      </c>
      <c r="H32" s="171" t="n">
        <v>61.100692</v>
      </c>
      <c r="I32" s="171" t="n">
        <v>300.99383</v>
      </c>
      <c r="J32" s="171" t="n">
        <v>3299.591728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4453</v>
      </c>
      <c r="F33" s="152" t="n">
        <v>16431</v>
      </c>
      <c r="G33" s="152" t="n">
        <v>1816.875</v>
      </c>
      <c r="H33" s="171" t="n">
        <v>22.011866</v>
      </c>
      <c r="I33" s="171" t="n">
        <v>99.789545</v>
      </c>
      <c r="J33" s="171" t="n">
        <v>1155.22846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227</v>
      </c>
      <c r="F34" s="152" t="n">
        <v>6711</v>
      </c>
      <c r="G34" s="152" t="n">
        <v>835.351</v>
      </c>
      <c r="H34" s="171" t="n">
        <v>14.226738</v>
      </c>
      <c r="I34" s="171" t="n">
        <v>63.42104</v>
      </c>
      <c r="J34" s="171" t="n">
        <v>672.804153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71</v>
      </c>
      <c r="F35" s="152" t="n">
        <v>4750</v>
      </c>
      <c r="G35" s="152" t="n">
        <v>591.33</v>
      </c>
      <c r="H35" s="171" t="n">
        <v>10.312407</v>
      </c>
      <c r="I35" s="171" t="n">
        <v>54.485646</v>
      </c>
      <c r="J35" s="171" t="n">
        <v>586.157712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31</v>
      </c>
      <c r="F36" s="152" t="n">
        <v>5641</v>
      </c>
      <c r="G36" s="152" t="n">
        <v>683.091</v>
      </c>
      <c r="H36" s="171" t="n">
        <v>14.549681</v>
      </c>
      <c r="I36" s="171" t="n">
        <v>83.297599</v>
      </c>
      <c r="J36" s="171" t="n">
        <v>885.401403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206</v>
      </c>
      <c r="F37" s="152" t="n">
        <v>1687</v>
      </c>
      <c r="G37" s="152" t="n">
        <v>203.827</v>
      </c>
      <c r="H37" s="171" t="n">
        <v>3.15293</v>
      </c>
      <c r="I37" s="171" t="n">
        <v>12.429763</v>
      </c>
      <c r="J37" s="171" t="n">
        <v>160.662562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4576</v>
      </c>
      <c r="F38" s="152" t="n">
        <v>31846</v>
      </c>
      <c r="G38" s="152" t="n">
        <v>3722.82</v>
      </c>
      <c r="H38" s="171" t="n">
        <v>57.947762</v>
      </c>
      <c r="I38" s="171" t="n">
        <v>288.564067</v>
      </c>
      <c r="J38" s="171" t="n">
        <v>3138.929166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1871</v>
      </c>
      <c r="F39" s="152" t="n">
        <v>16102</v>
      </c>
      <c r="G39" s="152" t="n">
        <v>1882.787</v>
      </c>
      <c r="H39" s="171" t="n">
        <v>29.963762</v>
      </c>
      <c r="I39" s="171" t="n">
        <v>147.295521</v>
      </c>
      <c r="J39" s="171" t="n">
        <v>1607.321352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346</v>
      </c>
      <c r="F40" s="152" t="n">
        <v>4213</v>
      </c>
      <c r="G40" s="152" t="n">
        <v>437.968</v>
      </c>
      <c r="H40" s="171" t="n">
        <v>8.508995</v>
      </c>
      <c r="I40" s="171" t="n">
        <v>47.865497</v>
      </c>
      <c r="J40" s="171" t="n">
        <v>483.45392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1383</v>
      </c>
      <c r="F41" s="152" t="n">
        <v>8558</v>
      </c>
      <c r="G41" s="152" t="n">
        <v>988.444</v>
      </c>
      <c r="H41" s="171" t="n">
        <v>13.792076</v>
      </c>
      <c r="I41" s="171" t="n">
        <v>73.527763</v>
      </c>
      <c r="J41" s="171" t="n">
        <v>835.585785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2049</v>
      </c>
      <c r="F42" s="152" t="n">
        <v>6263</v>
      </c>
      <c r="G42" s="152" t="n">
        <v>692.292</v>
      </c>
      <c r="H42" s="171" t="n">
        <v>7.33138</v>
      </c>
      <c r="I42" s="171" t="n">
        <v>35.134811</v>
      </c>
      <c r="J42" s="171" t="n">
        <v>383.53784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657</v>
      </c>
      <c r="F43" s="152" t="n">
        <v>3475</v>
      </c>
      <c r="G43" s="152" t="n">
        <v>410.491</v>
      </c>
      <c r="H43" s="171" t="n">
        <v>5.02228</v>
      </c>
      <c r="I43" s="171" t="n">
        <v>22.327359</v>
      </c>
      <c r="J43" s="171" t="n">
        <v>241.80145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213</v>
      </c>
      <c r="F44" s="152" t="n">
        <v>4883</v>
      </c>
      <c r="G44" s="152" t="n">
        <v>619.246</v>
      </c>
      <c r="H44" s="171" t="n">
        <v>11.819064</v>
      </c>
      <c r="I44" s="171" t="n">
        <v>64.821572</v>
      </c>
      <c r="J44" s="171" t="n">
        <v>736.294603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198</v>
      </c>
      <c r="F45" s="152" t="n">
        <v>3952</v>
      </c>
      <c r="G45" s="152" t="n">
        <v>497.83</v>
      </c>
      <c r="H45" s="171" t="n">
        <v>8.793444</v>
      </c>
      <c r="I45" s="171" t="n">
        <v>45.317799</v>
      </c>
      <c r="J45" s="171" t="n">
        <v>557.788431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11</v>
      </c>
      <c r="F46" s="152" t="n">
        <v>143</v>
      </c>
      <c r="G46" s="152" t="n">
        <v>21.101</v>
      </c>
      <c r="H46" s="171" t="n">
        <v>0.294654</v>
      </c>
      <c r="I46" s="171" t="n">
        <v>0.916024</v>
      </c>
      <c r="J46" s="171" t="n">
        <v>23.818787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432</v>
      </c>
      <c r="F47" s="152" t="n">
        <v>4455</v>
      </c>
      <c r="G47" s="152" t="n">
        <v>507.394</v>
      </c>
      <c r="H47" s="171" t="n">
        <v>8.538902</v>
      </c>
      <c r="I47" s="171" t="n">
        <v>40.396139</v>
      </c>
      <c r="J47" s="171" t="n">
        <v>387.956584</v>
      </c>
    </row>
    <row r="48" customFormat="false" ht="57.9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true" hidden="false" outlineLevel="0" max="15" min="11" style="85" width="3.49"/>
    <col collapsed="false" customWidth="false" hidden="false" outlineLevel="0" max="257" min="16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14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195</v>
      </c>
      <c r="F15" s="152" t="n">
        <v>3754</v>
      </c>
      <c r="G15" s="152" t="n">
        <v>387.946</v>
      </c>
      <c r="H15" s="171" t="n">
        <v>9.229822</v>
      </c>
      <c r="I15" s="171" t="n">
        <v>46.046923</v>
      </c>
      <c r="J15" s="171" t="n">
        <v>586.666129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148</v>
      </c>
      <c r="F16" s="152" t="n">
        <v>1030</v>
      </c>
      <c r="G16" s="152" t="n">
        <v>95.149</v>
      </c>
      <c r="H16" s="171" t="n">
        <v>1.993566</v>
      </c>
      <c r="I16" s="171" t="n">
        <v>8.365171</v>
      </c>
      <c r="J16" s="171" t="n">
        <v>116.151149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26</v>
      </c>
      <c r="F17" s="152" t="n">
        <v>787</v>
      </c>
      <c r="G17" s="152" t="n">
        <v>79.006</v>
      </c>
      <c r="H17" s="171" t="n">
        <v>2.172547</v>
      </c>
      <c r="I17" s="171" t="n">
        <v>14.755252</v>
      </c>
      <c r="J17" s="171" t="n">
        <v>146.402588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2</v>
      </c>
      <c r="F18" s="152" t="n">
        <v>777</v>
      </c>
      <c r="G18" s="152" t="n">
        <v>85.736</v>
      </c>
      <c r="H18" s="171" t="n">
        <v>1.870325</v>
      </c>
      <c r="I18" s="171" t="n">
        <v>8.19334</v>
      </c>
      <c r="J18" s="171" t="n">
        <v>105.119359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9</v>
      </c>
      <c r="F19" s="152" t="n">
        <v>1160</v>
      </c>
      <c r="G19" s="152" t="n">
        <v>128.055</v>
      </c>
      <c r="H19" s="171" t="n">
        <v>3.193384</v>
      </c>
      <c r="I19" s="171" t="n">
        <v>14.73316</v>
      </c>
      <c r="J19" s="171" t="n">
        <v>218.993033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3</v>
      </c>
      <c r="F20" s="152" t="n">
        <v>100</v>
      </c>
      <c r="G20" s="152" t="n">
        <v>11.426</v>
      </c>
      <c r="H20" s="171" t="n">
        <v>0.246507</v>
      </c>
      <c r="I20" s="171" t="n">
        <v>1.872471</v>
      </c>
      <c r="J20" s="171" t="n">
        <v>33.099204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192</v>
      </c>
      <c r="F21" s="152" t="n">
        <v>3654</v>
      </c>
      <c r="G21" s="152" t="n">
        <v>376.52</v>
      </c>
      <c r="H21" s="171" t="n">
        <v>8.983315</v>
      </c>
      <c r="I21" s="171" t="n">
        <v>44.174452</v>
      </c>
      <c r="J21" s="171" t="n">
        <v>553.566925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80</v>
      </c>
      <c r="F22" s="152" t="n">
        <v>1732</v>
      </c>
      <c r="G22" s="152" t="n">
        <v>162.038</v>
      </c>
      <c r="H22" s="171" t="n">
        <v>4.15623</v>
      </c>
      <c r="I22" s="171" t="n">
        <v>25.565696</v>
      </c>
      <c r="J22" s="171" t="n">
        <v>358.762235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23</v>
      </c>
      <c r="F23" s="152" t="n">
        <v>758</v>
      </c>
      <c r="G23" s="152" t="n">
        <v>73.293</v>
      </c>
      <c r="H23" s="171" t="n">
        <v>1.950266</v>
      </c>
      <c r="I23" s="171" t="n">
        <v>12.635113</v>
      </c>
      <c r="J23" s="171" t="n">
        <v>154.036806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55</v>
      </c>
      <c r="F24" s="152" t="n">
        <v>770</v>
      </c>
      <c r="G24" s="152" t="n">
        <v>62.786</v>
      </c>
      <c r="H24" s="171" t="n">
        <v>1.758632</v>
      </c>
      <c r="I24" s="171" t="n">
        <v>11.227522</v>
      </c>
      <c r="J24" s="171" t="n">
        <v>187.230993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63</v>
      </c>
      <c r="F25" s="152" t="n">
        <v>531</v>
      </c>
      <c r="G25" s="152" t="n">
        <v>59.252</v>
      </c>
      <c r="H25" s="171" t="n">
        <v>0.94301</v>
      </c>
      <c r="I25" s="171" t="n">
        <v>4.227834</v>
      </c>
      <c r="J25" s="171" t="n">
        <v>47.389765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42</v>
      </c>
      <c r="F26" s="152" t="n">
        <v>433</v>
      </c>
      <c r="G26" s="152" t="n">
        <v>50.726</v>
      </c>
      <c r="H26" s="171" t="n">
        <v>0.798679</v>
      </c>
      <c r="I26" s="171" t="n">
        <v>3.47673</v>
      </c>
      <c r="J26" s="171" t="n">
        <v>42.185802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11</v>
      </c>
      <c r="F27" s="152" t="n">
        <v>748</v>
      </c>
      <c r="G27" s="152" t="n">
        <v>89.023</v>
      </c>
      <c r="H27" s="171" t="n">
        <v>2.101104</v>
      </c>
      <c r="I27" s="171" t="n">
        <v>6.566767</v>
      </c>
      <c r="J27" s="171" t="n">
        <v>98.52939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11</v>
      </c>
      <c r="F28" s="152" t="n">
        <v>748</v>
      </c>
      <c r="G28" s="152" t="n">
        <v>89.023</v>
      </c>
      <c r="H28" s="171" t="n">
        <v>2.101104</v>
      </c>
      <c r="I28" s="171" t="n">
        <v>6.566767</v>
      </c>
      <c r="J28" s="171" t="n">
        <v>98.52939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3</v>
      </c>
      <c r="F29" s="152" t="n">
        <v>77</v>
      </c>
      <c r="G29" s="152" t="n">
        <v>9.312</v>
      </c>
      <c r="H29" s="171" t="n">
        <v>0.33468</v>
      </c>
      <c r="I29" s="171" t="n">
        <v>3.160097</v>
      </c>
      <c r="J29" s="171" t="n">
        <v>0.998169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35</v>
      </c>
      <c r="F30" s="152" t="n">
        <v>566</v>
      </c>
      <c r="G30" s="152" t="n">
        <v>56.895</v>
      </c>
      <c r="H30" s="171" t="n">
        <v>1.448291</v>
      </c>
      <c r="I30" s="171" t="n">
        <v>4.654058</v>
      </c>
      <c r="J30" s="171" t="n">
        <v>47.887366</v>
      </c>
    </row>
    <row r="31" customFormat="false" ht="50.1" hidden="false" customHeight="true" outlineLevel="0" collapsed="false">
      <c r="A31" s="126" t="s">
        <v>715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830</v>
      </c>
      <c r="F32" s="152" t="n">
        <v>8558</v>
      </c>
      <c r="G32" s="152" t="n">
        <v>811.269</v>
      </c>
      <c r="H32" s="171" t="n">
        <v>23.355494</v>
      </c>
      <c r="I32" s="171" t="n">
        <v>130.456034</v>
      </c>
      <c r="J32" s="171" t="n">
        <v>1550.719007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750</v>
      </c>
      <c r="F33" s="152" t="n">
        <v>3237</v>
      </c>
      <c r="G33" s="152" t="n">
        <v>313.951</v>
      </c>
      <c r="H33" s="171" t="n">
        <v>6.183999</v>
      </c>
      <c r="I33" s="171" t="n">
        <v>25.753429</v>
      </c>
      <c r="J33" s="171" t="n">
        <v>347.778406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47</v>
      </c>
      <c r="F34" s="152" t="n">
        <v>1548</v>
      </c>
      <c r="G34" s="152" t="n">
        <v>157.394</v>
      </c>
      <c r="H34" s="171" t="n">
        <v>4.492495</v>
      </c>
      <c r="I34" s="171" t="n">
        <v>27.354556</v>
      </c>
      <c r="J34" s="171" t="n">
        <v>227.185702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21</v>
      </c>
      <c r="F35" s="152" t="n">
        <v>1314</v>
      </c>
      <c r="G35" s="152" t="n">
        <v>124.953</v>
      </c>
      <c r="H35" s="171" t="n">
        <v>3.688297</v>
      </c>
      <c r="I35" s="171" t="n">
        <v>22.801592</v>
      </c>
      <c r="J35" s="171" t="n">
        <v>292.0819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2</v>
      </c>
      <c r="F36" s="152" t="n">
        <v>2459</v>
      </c>
      <c r="G36" s="152" t="n">
        <v>214.971</v>
      </c>
      <c r="H36" s="171" t="n">
        <v>8.990703</v>
      </c>
      <c r="I36" s="171" t="n">
        <v>54.546457</v>
      </c>
      <c r="J36" s="171" t="n">
        <v>683.672999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99</v>
      </c>
      <c r="F37" s="152" t="n">
        <v>409</v>
      </c>
      <c r="G37" s="152" t="n">
        <v>46.008</v>
      </c>
      <c r="H37" s="171" t="n">
        <v>0.732042</v>
      </c>
      <c r="I37" s="171" t="n">
        <v>3.545954</v>
      </c>
      <c r="J37" s="171" t="n">
        <v>38.983031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731</v>
      </c>
      <c r="F38" s="152" t="n">
        <v>8149</v>
      </c>
      <c r="G38" s="152" t="n">
        <v>765.261</v>
      </c>
      <c r="H38" s="171" t="n">
        <v>22.623452</v>
      </c>
      <c r="I38" s="171" t="n">
        <v>126.91008</v>
      </c>
      <c r="J38" s="171" t="n">
        <v>1511.735976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269</v>
      </c>
      <c r="F39" s="152" t="n">
        <v>4393</v>
      </c>
      <c r="G39" s="152" t="n">
        <v>383.602</v>
      </c>
      <c r="H39" s="171" t="n">
        <v>13.223128</v>
      </c>
      <c r="I39" s="171" t="n">
        <v>72.351285</v>
      </c>
      <c r="J39" s="171" t="n">
        <v>956.417333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70</v>
      </c>
      <c r="F40" s="152" t="n">
        <v>1530</v>
      </c>
      <c r="G40" s="152" t="n">
        <v>121.925</v>
      </c>
      <c r="H40" s="171" t="n">
        <v>5.623864</v>
      </c>
      <c r="I40" s="171" t="n">
        <v>34.340912</v>
      </c>
      <c r="J40" s="171" t="n">
        <v>403.62641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187</v>
      </c>
      <c r="F41" s="152" t="n">
        <v>2520</v>
      </c>
      <c r="G41" s="152" t="n">
        <v>232.797</v>
      </c>
      <c r="H41" s="171" t="n">
        <v>6.507739</v>
      </c>
      <c r="I41" s="171" t="n">
        <v>35.497334</v>
      </c>
      <c r="J41" s="171" t="n">
        <v>512.23317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291</v>
      </c>
      <c r="F42" s="152" t="n">
        <v>1255</v>
      </c>
      <c r="G42" s="152" t="n">
        <v>118.149</v>
      </c>
      <c r="H42" s="171" t="n">
        <v>2.297764</v>
      </c>
      <c r="I42" s="171" t="n">
        <v>10.894578</v>
      </c>
      <c r="J42" s="171" t="n">
        <v>119.559243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52</v>
      </c>
      <c r="F43" s="152" t="n">
        <v>442</v>
      </c>
      <c r="G43" s="152" t="n">
        <v>44.031</v>
      </c>
      <c r="H43" s="171" t="n">
        <v>1.038684</v>
      </c>
      <c r="I43" s="171" t="n">
        <v>4.779981</v>
      </c>
      <c r="J43" s="171" t="n">
        <v>47.557648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47</v>
      </c>
      <c r="F44" s="152" t="n">
        <v>958</v>
      </c>
      <c r="G44" s="152" t="n">
        <v>104.584</v>
      </c>
      <c r="H44" s="171" t="n">
        <v>2.551539</v>
      </c>
      <c r="I44" s="171" t="n">
        <v>13.830013</v>
      </c>
      <c r="J44" s="171" t="n">
        <v>142.031347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45</v>
      </c>
      <c r="F45" s="152" t="n">
        <v>890</v>
      </c>
      <c r="G45" s="152" t="n">
        <v>96.671</v>
      </c>
      <c r="H45" s="171" t="n">
        <v>2.385183</v>
      </c>
      <c r="I45" s="171" t="n">
        <v>13.305133</v>
      </c>
      <c r="J45" s="171" t="n">
        <v>133.04842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3</v>
      </c>
      <c r="F46" s="152" t="n">
        <v>49</v>
      </c>
      <c r="G46" s="152" t="n">
        <v>5.104</v>
      </c>
      <c r="H46" s="171" t="n">
        <v>0.224176</v>
      </c>
      <c r="I46" s="171" t="n">
        <v>0.5525</v>
      </c>
      <c r="J46" s="171" t="n">
        <v>0.803264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121</v>
      </c>
      <c r="F47" s="152" t="n">
        <v>1494</v>
      </c>
      <c r="G47" s="152" t="n">
        <v>153.822</v>
      </c>
      <c r="H47" s="171" t="n">
        <v>4.326845</v>
      </c>
      <c r="I47" s="171" t="n">
        <v>29.281704</v>
      </c>
      <c r="J47" s="171" t="n">
        <v>292.924789</v>
      </c>
    </row>
    <row r="48" customFormat="false" ht="57.9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16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5748</v>
      </c>
      <c r="F15" s="152" t="n">
        <v>48066</v>
      </c>
      <c r="G15" s="152" t="n">
        <v>4934.421</v>
      </c>
      <c r="H15" s="171" t="n">
        <v>101.988026</v>
      </c>
      <c r="I15" s="171" t="n">
        <v>535.507543</v>
      </c>
      <c r="J15" s="171" t="n">
        <v>5377.757444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5310</v>
      </c>
      <c r="F16" s="152" t="n">
        <v>24240</v>
      </c>
      <c r="G16" s="152" t="n">
        <v>2442.877</v>
      </c>
      <c r="H16" s="171" t="n">
        <v>40.302188</v>
      </c>
      <c r="I16" s="171" t="n">
        <v>166.627342</v>
      </c>
      <c r="J16" s="171" t="n">
        <v>1944.88195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311</v>
      </c>
      <c r="F17" s="152" t="n">
        <v>9144</v>
      </c>
      <c r="G17" s="152" t="n">
        <v>1003.114</v>
      </c>
      <c r="H17" s="171" t="n">
        <v>21.571771</v>
      </c>
      <c r="I17" s="171" t="n">
        <v>85.829986</v>
      </c>
      <c r="J17" s="171" t="n">
        <v>1028.945382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77</v>
      </c>
      <c r="F18" s="152" t="n">
        <v>5186</v>
      </c>
      <c r="G18" s="152" t="n">
        <v>573.704</v>
      </c>
      <c r="H18" s="171" t="n">
        <v>13.023103</v>
      </c>
      <c r="I18" s="171" t="n">
        <v>56.913904</v>
      </c>
      <c r="J18" s="171" t="n">
        <v>698.042538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50</v>
      </c>
      <c r="F19" s="152" t="n">
        <v>9496</v>
      </c>
      <c r="G19" s="152" t="n">
        <v>914.726</v>
      </c>
      <c r="H19" s="171" t="n">
        <v>27.090964</v>
      </c>
      <c r="I19" s="171" t="n">
        <v>226.136311</v>
      </c>
      <c r="J19" s="171" t="n">
        <v>1705.887574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355</v>
      </c>
      <c r="F20" s="152" t="n">
        <v>1580</v>
      </c>
      <c r="G20" s="152" t="n">
        <v>163.501</v>
      </c>
      <c r="H20" s="171" t="n">
        <v>2.675156</v>
      </c>
      <c r="I20" s="171" t="n">
        <v>10.662247</v>
      </c>
      <c r="J20" s="171" t="n">
        <v>132.088481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5393</v>
      </c>
      <c r="F21" s="152" t="n">
        <v>46486</v>
      </c>
      <c r="G21" s="152" t="n">
        <v>4770.92</v>
      </c>
      <c r="H21" s="171" t="n">
        <v>99.31287</v>
      </c>
      <c r="I21" s="171" t="n">
        <v>524.845296</v>
      </c>
      <c r="J21" s="171" t="n">
        <v>5245.668963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094</v>
      </c>
      <c r="F22" s="152" t="n">
        <v>22586</v>
      </c>
      <c r="G22" s="152" t="n">
        <v>2278.64</v>
      </c>
      <c r="H22" s="171" t="n">
        <v>49.418165</v>
      </c>
      <c r="I22" s="171" t="n">
        <v>295.923192</v>
      </c>
      <c r="J22" s="171" t="n">
        <v>2734.01066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792</v>
      </c>
      <c r="F23" s="152" t="n">
        <v>10105</v>
      </c>
      <c r="G23" s="152" t="n">
        <v>943.836</v>
      </c>
      <c r="H23" s="171" t="n">
        <v>22.476898</v>
      </c>
      <c r="I23" s="171" t="n">
        <v>179.723067</v>
      </c>
      <c r="J23" s="171" t="n">
        <v>1257.117845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1172</v>
      </c>
      <c r="F24" s="152" t="n">
        <v>9384</v>
      </c>
      <c r="G24" s="152" t="n">
        <v>960.94</v>
      </c>
      <c r="H24" s="171" t="n">
        <v>18.473984</v>
      </c>
      <c r="I24" s="171" t="n">
        <v>84.639011</v>
      </c>
      <c r="J24" s="171" t="n">
        <v>1109.219791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400</v>
      </c>
      <c r="F25" s="152" t="n">
        <v>11799</v>
      </c>
      <c r="G25" s="152" t="n">
        <v>1216.81</v>
      </c>
      <c r="H25" s="171" t="n">
        <v>20.457548</v>
      </c>
      <c r="I25" s="171" t="n">
        <v>84.284035</v>
      </c>
      <c r="J25" s="171" t="n">
        <v>930.02423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900</v>
      </c>
      <c r="F26" s="152" t="n">
        <v>6399</v>
      </c>
      <c r="G26" s="152" t="n">
        <v>715.925</v>
      </c>
      <c r="H26" s="171" t="n">
        <v>12.458074</v>
      </c>
      <c r="I26" s="171" t="n">
        <v>48.857018</v>
      </c>
      <c r="J26" s="171" t="n">
        <v>535.71997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205</v>
      </c>
      <c r="F27" s="152" t="n">
        <v>5569</v>
      </c>
      <c r="G27" s="152" t="n">
        <v>621.89</v>
      </c>
      <c r="H27" s="171" t="n">
        <v>15.141452</v>
      </c>
      <c r="I27" s="171" t="n">
        <v>77.774351</v>
      </c>
      <c r="J27" s="171" t="n">
        <v>890.454981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198</v>
      </c>
      <c r="F28" s="152" t="n">
        <v>5070</v>
      </c>
      <c r="G28" s="152" t="n">
        <v>558.328</v>
      </c>
      <c r="H28" s="171" t="n">
        <v>13.622534</v>
      </c>
      <c r="I28" s="171" t="n">
        <v>71.520633</v>
      </c>
      <c r="J28" s="171" t="n">
        <v>821.732452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6</v>
      </c>
      <c r="F29" s="152" t="n">
        <v>102</v>
      </c>
      <c r="G29" s="152" t="n">
        <v>10.914</v>
      </c>
      <c r="H29" s="171" t="n">
        <v>0.238575</v>
      </c>
      <c r="I29" s="171" t="n">
        <v>0.620538</v>
      </c>
      <c r="J29" s="171" t="n">
        <v>9.39693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688</v>
      </c>
      <c r="F30" s="152" t="n">
        <v>6430</v>
      </c>
      <c r="G30" s="152" t="n">
        <v>642.666</v>
      </c>
      <c r="H30" s="171" t="n">
        <v>14.05713</v>
      </c>
      <c r="I30" s="171" t="n">
        <v>66.24318</v>
      </c>
      <c r="J30" s="171" t="n">
        <v>681.782162</v>
      </c>
    </row>
    <row r="31" customFormat="false" ht="50.1" hidden="false" customHeight="true" outlineLevel="0" collapsed="false">
      <c r="A31" s="126" t="s">
        <v>717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1579</v>
      </c>
      <c r="F32" s="152" t="n">
        <v>17306</v>
      </c>
      <c r="G32" s="152" t="n">
        <v>2034.137</v>
      </c>
      <c r="H32" s="171" t="n">
        <v>31.791332</v>
      </c>
      <c r="I32" s="171" t="n">
        <v>163.613153</v>
      </c>
      <c r="J32" s="171" t="n">
        <v>1819.721837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1375</v>
      </c>
      <c r="F33" s="152" t="n">
        <v>7722</v>
      </c>
      <c r="G33" s="152" t="n">
        <v>915.424</v>
      </c>
      <c r="H33" s="171" t="n">
        <v>12.075</v>
      </c>
      <c r="I33" s="171" t="n">
        <v>52.721833</v>
      </c>
      <c r="J33" s="171" t="n">
        <v>610.519887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142</v>
      </c>
      <c r="F34" s="152" t="n">
        <v>4199</v>
      </c>
      <c r="G34" s="152" t="n">
        <v>520.048</v>
      </c>
      <c r="H34" s="171" t="n">
        <v>8.437955</v>
      </c>
      <c r="I34" s="171" t="n">
        <v>44.93192</v>
      </c>
      <c r="J34" s="171" t="n">
        <v>485.530225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47</v>
      </c>
      <c r="F35" s="152" t="n">
        <v>3251</v>
      </c>
      <c r="G35" s="152" t="n">
        <v>365.821</v>
      </c>
      <c r="H35" s="171" t="n">
        <v>6.831958</v>
      </c>
      <c r="I35" s="171" t="n">
        <v>35.105589</v>
      </c>
      <c r="J35" s="171" t="n">
        <v>421.702962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5</v>
      </c>
      <c r="F36" s="152" t="n">
        <v>2134</v>
      </c>
      <c r="G36" s="152" t="n">
        <v>232.844</v>
      </c>
      <c r="H36" s="171" t="n">
        <v>4.446419</v>
      </c>
      <c r="I36" s="171" t="n">
        <v>30.853811</v>
      </c>
      <c r="J36" s="171" t="n">
        <v>301.968763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48</v>
      </c>
      <c r="F37" s="152" t="n">
        <v>392</v>
      </c>
      <c r="G37" s="152" t="n">
        <v>47.564</v>
      </c>
      <c r="H37" s="171" t="n">
        <v>0.666363</v>
      </c>
      <c r="I37" s="171" t="n">
        <v>3.245499</v>
      </c>
      <c r="J37" s="171" t="n">
        <v>39.610469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1531</v>
      </c>
      <c r="F38" s="152" t="n">
        <v>16914</v>
      </c>
      <c r="G38" s="152" t="n">
        <v>1986.573</v>
      </c>
      <c r="H38" s="171" t="n">
        <v>31.124969</v>
      </c>
      <c r="I38" s="171" t="n">
        <v>160.367654</v>
      </c>
      <c r="J38" s="171" t="n">
        <v>1780.111368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726</v>
      </c>
      <c r="F39" s="152" t="n">
        <v>9476</v>
      </c>
      <c r="G39" s="152" t="n">
        <v>1078.215</v>
      </c>
      <c r="H39" s="171" t="n">
        <v>18.061101</v>
      </c>
      <c r="I39" s="171" t="n">
        <v>91.689138</v>
      </c>
      <c r="J39" s="171" t="n">
        <v>1060.36201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187</v>
      </c>
      <c r="F40" s="152" t="n">
        <v>3410</v>
      </c>
      <c r="G40" s="152" t="n">
        <v>378.61</v>
      </c>
      <c r="H40" s="171" t="n">
        <v>6.829047</v>
      </c>
      <c r="I40" s="171" t="n">
        <v>39.211841</v>
      </c>
      <c r="J40" s="171" t="n">
        <v>438.312279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480</v>
      </c>
      <c r="F41" s="152" t="n">
        <v>4349</v>
      </c>
      <c r="G41" s="152" t="n">
        <v>506.874</v>
      </c>
      <c r="H41" s="171" t="n">
        <v>7.925431</v>
      </c>
      <c r="I41" s="171" t="n">
        <v>40.037388</v>
      </c>
      <c r="J41" s="171" t="n">
        <v>465.931802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534</v>
      </c>
      <c r="F42" s="152" t="n">
        <v>3030</v>
      </c>
      <c r="G42" s="152" t="n">
        <v>350.466</v>
      </c>
      <c r="H42" s="171" t="n">
        <v>4.492895</v>
      </c>
      <c r="I42" s="171" t="n">
        <v>19.27266</v>
      </c>
      <c r="J42" s="171" t="n">
        <v>220.392784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316</v>
      </c>
      <c r="F43" s="152" t="n">
        <v>2093</v>
      </c>
      <c r="G43" s="152" t="n">
        <v>243.186</v>
      </c>
      <c r="H43" s="171" t="n">
        <v>3.177353</v>
      </c>
      <c r="I43" s="171" t="n">
        <v>12.916152</v>
      </c>
      <c r="J43" s="171" t="n">
        <v>150.688845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100</v>
      </c>
      <c r="F44" s="152" t="n">
        <v>2323</v>
      </c>
      <c r="G44" s="152" t="n">
        <v>294.228</v>
      </c>
      <c r="H44" s="171" t="n">
        <v>4.482308</v>
      </c>
      <c r="I44" s="171" t="n">
        <v>31.180908</v>
      </c>
      <c r="J44" s="171" t="n">
        <v>323.08542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98</v>
      </c>
      <c r="F45" s="152" t="n">
        <v>2320</v>
      </c>
      <c r="G45" s="152" t="n">
        <v>293.907</v>
      </c>
      <c r="H45" s="171" t="n">
        <v>4.48022</v>
      </c>
      <c r="I45" s="171" t="n">
        <v>31.148467</v>
      </c>
      <c r="J45" s="171" t="n">
        <v>322.937403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8</v>
      </c>
      <c r="F46" s="152" t="n">
        <v>21</v>
      </c>
      <c r="G46" s="152" t="n">
        <v>2.622</v>
      </c>
      <c r="H46" s="171" t="n">
        <v>0.0267</v>
      </c>
      <c r="I46" s="171" t="n">
        <v>0.103719</v>
      </c>
      <c r="J46" s="171" t="n">
        <v>1.620919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163</v>
      </c>
      <c r="F47" s="152" t="n">
        <v>2064</v>
      </c>
      <c r="G47" s="152" t="n">
        <v>261.042</v>
      </c>
      <c r="H47" s="171" t="n">
        <v>4.061965</v>
      </c>
      <c r="I47" s="171" t="n">
        <v>18.121229</v>
      </c>
      <c r="J47" s="171" t="n">
        <v>174.650235</v>
      </c>
    </row>
    <row r="48" customFormat="false" ht="57.9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68" width="9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59" customFormat="false" ht="12.75" hidden="false" customHeight="false" outlineLevel="0" collapsed="false">
      <c r="A59" s="70" t="s">
        <v>100</v>
      </c>
      <c r="B59" s="70"/>
      <c r="C59" s="70"/>
      <c r="D59" s="70"/>
      <c r="E59" s="70"/>
      <c r="F59" s="70"/>
      <c r="G59" s="70"/>
    </row>
  </sheetData>
  <mergeCells count="1">
    <mergeCell ref="A59:G59"/>
  </mergeCells>
  <hyperlinks>
    <hyperlink ref="A1" location="Inhalt!A1" display=" --&gt; Inhaltsübersicht"/>
  </hyperlinks>
  <printOptions headings="false" gridLines="false" gridLinesSet="true" horizontalCentered="true" verticalCentered="true"/>
  <pageMargins left="0.590277777777778" right="0.590277777777778" top="0.90555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18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6242</v>
      </c>
      <c r="F15" s="152" t="n">
        <v>73988</v>
      </c>
      <c r="G15" s="152" t="n">
        <v>8265.191</v>
      </c>
      <c r="H15" s="171" t="n">
        <v>168.191325</v>
      </c>
      <c r="I15" s="171" t="n">
        <v>753.812026</v>
      </c>
      <c r="J15" s="171" t="n">
        <v>8798.307897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5485</v>
      </c>
      <c r="F16" s="152" t="n">
        <v>34752</v>
      </c>
      <c r="G16" s="152" t="n">
        <v>3805.013</v>
      </c>
      <c r="H16" s="171" t="n">
        <v>64.733983</v>
      </c>
      <c r="I16" s="171" t="n">
        <v>269.045319</v>
      </c>
      <c r="J16" s="171" t="n">
        <v>3126.057931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535</v>
      </c>
      <c r="F17" s="152" t="n">
        <v>15460</v>
      </c>
      <c r="G17" s="152" t="n">
        <v>1764.406</v>
      </c>
      <c r="H17" s="171" t="n">
        <v>37.00458</v>
      </c>
      <c r="I17" s="171" t="n">
        <v>171.442764</v>
      </c>
      <c r="J17" s="171" t="n">
        <v>1931.318841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43</v>
      </c>
      <c r="F18" s="152" t="n">
        <v>9574</v>
      </c>
      <c r="G18" s="152" t="n">
        <v>1130.978</v>
      </c>
      <c r="H18" s="171" t="n">
        <v>24.489516</v>
      </c>
      <c r="I18" s="171" t="n">
        <v>114.81438</v>
      </c>
      <c r="J18" s="171" t="n">
        <v>1330.909757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79</v>
      </c>
      <c r="F19" s="152" t="n">
        <v>14202</v>
      </c>
      <c r="G19" s="152" t="n">
        <v>1564.794</v>
      </c>
      <c r="H19" s="171" t="n">
        <v>41.963246</v>
      </c>
      <c r="I19" s="171" t="n">
        <v>198.509563</v>
      </c>
      <c r="J19" s="171" t="n">
        <v>2410.021368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354</v>
      </c>
      <c r="F20" s="152" t="n">
        <v>2909</v>
      </c>
      <c r="G20" s="152" t="n">
        <v>356.425</v>
      </c>
      <c r="H20" s="171" t="n">
        <v>5.967408</v>
      </c>
      <c r="I20" s="171" t="n">
        <v>24.754876</v>
      </c>
      <c r="J20" s="171" t="n">
        <v>292.770157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5888</v>
      </c>
      <c r="F21" s="152" t="n">
        <v>71079</v>
      </c>
      <c r="G21" s="152" t="n">
        <v>7908.766</v>
      </c>
      <c r="H21" s="171" t="n">
        <v>162.223917</v>
      </c>
      <c r="I21" s="171" t="n">
        <v>729.05715</v>
      </c>
      <c r="J21" s="171" t="n">
        <v>8505.53774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726</v>
      </c>
      <c r="F22" s="152" t="n">
        <v>35157</v>
      </c>
      <c r="G22" s="152" t="n">
        <v>3816.889</v>
      </c>
      <c r="H22" s="171" t="n">
        <v>82.453102</v>
      </c>
      <c r="I22" s="171" t="n">
        <v>371.616493</v>
      </c>
      <c r="J22" s="171" t="n">
        <v>4543.989231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185</v>
      </c>
      <c r="F23" s="152" t="n">
        <v>5726</v>
      </c>
      <c r="G23" s="152" t="n">
        <v>589.276</v>
      </c>
      <c r="H23" s="171" t="n">
        <v>16.307578</v>
      </c>
      <c r="I23" s="171" t="n">
        <v>83.888096</v>
      </c>
      <c r="J23" s="171" t="n">
        <v>906.232859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2374</v>
      </c>
      <c r="F24" s="152" t="n">
        <v>24049</v>
      </c>
      <c r="G24" s="152" t="n">
        <v>2557.441</v>
      </c>
      <c r="H24" s="171" t="n">
        <v>51.729618</v>
      </c>
      <c r="I24" s="171" t="n">
        <v>243.194031</v>
      </c>
      <c r="J24" s="171" t="n">
        <v>3065.174222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366</v>
      </c>
      <c r="F25" s="152" t="n">
        <v>17764</v>
      </c>
      <c r="G25" s="152" t="n">
        <v>1978.747</v>
      </c>
      <c r="H25" s="171" t="n">
        <v>33.718931</v>
      </c>
      <c r="I25" s="171" t="n">
        <v>138.601011</v>
      </c>
      <c r="J25" s="171" t="n">
        <v>1493.328042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1233</v>
      </c>
      <c r="F26" s="152" t="n">
        <v>10056</v>
      </c>
      <c r="G26" s="152" t="n">
        <v>1145.732</v>
      </c>
      <c r="H26" s="171" t="n">
        <v>19.439721</v>
      </c>
      <c r="I26" s="171" t="n">
        <v>78.666311</v>
      </c>
      <c r="J26" s="171" t="n">
        <v>778.328264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306</v>
      </c>
      <c r="F27" s="152" t="n">
        <v>8274</v>
      </c>
      <c r="G27" s="152" t="n">
        <v>992.144</v>
      </c>
      <c r="H27" s="171" t="n">
        <v>20.912955</v>
      </c>
      <c r="I27" s="171" t="n">
        <v>109.798273</v>
      </c>
      <c r="J27" s="171" t="n">
        <v>1183.390521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291</v>
      </c>
      <c r="F28" s="152" t="n">
        <v>7378</v>
      </c>
      <c r="G28" s="152" t="n">
        <v>880.226</v>
      </c>
      <c r="H28" s="171" t="n">
        <v>18.17728</v>
      </c>
      <c r="I28" s="171" t="n">
        <v>87.873941</v>
      </c>
      <c r="J28" s="171" t="n">
        <v>986.029865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13</v>
      </c>
      <c r="F29" s="152" t="n">
        <v>189</v>
      </c>
      <c r="G29" s="152" t="n">
        <v>22.734</v>
      </c>
      <c r="H29" s="171" t="n">
        <v>0.612803</v>
      </c>
      <c r="I29" s="171" t="n">
        <v>3.085578</v>
      </c>
      <c r="J29" s="171" t="n">
        <v>47.838359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477</v>
      </c>
      <c r="F30" s="152" t="n">
        <v>9695</v>
      </c>
      <c r="G30" s="152" t="n">
        <v>1098.252</v>
      </c>
      <c r="H30" s="171" t="n">
        <v>24.526126</v>
      </c>
      <c r="I30" s="171" t="n">
        <v>105.955795</v>
      </c>
      <c r="J30" s="171" t="n">
        <v>1236.991587</v>
      </c>
    </row>
    <row r="31" customFormat="false" ht="50.1" hidden="false" customHeight="true" outlineLevel="0" collapsed="false">
      <c r="A31" s="126" t="s">
        <v>719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10608</v>
      </c>
      <c r="F32" s="152" t="n">
        <v>114509</v>
      </c>
      <c r="G32" s="152" t="n">
        <v>12277.177</v>
      </c>
      <c r="H32" s="171" t="n">
        <v>269.348083</v>
      </c>
      <c r="I32" s="171" t="n">
        <v>1182.564364</v>
      </c>
      <c r="J32" s="171" t="n">
        <v>13592.67205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9420</v>
      </c>
      <c r="F33" s="152" t="n">
        <v>55361</v>
      </c>
      <c r="G33" s="152" t="n">
        <v>5903.912</v>
      </c>
      <c r="H33" s="171" t="n">
        <v>104.615066</v>
      </c>
      <c r="I33" s="171" t="n">
        <v>419.351395</v>
      </c>
      <c r="J33" s="171" t="n">
        <v>4631.481009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838</v>
      </c>
      <c r="F34" s="152" t="n">
        <v>25139</v>
      </c>
      <c r="G34" s="152" t="n">
        <v>2733.102</v>
      </c>
      <c r="H34" s="171" t="n">
        <v>63.511563</v>
      </c>
      <c r="I34" s="171" t="n">
        <v>251.118966</v>
      </c>
      <c r="J34" s="171" t="n">
        <v>3035.025061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242</v>
      </c>
      <c r="F35" s="152" t="n">
        <v>16528</v>
      </c>
      <c r="G35" s="152" t="n">
        <v>1855.007</v>
      </c>
      <c r="H35" s="171" t="n">
        <v>46.953994</v>
      </c>
      <c r="I35" s="171" t="n">
        <v>227.761167</v>
      </c>
      <c r="J35" s="171" t="n">
        <v>2564.819312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08</v>
      </c>
      <c r="F36" s="152" t="n">
        <v>17481</v>
      </c>
      <c r="G36" s="152" t="n">
        <v>1785.156</v>
      </c>
      <c r="H36" s="171" t="n">
        <v>54.26746</v>
      </c>
      <c r="I36" s="171" t="n">
        <v>284.332836</v>
      </c>
      <c r="J36" s="171" t="n">
        <v>3361.346668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567</v>
      </c>
      <c r="F37" s="152" t="n">
        <v>5278</v>
      </c>
      <c r="G37" s="152" t="n">
        <v>601.674</v>
      </c>
      <c r="H37" s="171" t="n">
        <v>12.21039</v>
      </c>
      <c r="I37" s="171" t="n">
        <v>48.964735</v>
      </c>
      <c r="J37" s="171" t="n">
        <v>548.254667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10041</v>
      </c>
      <c r="F38" s="152" t="n">
        <v>109231</v>
      </c>
      <c r="G38" s="152" t="n">
        <v>11675.503</v>
      </c>
      <c r="H38" s="171" t="n">
        <v>257.137693</v>
      </c>
      <c r="I38" s="171" t="n">
        <v>1133.599629</v>
      </c>
      <c r="J38" s="171" t="n">
        <v>13044.417383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3789</v>
      </c>
      <c r="F39" s="152" t="n">
        <v>52154</v>
      </c>
      <c r="G39" s="152" t="n">
        <v>5385.162</v>
      </c>
      <c r="H39" s="171" t="n">
        <v>128.860334</v>
      </c>
      <c r="I39" s="171" t="n">
        <v>602.452603</v>
      </c>
      <c r="J39" s="171" t="n">
        <v>7369.956795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904</v>
      </c>
      <c r="F40" s="152" t="n">
        <v>10911</v>
      </c>
      <c r="G40" s="152" t="n">
        <v>1134.011</v>
      </c>
      <c r="H40" s="171" t="n">
        <v>27.850488</v>
      </c>
      <c r="I40" s="171" t="n">
        <v>126.661415</v>
      </c>
      <c r="J40" s="171" t="n">
        <v>1655.501261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2572</v>
      </c>
      <c r="F41" s="152" t="n">
        <v>31443</v>
      </c>
      <c r="G41" s="152" t="n">
        <v>3113.771</v>
      </c>
      <c r="H41" s="171" t="n">
        <v>75.155367</v>
      </c>
      <c r="I41" s="171" t="n">
        <v>388.786162</v>
      </c>
      <c r="J41" s="171" t="n">
        <v>4706.504219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4609</v>
      </c>
      <c r="F42" s="152" t="n">
        <v>29914</v>
      </c>
      <c r="G42" s="152" t="n">
        <v>3250.902</v>
      </c>
      <c r="H42" s="171" t="n">
        <v>56.133755</v>
      </c>
      <c r="I42" s="171" t="n">
        <v>222.550693</v>
      </c>
      <c r="J42" s="171" t="n">
        <v>2375.40074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2824</v>
      </c>
      <c r="F43" s="152" t="n">
        <v>21830</v>
      </c>
      <c r="G43" s="152" t="n">
        <v>2462.578</v>
      </c>
      <c r="H43" s="171" t="n">
        <v>42.877488</v>
      </c>
      <c r="I43" s="171" t="n">
        <v>166.361442</v>
      </c>
      <c r="J43" s="171" t="n">
        <v>1711.19134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502</v>
      </c>
      <c r="F44" s="152" t="n">
        <v>12842</v>
      </c>
      <c r="G44" s="152" t="n">
        <v>1488.429</v>
      </c>
      <c r="H44" s="171" t="n">
        <v>35.475297</v>
      </c>
      <c r="I44" s="171" t="n">
        <v>172.437789</v>
      </c>
      <c r="J44" s="171" t="n">
        <v>1801.14251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477</v>
      </c>
      <c r="F45" s="152" t="n">
        <v>11207</v>
      </c>
      <c r="G45" s="152" t="n">
        <v>1286.356</v>
      </c>
      <c r="H45" s="171" t="n">
        <v>30.231652</v>
      </c>
      <c r="I45" s="171" t="n">
        <v>144.392703</v>
      </c>
      <c r="J45" s="171" t="n">
        <v>1582.32733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11</v>
      </c>
      <c r="F46" s="152" t="n">
        <v>170</v>
      </c>
      <c r="G46" s="152" t="n">
        <v>19.418</v>
      </c>
      <c r="H46" s="171" t="n">
        <v>0.569321</v>
      </c>
      <c r="I46" s="171" t="n">
        <v>2.409523</v>
      </c>
      <c r="J46" s="171" t="n">
        <v>36.277948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1130</v>
      </c>
      <c r="F47" s="152" t="n">
        <v>14151</v>
      </c>
      <c r="G47" s="152" t="n">
        <v>1531.592</v>
      </c>
      <c r="H47" s="171" t="n">
        <v>36.098986</v>
      </c>
      <c r="I47" s="171" t="n">
        <v>133.749021</v>
      </c>
      <c r="J47" s="171" t="n">
        <v>1461.63939</v>
      </c>
    </row>
    <row r="48" customFormat="false" ht="57.9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K29" activeCellId="0" sqref="K29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312"/>
      <c r="G5" s="244" t="s">
        <v>720</v>
      </c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71"/>
      <c r="G6" s="244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71" t="s">
        <v>394</v>
      </c>
      <c r="G7" s="244"/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71" t="s">
        <v>395</v>
      </c>
      <c r="G8" s="244"/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71"/>
      <c r="G9" s="244"/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71"/>
      <c r="G10" s="244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301"/>
      <c r="G11" s="244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21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3744</v>
      </c>
      <c r="F15" s="152" t="n">
        <v>36977</v>
      </c>
      <c r="G15" s="152" t="n">
        <v>3996.851</v>
      </c>
      <c r="H15" s="171" t="n">
        <v>82.650086</v>
      </c>
      <c r="I15" s="171" t="n">
        <v>363.113633</v>
      </c>
      <c r="J15" s="171" t="n">
        <v>4298.874803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3405</v>
      </c>
      <c r="F16" s="152" t="n">
        <v>19206</v>
      </c>
      <c r="G16" s="152" t="n">
        <v>2060.904</v>
      </c>
      <c r="H16" s="171" t="n">
        <v>34.318763</v>
      </c>
      <c r="I16" s="171" t="n">
        <v>140.144382</v>
      </c>
      <c r="J16" s="171" t="n">
        <v>1604.971195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230</v>
      </c>
      <c r="F17" s="152" t="n">
        <v>6755</v>
      </c>
      <c r="G17" s="152" t="n">
        <v>741.29</v>
      </c>
      <c r="H17" s="171" t="n">
        <v>16.838748</v>
      </c>
      <c r="I17" s="171" t="n">
        <v>64.750379</v>
      </c>
      <c r="J17" s="171" t="n">
        <v>825.564633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75</v>
      </c>
      <c r="F18" s="152" t="n">
        <v>5259</v>
      </c>
      <c r="G18" s="152" t="n">
        <v>579.248</v>
      </c>
      <c r="H18" s="171" t="n">
        <v>14.470643</v>
      </c>
      <c r="I18" s="171" t="n">
        <v>67.153414</v>
      </c>
      <c r="J18" s="171" t="n">
        <v>788.691961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34</v>
      </c>
      <c r="F19" s="152" t="n">
        <v>5757</v>
      </c>
      <c r="G19" s="152" t="n">
        <v>615.409</v>
      </c>
      <c r="H19" s="171" t="n">
        <v>17.021932</v>
      </c>
      <c r="I19" s="171" t="n">
        <v>91.065458</v>
      </c>
      <c r="J19" s="171" t="n">
        <v>1079.647014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291</v>
      </c>
      <c r="F20" s="152" t="n">
        <v>1816</v>
      </c>
      <c r="G20" s="152" t="n">
        <v>207.793</v>
      </c>
      <c r="H20" s="171" t="n">
        <v>3.701303</v>
      </c>
      <c r="I20" s="171" t="n">
        <v>14.662241</v>
      </c>
      <c r="J20" s="171" t="n">
        <v>177.565416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3453</v>
      </c>
      <c r="F21" s="152" t="n">
        <v>35161</v>
      </c>
      <c r="G21" s="152" t="n">
        <v>3789.058</v>
      </c>
      <c r="H21" s="171" t="n">
        <v>78.948783</v>
      </c>
      <c r="I21" s="171" t="n">
        <v>348.451392</v>
      </c>
      <c r="J21" s="171" t="n">
        <v>4121.309387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1459</v>
      </c>
      <c r="F22" s="152" t="n">
        <v>16574</v>
      </c>
      <c r="G22" s="152" t="n">
        <v>1744.234</v>
      </c>
      <c r="H22" s="171" t="n">
        <v>38.120669</v>
      </c>
      <c r="I22" s="171" t="n">
        <v>173.339583</v>
      </c>
      <c r="J22" s="171" t="n">
        <v>2094.662426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488</v>
      </c>
      <c r="F23" s="152" t="n">
        <v>6646</v>
      </c>
      <c r="G23" s="152" t="n">
        <v>679.508</v>
      </c>
      <c r="H23" s="171" t="n">
        <v>15.756224</v>
      </c>
      <c r="I23" s="171" t="n">
        <v>65.171522</v>
      </c>
      <c r="J23" s="171" t="n">
        <v>784.937093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850</v>
      </c>
      <c r="F24" s="152" t="n">
        <v>7686</v>
      </c>
      <c r="G24" s="152" t="n">
        <v>800.806</v>
      </c>
      <c r="H24" s="171" t="n">
        <v>16.356176</v>
      </c>
      <c r="I24" s="171" t="n">
        <v>88.771086</v>
      </c>
      <c r="J24" s="171" t="n">
        <v>1058.01506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1465</v>
      </c>
      <c r="F25" s="152" t="n">
        <v>8925</v>
      </c>
      <c r="G25" s="152" t="n">
        <v>949.707</v>
      </c>
      <c r="H25" s="171" t="n">
        <v>15.914292</v>
      </c>
      <c r="I25" s="171" t="n">
        <v>66.662515</v>
      </c>
      <c r="J25" s="171" t="n">
        <v>739.866905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839</v>
      </c>
      <c r="F26" s="152" t="n">
        <v>5765</v>
      </c>
      <c r="G26" s="152" t="n">
        <v>641.307</v>
      </c>
      <c r="H26" s="171" t="n">
        <v>10.859857</v>
      </c>
      <c r="I26" s="171" t="n">
        <v>45.61324</v>
      </c>
      <c r="J26" s="171" t="n">
        <v>473.335741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190</v>
      </c>
      <c r="F27" s="152" t="n">
        <v>5630</v>
      </c>
      <c r="G27" s="152" t="n">
        <v>669.445</v>
      </c>
      <c r="H27" s="171" t="n">
        <v>15.053801</v>
      </c>
      <c r="I27" s="171" t="n">
        <v>69.053068</v>
      </c>
      <c r="J27" s="171" t="n">
        <v>828.383776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177</v>
      </c>
      <c r="F28" s="152" t="n">
        <v>5173</v>
      </c>
      <c r="G28" s="152" t="n">
        <v>614.935</v>
      </c>
      <c r="H28" s="171" t="n">
        <v>13.6945</v>
      </c>
      <c r="I28" s="171" t="n">
        <v>65.157308</v>
      </c>
      <c r="J28" s="171" t="n">
        <v>777.342196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1</v>
      </c>
      <c r="F29" s="310" t="n">
        <v>4032</v>
      </c>
      <c r="G29" s="310" t="n">
        <v>426</v>
      </c>
      <c r="H29" s="311" t="n">
        <v>9.9</v>
      </c>
      <c r="I29" s="311" t="n">
        <v>39.4</v>
      </c>
      <c r="J29" s="311" t="n">
        <v>458.4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338</v>
      </c>
      <c r="F30" s="310"/>
      <c r="G30" s="310"/>
      <c r="H30" s="311" t="n">
        <v>12.64703</v>
      </c>
      <c r="I30" s="311" t="n">
        <v>12.64703</v>
      </c>
      <c r="J30" s="311" t="n">
        <v>12.64703</v>
      </c>
    </row>
    <row r="31" customFormat="false" ht="50.1" hidden="false" customHeight="true" outlineLevel="0" collapsed="false">
      <c r="A31" s="126" t="s">
        <v>722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677</v>
      </c>
      <c r="F32" s="152" t="n">
        <v>9104</v>
      </c>
      <c r="G32" s="152" t="n">
        <v>965.919</v>
      </c>
      <c r="H32" s="171" t="n">
        <v>21.755237</v>
      </c>
      <c r="I32" s="171" t="n">
        <v>84.110242</v>
      </c>
      <c r="J32" s="171" t="n">
        <v>998.898555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577</v>
      </c>
      <c r="F33" s="152" t="n">
        <v>3613</v>
      </c>
      <c r="G33" s="152" t="n">
        <v>386.225</v>
      </c>
      <c r="H33" s="171" t="n">
        <v>6.676967</v>
      </c>
      <c r="I33" s="171" t="n">
        <v>25.166006</v>
      </c>
      <c r="J33" s="171" t="n">
        <v>295.053857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64</v>
      </c>
      <c r="F34" s="152" t="n">
        <v>1943</v>
      </c>
      <c r="G34" s="152" t="n">
        <v>215.553</v>
      </c>
      <c r="H34" s="171" t="n">
        <v>5.058094</v>
      </c>
      <c r="I34" s="171" t="n">
        <v>20.125663</v>
      </c>
      <c r="J34" s="171" t="n">
        <v>232.831603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26</v>
      </c>
      <c r="F35" s="152" t="n">
        <v>1760</v>
      </c>
      <c r="G35" s="152" t="n">
        <v>190.701</v>
      </c>
      <c r="H35" s="171" t="n">
        <v>4.786796</v>
      </c>
      <c r="I35" s="171" t="n">
        <v>18.348024</v>
      </c>
      <c r="J35" s="171" t="n">
        <v>210.021089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0</v>
      </c>
      <c r="F36" s="152" t="n">
        <v>1788</v>
      </c>
      <c r="G36" s="152" t="n">
        <v>173.44</v>
      </c>
      <c r="H36" s="171" t="n">
        <v>5.23338</v>
      </c>
      <c r="I36" s="171" t="n">
        <v>20.470549</v>
      </c>
      <c r="J36" s="171" t="n">
        <v>260.992006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34</v>
      </c>
      <c r="F37" s="152" t="n">
        <v>281</v>
      </c>
      <c r="G37" s="152" t="n">
        <v>37.826</v>
      </c>
      <c r="H37" s="171" t="n">
        <v>0.704024</v>
      </c>
      <c r="I37" s="171" t="n">
        <v>3.046154</v>
      </c>
      <c r="J37" s="171" t="n">
        <v>32.430969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643</v>
      </c>
      <c r="F38" s="152" t="n">
        <v>8823</v>
      </c>
      <c r="G38" s="152" t="n">
        <v>928.093</v>
      </c>
      <c r="H38" s="171" t="n">
        <v>21.051213</v>
      </c>
      <c r="I38" s="171" t="n">
        <v>81.064088</v>
      </c>
      <c r="J38" s="171" t="n">
        <v>966.467586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235</v>
      </c>
      <c r="F39" s="152" t="n">
        <v>3970</v>
      </c>
      <c r="G39" s="152" t="n">
        <v>401.166</v>
      </c>
      <c r="H39" s="171" t="n">
        <v>10.139485</v>
      </c>
      <c r="I39" s="171" t="n">
        <v>42.647422</v>
      </c>
      <c r="J39" s="171" t="n">
        <v>516.776304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74</v>
      </c>
      <c r="F40" s="152" t="n">
        <v>1742</v>
      </c>
      <c r="G40" s="152" t="n">
        <v>164.26</v>
      </c>
      <c r="H40" s="171" t="n">
        <v>4.746888</v>
      </c>
      <c r="I40" s="171" t="n">
        <v>19.824211</v>
      </c>
      <c r="J40" s="171" t="n">
        <v>241.278188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136</v>
      </c>
      <c r="F41" s="152" t="n">
        <v>1511</v>
      </c>
      <c r="G41" s="152" t="n">
        <v>150.851</v>
      </c>
      <c r="H41" s="171" t="n">
        <v>3.58106</v>
      </c>
      <c r="I41" s="171" t="n">
        <v>15.867845</v>
      </c>
      <c r="J41" s="171" t="n">
        <v>195.261761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300</v>
      </c>
      <c r="F42" s="152" t="n">
        <v>2506</v>
      </c>
      <c r="G42" s="152" t="n">
        <v>262.683</v>
      </c>
      <c r="H42" s="171" t="n">
        <v>4.946066</v>
      </c>
      <c r="I42" s="171" t="n">
        <v>16.413794</v>
      </c>
      <c r="J42" s="171" t="n">
        <v>197.664505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178</v>
      </c>
      <c r="F43" s="152" t="n">
        <v>1841</v>
      </c>
      <c r="G43" s="152" t="n">
        <v>195.98</v>
      </c>
      <c r="H43" s="171" t="n">
        <v>3.740483</v>
      </c>
      <c r="I43" s="171" t="n">
        <v>12.384878</v>
      </c>
      <c r="J43" s="171" t="n">
        <v>146.173986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35</v>
      </c>
      <c r="F44" s="152" t="n">
        <v>1404</v>
      </c>
      <c r="G44" s="152" t="n">
        <v>154.315</v>
      </c>
      <c r="H44" s="171" t="n">
        <v>3.763369</v>
      </c>
      <c r="I44" s="171" t="n">
        <v>13.109571</v>
      </c>
      <c r="J44" s="171" t="n">
        <v>177.740138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33</v>
      </c>
      <c r="F45" s="152" t="n">
        <v>1227</v>
      </c>
      <c r="G45" s="152" t="n">
        <v>134.352</v>
      </c>
      <c r="H45" s="171" t="n">
        <v>3.241935</v>
      </c>
      <c r="I45" s="171" t="n">
        <v>10.772036</v>
      </c>
      <c r="J45" s="171" t="n">
        <v>156.570765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s">
        <v>383</v>
      </c>
      <c r="F46" s="152" t="s">
        <v>383</v>
      </c>
      <c r="G46" s="152" t="s">
        <v>383</v>
      </c>
      <c r="H46" s="152" t="s">
        <v>383</v>
      </c>
      <c r="I46" s="152" t="s">
        <v>383</v>
      </c>
      <c r="J46" s="152" t="s">
        <v>383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73</v>
      </c>
      <c r="F47" s="152" t="n">
        <v>943</v>
      </c>
      <c r="G47" s="152" t="n">
        <v>109.929</v>
      </c>
      <c r="H47" s="171" t="n">
        <v>2.202293</v>
      </c>
      <c r="I47" s="171" t="n">
        <v>8.893301</v>
      </c>
      <c r="J47" s="171" t="n">
        <v>74.286639</v>
      </c>
    </row>
    <row r="48" customFormat="false" ht="57.95" hidden="false" customHeight="true" outlineLevel="0" collapsed="false">
      <c r="A48" s="313" t="s">
        <v>723</v>
      </c>
      <c r="B48" s="313"/>
      <c r="C48" s="313"/>
      <c r="D48" s="313"/>
      <c r="E48" s="313"/>
      <c r="F48" s="313"/>
      <c r="G48" s="313"/>
      <c r="H48" s="313"/>
      <c r="I48" s="313"/>
      <c r="J48" s="313"/>
    </row>
    <row r="53" customFormat="false" ht="15" hidden="false" customHeight="false" outlineLevel="0" collapsed="false">
      <c r="E53" s="152"/>
      <c r="F53" s="152"/>
      <c r="G53" s="152"/>
      <c r="H53" s="171"/>
      <c r="I53" s="171"/>
      <c r="J53" s="171"/>
    </row>
    <row r="54" customFormat="false" ht="15" hidden="false" customHeight="false" outlineLevel="0" collapsed="false">
      <c r="E54" s="152"/>
      <c r="F54" s="152"/>
      <c r="G54" s="152"/>
      <c r="H54" s="171"/>
      <c r="I54" s="171"/>
      <c r="J54" s="171"/>
    </row>
    <row r="55" customFormat="false" ht="15" hidden="false" customHeight="false" outlineLevel="0" collapsed="false">
      <c r="E55" s="227"/>
      <c r="F55" s="227"/>
      <c r="G55" s="227"/>
      <c r="H55" s="298"/>
      <c r="I55" s="298"/>
      <c r="J55" s="298"/>
    </row>
  </sheetData>
  <mergeCells count="50">
    <mergeCell ref="A2:J2"/>
    <mergeCell ref="A3:J3"/>
    <mergeCell ref="A4:J4"/>
    <mergeCell ref="A5:A13"/>
    <mergeCell ref="B5:D13"/>
    <mergeCell ref="E5:E11"/>
    <mergeCell ref="G5:G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F29:F30"/>
    <mergeCell ref="G29:G30"/>
    <mergeCell ref="H29:H30"/>
    <mergeCell ref="I29:I30"/>
    <mergeCell ref="J29:J30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24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6654</v>
      </c>
      <c r="F15" s="152" t="n">
        <v>57530</v>
      </c>
      <c r="G15" s="152" t="n">
        <v>6472.058</v>
      </c>
      <c r="H15" s="171" t="n">
        <v>102.472153</v>
      </c>
      <c r="I15" s="171" t="n">
        <v>520.179154</v>
      </c>
      <c r="J15" s="171" t="n">
        <v>6033.852989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6118</v>
      </c>
      <c r="F16" s="152" t="n">
        <v>26818</v>
      </c>
      <c r="G16" s="152" t="n">
        <v>2931.806</v>
      </c>
      <c r="H16" s="171" t="n">
        <v>36.785401</v>
      </c>
      <c r="I16" s="171" t="n">
        <v>187.849394</v>
      </c>
      <c r="J16" s="171" t="n">
        <v>2240.715778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366</v>
      </c>
      <c r="F17" s="152" t="n">
        <v>10986</v>
      </c>
      <c r="G17" s="152" t="n">
        <v>1322.904</v>
      </c>
      <c r="H17" s="171" t="n">
        <v>21.473454</v>
      </c>
      <c r="I17" s="171" t="n">
        <v>106.804383</v>
      </c>
      <c r="J17" s="171" t="n">
        <v>1152.738256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08</v>
      </c>
      <c r="F18" s="152" t="n">
        <v>7368</v>
      </c>
      <c r="G18" s="152" t="n">
        <v>835.076</v>
      </c>
      <c r="H18" s="171" t="n">
        <v>15.808553</v>
      </c>
      <c r="I18" s="171" t="n">
        <v>88.310228</v>
      </c>
      <c r="J18" s="171" t="n">
        <v>988.1433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62</v>
      </c>
      <c r="F19" s="152" t="n">
        <v>12358</v>
      </c>
      <c r="G19" s="152" t="n">
        <v>1382.272</v>
      </c>
      <c r="H19" s="171" t="n">
        <v>28.404745</v>
      </c>
      <c r="I19" s="171" t="n">
        <v>137.215149</v>
      </c>
      <c r="J19" s="171" t="n">
        <v>1652.255655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427</v>
      </c>
      <c r="F20" s="152" t="n">
        <v>3944</v>
      </c>
      <c r="G20" s="152" t="n">
        <v>365.372</v>
      </c>
      <c r="H20" s="171" t="n">
        <v>7.127829</v>
      </c>
      <c r="I20" s="171" t="n">
        <v>24.085861</v>
      </c>
      <c r="J20" s="171" t="n">
        <v>315.404765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6227</v>
      </c>
      <c r="F21" s="152" t="n">
        <v>53586</v>
      </c>
      <c r="G21" s="152" t="n">
        <v>6106.686</v>
      </c>
      <c r="H21" s="171" t="n">
        <v>95.344324</v>
      </c>
      <c r="I21" s="171" t="n">
        <v>496.093293</v>
      </c>
      <c r="J21" s="171" t="n">
        <v>5718.448224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627</v>
      </c>
      <c r="F22" s="152" t="n">
        <v>27090</v>
      </c>
      <c r="G22" s="152" t="n">
        <v>3067.499</v>
      </c>
      <c r="H22" s="171" t="n">
        <v>50.154018</v>
      </c>
      <c r="I22" s="171" t="n">
        <v>274.795851</v>
      </c>
      <c r="J22" s="171" t="n">
        <v>3223.655149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1214</v>
      </c>
      <c r="F23" s="152" t="n">
        <v>14141</v>
      </c>
      <c r="G23" s="152" t="n">
        <v>1618.317</v>
      </c>
      <c r="H23" s="171" t="n">
        <v>25.947006</v>
      </c>
      <c r="I23" s="171" t="n">
        <v>133.166089</v>
      </c>
      <c r="J23" s="171" t="n">
        <v>1556.95429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1243</v>
      </c>
      <c r="F24" s="152" t="n">
        <v>9738</v>
      </c>
      <c r="G24" s="152" t="n">
        <v>1075.951</v>
      </c>
      <c r="H24" s="171" t="n">
        <v>17.305242</v>
      </c>
      <c r="I24" s="171" t="n">
        <v>88.920771</v>
      </c>
      <c r="J24" s="171" t="n">
        <v>990.711806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447</v>
      </c>
      <c r="F25" s="152" t="n">
        <v>10465</v>
      </c>
      <c r="G25" s="152" t="n">
        <v>1138.725</v>
      </c>
      <c r="H25" s="171" t="n">
        <v>13.627417</v>
      </c>
      <c r="I25" s="171" t="n">
        <v>63.889443</v>
      </c>
      <c r="J25" s="171" t="n">
        <v>703.537647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1301</v>
      </c>
      <c r="F26" s="152" t="n">
        <v>7287</v>
      </c>
      <c r="G26" s="152" t="n">
        <v>829.274</v>
      </c>
      <c r="H26" s="171" t="n">
        <v>10.25688</v>
      </c>
      <c r="I26" s="171" t="n">
        <v>46.687917</v>
      </c>
      <c r="J26" s="171" t="n">
        <v>503.019729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327</v>
      </c>
      <c r="F27" s="152" t="n">
        <v>7961</v>
      </c>
      <c r="G27" s="152" t="n">
        <v>998.697</v>
      </c>
      <c r="H27" s="171" t="n">
        <v>17.434704</v>
      </c>
      <c r="I27" s="171" t="n">
        <v>86.73222</v>
      </c>
      <c r="J27" s="171" t="n">
        <v>1096.94676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305</v>
      </c>
      <c r="F28" s="152" t="n">
        <v>6935</v>
      </c>
      <c r="G28" s="152" t="n">
        <v>865.87</v>
      </c>
      <c r="H28" s="171" t="n">
        <v>14.310766</v>
      </c>
      <c r="I28" s="171" t="n">
        <v>70.194003</v>
      </c>
      <c r="J28" s="171" t="n">
        <v>932.396467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4</v>
      </c>
      <c r="F29" s="152" t="n">
        <v>37</v>
      </c>
      <c r="G29" s="152" t="n">
        <v>4.728</v>
      </c>
      <c r="H29" s="171" t="n">
        <v>0.078276</v>
      </c>
      <c r="I29" s="171" t="n">
        <v>0.331972</v>
      </c>
      <c r="J29" s="171" t="n">
        <v>5.325772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822</v>
      </c>
      <c r="F30" s="152" t="n">
        <v>8033</v>
      </c>
      <c r="G30" s="152" t="n">
        <v>897.037</v>
      </c>
      <c r="H30" s="171" t="n">
        <v>14.049909</v>
      </c>
      <c r="I30" s="171" t="n">
        <v>70.343807</v>
      </c>
      <c r="J30" s="171" t="n">
        <v>688.982896</v>
      </c>
    </row>
    <row r="31" customFormat="false" ht="50.1" hidden="false" customHeight="true" outlineLevel="0" collapsed="false">
      <c r="A31" s="126" t="s">
        <v>725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3015</v>
      </c>
      <c r="F32" s="152" t="n">
        <v>30464</v>
      </c>
      <c r="G32" s="152" t="n">
        <v>3493.452</v>
      </c>
      <c r="H32" s="171" t="n">
        <v>56.742383</v>
      </c>
      <c r="I32" s="171" t="n">
        <v>276.335819</v>
      </c>
      <c r="J32" s="171" t="n">
        <v>3170.135627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2685</v>
      </c>
      <c r="F33" s="152" t="n">
        <v>13743</v>
      </c>
      <c r="G33" s="152" t="n">
        <v>1553.861</v>
      </c>
      <c r="H33" s="171" t="n">
        <v>20.737216</v>
      </c>
      <c r="I33" s="171" t="n">
        <v>91.141382</v>
      </c>
      <c r="J33" s="171" t="n">
        <v>1022.930167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235</v>
      </c>
      <c r="F34" s="152" t="n">
        <v>6941</v>
      </c>
      <c r="G34" s="152" t="n">
        <v>819.265</v>
      </c>
      <c r="H34" s="171" t="n">
        <v>14.329985</v>
      </c>
      <c r="I34" s="171" t="n">
        <v>64.782426</v>
      </c>
      <c r="J34" s="171" t="n">
        <v>789.249276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63</v>
      </c>
      <c r="F35" s="152" t="n">
        <v>4352</v>
      </c>
      <c r="G35" s="152" t="n">
        <v>477.66</v>
      </c>
      <c r="H35" s="171" t="n">
        <v>9.27976</v>
      </c>
      <c r="I35" s="171" t="n">
        <v>53.351564</v>
      </c>
      <c r="J35" s="171" t="n">
        <v>604.360941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32</v>
      </c>
      <c r="F36" s="152" t="n">
        <v>5428</v>
      </c>
      <c r="G36" s="152" t="n">
        <v>642.666</v>
      </c>
      <c r="H36" s="171" t="n">
        <v>12.395422</v>
      </c>
      <c r="I36" s="171" t="n">
        <v>67.060447</v>
      </c>
      <c r="J36" s="171" t="n">
        <v>753.595243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180</v>
      </c>
      <c r="F37" s="152" t="n">
        <v>1525</v>
      </c>
      <c r="G37" s="152" t="n">
        <v>169.071</v>
      </c>
      <c r="H37" s="171" t="n">
        <v>2.627892</v>
      </c>
      <c r="I37" s="171" t="n">
        <v>11.338522</v>
      </c>
      <c r="J37" s="171" t="n">
        <v>131.678868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2835</v>
      </c>
      <c r="F38" s="152" t="n">
        <v>28939</v>
      </c>
      <c r="G38" s="152" t="n">
        <v>3324.381</v>
      </c>
      <c r="H38" s="171" t="n">
        <v>54.114491</v>
      </c>
      <c r="I38" s="171" t="n">
        <v>264.997297</v>
      </c>
      <c r="J38" s="171" t="n">
        <v>3038.456759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1285</v>
      </c>
      <c r="F39" s="152" t="n">
        <v>14389</v>
      </c>
      <c r="G39" s="152" t="n">
        <v>1622.01</v>
      </c>
      <c r="H39" s="171" t="n">
        <v>27.342889</v>
      </c>
      <c r="I39" s="171" t="n">
        <v>139.579716</v>
      </c>
      <c r="J39" s="171" t="n">
        <v>1625.684212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316</v>
      </c>
      <c r="F40" s="152" t="n">
        <v>4879</v>
      </c>
      <c r="G40" s="152" t="n">
        <v>543.965</v>
      </c>
      <c r="H40" s="171" t="n">
        <v>9.448667</v>
      </c>
      <c r="I40" s="171" t="n">
        <v>56.744975</v>
      </c>
      <c r="J40" s="171" t="n">
        <v>583.382304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857</v>
      </c>
      <c r="F41" s="152" t="n">
        <v>6716</v>
      </c>
      <c r="G41" s="152" t="n">
        <v>744.435</v>
      </c>
      <c r="H41" s="171" t="n">
        <v>11.739536</v>
      </c>
      <c r="I41" s="171" t="n">
        <v>55.789282</v>
      </c>
      <c r="J41" s="171" t="n">
        <v>720.124249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1029</v>
      </c>
      <c r="F42" s="152" t="n">
        <v>5284</v>
      </c>
      <c r="G42" s="152" t="n">
        <v>595.522</v>
      </c>
      <c r="H42" s="171" t="n">
        <v>7.650128</v>
      </c>
      <c r="I42" s="171" t="n">
        <v>35.592947</v>
      </c>
      <c r="J42" s="171" t="n">
        <v>358.252001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614</v>
      </c>
      <c r="F43" s="152" t="n">
        <v>3744</v>
      </c>
      <c r="G43" s="152" t="n">
        <v>434.81</v>
      </c>
      <c r="H43" s="171" t="n">
        <v>5.575786</v>
      </c>
      <c r="I43" s="171" t="n">
        <v>24.923129</v>
      </c>
      <c r="J43" s="171" t="n">
        <v>254.146901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182</v>
      </c>
      <c r="F44" s="152" t="n">
        <v>4831</v>
      </c>
      <c r="G44" s="152" t="n">
        <v>607.253</v>
      </c>
      <c r="H44" s="171" t="n">
        <v>10.853582</v>
      </c>
      <c r="I44" s="171" t="n">
        <v>51.809474</v>
      </c>
      <c r="J44" s="171" t="n">
        <v>636.949455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164</v>
      </c>
      <c r="F45" s="152" t="n">
        <v>3682</v>
      </c>
      <c r="G45" s="152" t="n">
        <v>453.729</v>
      </c>
      <c r="H45" s="171" t="n">
        <v>8.279462</v>
      </c>
      <c r="I45" s="171" t="n">
        <v>40.65431</v>
      </c>
      <c r="J45" s="171" t="n">
        <v>528.803968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6</v>
      </c>
      <c r="F46" s="152" t="n">
        <v>53</v>
      </c>
      <c r="G46" s="152" t="n">
        <v>5.562</v>
      </c>
      <c r="H46" s="171" t="n">
        <v>0.109566</v>
      </c>
      <c r="I46" s="171" t="n">
        <v>1.6371</v>
      </c>
      <c r="J46" s="171" t="n">
        <v>16.008856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333</v>
      </c>
      <c r="F47" s="152" t="n">
        <v>4382</v>
      </c>
      <c r="G47" s="152" t="n">
        <v>494.034</v>
      </c>
      <c r="H47" s="171" t="n">
        <v>8.158326</v>
      </c>
      <c r="I47" s="171" t="n">
        <v>36.37806</v>
      </c>
      <c r="J47" s="171" t="n">
        <v>401.562235</v>
      </c>
    </row>
    <row r="48" customFormat="false" ht="57.9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26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2540</v>
      </c>
      <c r="F15" s="152" t="n">
        <v>21246</v>
      </c>
      <c r="G15" s="152" t="n">
        <v>2293.541</v>
      </c>
      <c r="H15" s="171" t="n">
        <v>43.765505</v>
      </c>
      <c r="I15" s="171" t="n">
        <v>205.118811</v>
      </c>
      <c r="J15" s="171" t="n">
        <v>2293.160622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2327</v>
      </c>
      <c r="F16" s="152" t="n">
        <v>11587</v>
      </c>
      <c r="G16" s="152" t="n">
        <v>1219.124</v>
      </c>
      <c r="H16" s="171" t="n">
        <v>19.69364</v>
      </c>
      <c r="I16" s="171" t="n">
        <v>87.900719</v>
      </c>
      <c r="J16" s="171" t="n">
        <v>988.925969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151</v>
      </c>
      <c r="F17" s="152" t="n">
        <v>4306</v>
      </c>
      <c r="G17" s="152" t="n">
        <v>481.219</v>
      </c>
      <c r="H17" s="171" t="n">
        <v>10.062245</v>
      </c>
      <c r="I17" s="171" t="n">
        <v>43.52987</v>
      </c>
      <c r="J17" s="171" t="n">
        <v>498.528188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50</v>
      </c>
      <c r="F18" s="152" t="n">
        <v>3330</v>
      </c>
      <c r="G18" s="152" t="n">
        <v>387.486</v>
      </c>
      <c r="H18" s="171" t="n">
        <v>8.388589</v>
      </c>
      <c r="I18" s="171" t="n">
        <v>39.348313</v>
      </c>
      <c r="J18" s="171" t="n">
        <v>440.736085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12</v>
      </c>
      <c r="F19" s="152" t="n">
        <v>2023</v>
      </c>
      <c r="G19" s="152" t="n">
        <v>205.712</v>
      </c>
      <c r="H19" s="171" t="n">
        <v>5.621031</v>
      </c>
      <c r="I19" s="171" t="n">
        <v>34.339909</v>
      </c>
      <c r="J19" s="171" t="n">
        <v>364.97038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165</v>
      </c>
      <c r="F20" s="152" t="n">
        <v>856</v>
      </c>
      <c r="G20" s="152" t="n">
        <v>100.904</v>
      </c>
      <c r="H20" s="171" t="n">
        <v>1.485473</v>
      </c>
      <c r="I20" s="171" t="n">
        <v>8.297849</v>
      </c>
      <c r="J20" s="171" t="n">
        <v>92.381297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2375</v>
      </c>
      <c r="F21" s="152" t="n">
        <v>20390</v>
      </c>
      <c r="G21" s="152" t="n">
        <v>2192.637</v>
      </c>
      <c r="H21" s="171" t="n">
        <v>42.280032</v>
      </c>
      <c r="I21" s="171" t="n">
        <v>196.820962</v>
      </c>
      <c r="J21" s="171" t="n">
        <v>2200.779325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1015</v>
      </c>
      <c r="F22" s="152" t="n">
        <v>8859</v>
      </c>
      <c r="G22" s="152" t="n">
        <v>905.214</v>
      </c>
      <c r="H22" s="171" t="n">
        <v>18.21424</v>
      </c>
      <c r="I22" s="171" t="n">
        <v>85.401786</v>
      </c>
      <c r="J22" s="171" t="n">
        <v>1042.225783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60</v>
      </c>
      <c r="F23" s="152" t="n">
        <v>1249</v>
      </c>
      <c r="G23" s="152" t="n">
        <v>124.282</v>
      </c>
      <c r="H23" s="171" t="n">
        <v>3.028436</v>
      </c>
      <c r="I23" s="171" t="n">
        <v>16.39094</v>
      </c>
      <c r="J23" s="171" t="n">
        <v>204.223367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938</v>
      </c>
      <c r="F24" s="152" t="n">
        <v>7165</v>
      </c>
      <c r="G24" s="152" t="n">
        <v>725.451</v>
      </c>
      <c r="H24" s="171" t="n">
        <v>14.22287</v>
      </c>
      <c r="I24" s="171" t="n">
        <v>65.678827</v>
      </c>
      <c r="J24" s="171" t="n">
        <v>795.521403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1105</v>
      </c>
      <c r="F25" s="152" t="n">
        <v>6075</v>
      </c>
      <c r="G25" s="152" t="n">
        <v>652.969</v>
      </c>
      <c r="H25" s="171" t="n">
        <v>10.189276</v>
      </c>
      <c r="I25" s="171" t="n">
        <v>43.384878</v>
      </c>
      <c r="J25" s="171" t="n">
        <v>480.74708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347</v>
      </c>
      <c r="F26" s="152" t="n">
        <v>2693</v>
      </c>
      <c r="G26" s="152" t="n">
        <v>294.19</v>
      </c>
      <c r="H26" s="171" t="n">
        <v>4.914971</v>
      </c>
      <c r="I26" s="171" t="n">
        <v>19.466042</v>
      </c>
      <c r="J26" s="171" t="n">
        <v>201.925285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81</v>
      </c>
      <c r="F27" s="152" t="n">
        <v>2460</v>
      </c>
      <c r="G27" s="152" t="n">
        <v>290.855</v>
      </c>
      <c r="H27" s="171" t="n">
        <v>6.475597</v>
      </c>
      <c r="I27" s="171" t="n">
        <v>35.374435</v>
      </c>
      <c r="J27" s="171" t="n">
        <v>344.9311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79</v>
      </c>
      <c r="F28" s="152" t="n">
        <v>2353</v>
      </c>
      <c r="G28" s="152" t="n">
        <v>277.421</v>
      </c>
      <c r="H28" s="171" t="n">
        <v>6.166813</v>
      </c>
      <c r="I28" s="171" t="n">
        <v>34.326742</v>
      </c>
      <c r="J28" s="171" t="n">
        <v>333.220417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5</v>
      </c>
      <c r="F29" s="152" t="n">
        <v>82</v>
      </c>
      <c r="G29" s="152" t="n">
        <v>6.695</v>
      </c>
      <c r="H29" s="171" t="n">
        <v>0.214721</v>
      </c>
      <c r="I29" s="171" t="n">
        <v>0.918098</v>
      </c>
      <c r="J29" s="171" t="n">
        <v>15.109754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169</v>
      </c>
      <c r="F30" s="152" t="n">
        <v>2914</v>
      </c>
      <c r="G30" s="152" t="n">
        <v>336.904</v>
      </c>
      <c r="H30" s="171" t="n">
        <v>7.186198</v>
      </c>
      <c r="I30" s="171" t="n">
        <v>31.741765</v>
      </c>
      <c r="J30" s="171" t="n">
        <v>317.765608</v>
      </c>
    </row>
    <row r="31" customFormat="false" ht="50.1" hidden="false" customHeight="true" outlineLevel="0" collapsed="false">
      <c r="A31" s="126" t="s">
        <v>727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3405</v>
      </c>
      <c r="F32" s="152" t="n">
        <v>29966</v>
      </c>
      <c r="G32" s="152" t="n">
        <v>3595.579</v>
      </c>
      <c r="H32" s="171" t="n">
        <v>53.943136</v>
      </c>
      <c r="I32" s="171" t="n">
        <v>251.87647</v>
      </c>
      <c r="J32" s="171" t="n">
        <v>2919.67756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3106</v>
      </c>
      <c r="F33" s="152" t="n">
        <v>14077</v>
      </c>
      <c r="G33" s="152" t="n">
        <v>1647.565</v>
      </c>
      <c r="H33" s="171" t="n">
        <v>19.679546</v>
      </c>
      <c r="I33" s="171" t="n">
        <v>86.077174</v>
      </c>
      <c r="J33" s="171" t="n">
        <v>955.075079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212</v>
      </c>
      <c r="F34" s="152" t="n">
        <v>6466</v>
      </c>
      <c r="G34" s="152" t="n">
        <v>805.865</v>
      </c>
      <c r="H34" s="171" t="n">
        <v>13.192158</v>
      </c>
      <c r="I34" s="171" t="n">
        <v>66.722369</v>
      </c>
      <c r="J34" s="171" t="n">
        <v>730.42453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54</v>
      </c>
      <c r="F35" s="152" t="n">
        <v>3643</v>
      </c>
      <c r="G35" s="152" t="n">
        <v>432.486</v>
      </c>
      <c r="H35" s="171" t="n">
        <v>7.610716</v>
      </c>
      <c r="I35" s="171" t="n">
        <v>37.843963</v>
      </c>
      <c r="J35" s="171" t="n">
        <v>447.560286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33</v>
      </c>
      <c r="F36" s="152" t="n">
        <v>5780</v>
      </c>
      <c r="G36" s="152" t="n">
        <v>709.663</v>
      </c>
      <c r="H36" s="171" t="n">
        <v>13.460716</v>
      </c>
      <c r="I36" s="171" t="n">
        <v>61.232964</v>
      </c>
      <c r="J36" s="171" t="n">
        <v>786.617665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237</v>
      </c>
      <c r="F37" s="152" t="n">
        <v>2030</v>
      </c>
      <c r="G37" s="152" t="n">
        <v>235.817</v>
      </c>
      <c r="H37" s="171" t="n">
        <v>3.877864</v>
      </c>
      <c r="I37" s="171" t="n">
        <v>16.401385</v>
      </c>
      <c r="J37" s="171" t="n">
        <v>203.982837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3168</v>
      </c>
      <c r="F38" s="152" t="n">
        <v>27936</v>
      </c>
      <c r="G38" s="152" t="n">
        <v>3359.762</v>
      </c>
      <c r="H38" s="171" t="n">
        <v>50.065272</v>
      </c>
      <c r="I38" s="171" t="n">
        <v>235.475085</v>
      </c>
      <c r="J38" s="171" t="n">
        <v>2715.694723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1384</v>
      </c>
      <c r="F39" s="152" t="n">
        <v>14785</v>
      </c>
      <c r="G39" s="152" t="n">
        <v>1803.044</v>
      </c>
      <c r="H39" s="171" t="n">
        <v>27.422055</v>
      </c>
      <c r="I39" s="171" t="n">
        <v>125.570064</v>
      </c>
      <c r="J39" s="171" t="n">
        <v>1485.285034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542</v>
      </c>
      <c r="F40" s="152" t="n">
        <v>5439</v>
      </c>
      <c r="G40" s="152" t="n">
        <v>651.207</v>
      </c>
      <c r="H40" s="171" t="n">
        <v>9.577984</v>
      </c>
      <c r="I40" s="171" t="n">
        <v>41.876308</v>
      </c>
      <c r="J40" s="171" t="n">
        <v>522.073391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684</v>
      </c>
      <c r="F41" s="152" t="n">
        <v>6179</v>
      </c>
      <c r="G41" s="152" t="n">
        <v>716.265</v>
      </c>
      <c r="H41" s="171" t="n">
        <v>11.300682</v>
      </c>
      <c r="I41" s="171" t="n">
        <v>56.942216</v>
      </c>
      <c r="J41" s="171" t="n">
        <v>667.940058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1205</v>
      </c>
      <c r="F42" s="152" t="n">
        <v>5702</v>
      </c>
      <c r="G42" s="152" t="n">
        <v>661.04</v>
      </c>
      <c r="H42" s="171" t="n">
        <v>7.867217</v>
      </c>
      <c r="I42" s="171" t="n">
        <v>37.350068</v>
      </c>
      <c r="J42" s="171" t="n">
        <v>384.121578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639</v>
      </c>
      <c r="F43" s="152" t="n">
        <v>3656</v>
      </c>
      <c r="G43" s="152" t="n">
        <v>436.488</v>
      </c>
      <c r="H43" s="171" t="n">
        <v>5.311505</v>
      </c>
      <c r="I43" s="171" t="n">
        <v>24.76892</v>
      </c>
      <c r="J43" s="171" t="n">
        <v>247.998343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172</v>
      </c>
      <c r="F44" s="152" t="n">
        <v>4747</v>
      </c>
      <c r="G44" s="152" t="n">
        <v>591.915</v>
      </c>
      <c r="H44" s="171" t="n">
        <v>10.474506</v>
      </c>
      <c r="I44" s="171" t="n">
        <v>55.166405</v>
      </c>
      <c r="J44" s="171" t="n">
        <v>620.023784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161</v>
      </c>
      <c r="F45" s="152" t="n">
        <v>4271</v>
      </c>
      <c r="G45" s="152" t="n">
        <v>535.361</v>
      </c>
      <c r="H45" s="171" t="n">
        <v>9.233616</v>
      </c>
      <c r="I45" s="171" t="n">
        <v>49.975956</v>
      </c>
      <c r="J45" s="171" t="n">
        <v>562.957672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2</v>
      </c>
      <c r="F46" s="310" t="n">
        <v>2702</v>
      </c>
      <c r="G46" s="310" t="n">
        <v>303.763</v>
      </c>
      <c r="H46" s="311" t="n">
        <v>4.301494</v>
      </c>
      <c r="I46" s="311" t="n">
        <v>17.388548</v>
      </c>
      <c r="J46" s="311" t="n">
        <v>226.264327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405</v>
      </c>
      <c r="F47" s="310"/>
      <c r="G47" s="310"/>
      <c r="H47" s="311" t="n">
        <v>12.64703</v>
      </c>
      <c r="I47" s="311" t="n">
        <v>12.64703</v>
      </c>
      <c r="J47" s="311" t="n">
        <v>12.64703</v>
      </c>
    </row>
    <row r="48" customFormat="false" ht="57.9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  <row r="52" customFormat="false" ht="15" hidden="false" customHeight="false" outlineLevel="0" collapsed="false">
      <c r="F52" s="152"/>
      <c r="G52" s="152"/>
      <c r="H52" s="171"/>
      <c r="I52" s="171"/>
      <c r="J52" s="171"/>
    </row>
    <row r="53" customFormat="false" ht="15" hidden="false" customHeight="false" outlineLevel="0" collapsed="false">
      <c r="F53" s="152"/>
      <c r="G53" s="152"/>
      <c r="H53" s="171"/>
      <c r="I53" s="171"/>
      <c r="J53" s="171"/>
    </row>
    <row r="54" customFormat="false" ht="15" hidden="false" customHeight="false" outlineLevel="0" collapsed="false">
      <c r="F54" s="227"/>
      <c r="G54" s="227"/>
      <c r="H54" s="298"/>
      <c r="I54" s="298"/>
      <c r="J54" s="298"/>
    </row>
  </sheetData>
  <mergeCells count="51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F46:F47"/>
    <mergeCell ref="G46:G47"/>
    <mergeCell ref="H46:H47"/>
    <mergeCell ref="I46:I47"/>
    <mergeCell ref="J46:J47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20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74765</v>
      </c>
      <c r="F15" s="152" t="n">
        <v>720165</v>
      </c>
      <c r="G15" s="152" t="n">
        <v>79072.988</v>
      </c>
      <c r="H15" s="171" t="n">
        <v>1547.095965</v>
      </c>
      <c r="I15" s="171" t="n">
        <v>7283.837576</v>
      </c>
      <c r="J15" s="171" t="n">
        <v>83505.640111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67641</v>
      </c>
      <c r="F16" s="152" t="n">
        <v>340925</v>
      </c>
      <c r="G16" s="152" t="n">
        <v>36803.483</v>
      </c>
      <c r="H16" s="171" t="n">
        <v>576.770582</v>
      </c>
      <c r="I16" s="171" t="n">
        <v>2487.795828</v>
      </c>
      <c r="J16" s="171" t="n">
        <v>28700.032011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5002</v>
      </c>
      <c r="F17" s="152" t="n">
        <v>148056</v>
      </c>
      <c r="G17" s="152" t="n">
        <v>16839.689</v>
      </c>
      <c r="H17" s="171" t="n">
        <v>346.659208</v>
      </c>
      <c r="I17" s="171" t="n">
        <v>1495.519598</v>
      </c>
      <c r="J17" s="171" t="n">
        <v>17440.950306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395</v>
      </c>
      <c r="F18" s="152" t="n">
        <v>94719</v>
      </c>
      <c r="G18" s="152" t="n">
        <v>10697.891</v>
      </c>
      <c r="H18" s="171" t="n">
        <v>240.406993</v>
      </c>
      <c r="I18" s="171" t="n">
        <v>1198.338568</v>
      </c>
      <c r="J18" s="171" t="n">
        <v>13682.476285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727</v>
      </c>
      <c r="F19" s="152" t="n">
        <v>136465</v>
      </c>
      <c r="G19" s="152" t="n">
        <v>14731.925</v>
      </c>
      <c r="H19" s="171" t="n">
        <v>383.259182</v>
      </c>
      <c r="I19" s="171" t="n">
        <v>2102.183582</v>
      </c>
      <c r="J19" s="171" t="n">
        <v>23682.181509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5586</v>
      </c>
      <c r="F20" s="152" t="n">
        <v>35653</v>
      </c>
      <c r="G20" s="152" t="n">
        <v>3960.35</v>
      </c>
      <c r="H20" s="171" t="n">
        <v>67.698179</v>
      </c>
      <c r="I20" s="171" t="n">
        <v>306.892497</v>
      </c>
      <c r="J20" s="171" t="n">
        <v>3444.320834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69179</v>
      </c>
      <c r="F21" s="152" t="n">
        <v>684512</v>
      </c>
      <c r="G21" s="152" t="n">
        <v>75112.638</v>
      </c>
      <c r="H21" s="171" t="n">
        <v>1479.397786</v>
      </c>
      <c r="I21" s="171" t="n">
        <v>6976.945079</v>
      </c>
      <c r="J21" s="171" t="n">
        <v>80061.319277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7573</v>
      </c>
      <c r="F22" s="152" t="n">
        <v>350731</v>
      </c>
      <c r="G22" s="152" t="n">
        <v>37813.616</v>
      </c>
      <c r="H22" s="171" t="n">
        <v>792.461085</v>
      </c>
      <c r="I22" s="171" t="n">
        <v>3849.442409</v>
      </c>
      <c r="J22" s="171" t="n">
        <v>45610.205761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5596</v>
      </c>
      <c r="F23" s="152" t="n">
        <v>98662</v>
      </c>
      <c r="G23" s="152" t="n">
        <v>10342.159</v>
      </c>
      <c r="H23" s="171" t="n">
        <v>233.028641</v>
      </c>
      <c r="I23" s="171" t="n">
        <v>1265.317828</v>
      </c>
      <c r="J23" s="171" t="n">
        <v>14110.772122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19919</v>
      </c>
      <c r="F24" s="152" t="n">
        <v>196074</v>
      </c>
      <c r="G24" s="152" t="n">
        <v>20736.667</v>
      </c>
      <c r="H24" s="171" t="n">
        <v>415.977053</v>
      </c>
      <c r="I24" s="171" t="n">
        <v>2040.969795</v>
      </c>
      <c r="J24" s="171" t="n">
        <v>24994.695215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31096</v>
      </c>
      <c r="F25" s="152" t="n">
        <v>166157</v>
      </c>
      <c r="G25" s="152" t="n">
        <v>17868.971</v>
      </c>
      <c r="H25" s="171" t="n">
        <v>282.873732</v>
      </c>
      <c r="I25" s="171" t="n">
        <v>1228.802043</v>
      </c>
      <c r="J25" s="171" t="n">
        <v>13677.656624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11940</v>
      </c>
      <c r="F26" s="152" t="n">
        <v>87011</v>
      </c>
      <c r="G26" s="152" t="n">
        <v>9784.389</v>
      </c>
      <c r="H26" s="171" t="n">
        <v>160.382531</v>
      </c>
      <c r="I26" s="171" t="n">
        <v>658.363429</v>
      </c>
      <c r="J26" s="171" t="n">
        <v>6971.536746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3343</v>
      </c>
      <c r="F27" s="152" t="n">
        <v>84986</v>
      </c>
      <c r="G27" s="152" t="n">
        <v>10160.117</v>
      </c>
      <c r="H27" s="171" t="n">
        <v>215.594548</v>
      </c>
      <c r="I27" s="171" t="n">
        <v>1058.624706</v>
      </c>
      <c r="J27" s="171" t="n">
        <v>11820.088329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3175</v>
      </c>
      <c r="F28" s="152" t="n">
        <v>74740</v>
      </c>
      <c r="G28" s="152" t="n">
        <v>8898.589</v>
      </c>
      <c r="H28" s="171" t="n">
        <v>185.889763</v>
      </c>
      <c r="I28" s="171" t="n">
        <v>906.039047</v>
      </c>
      <c r="J28" s="171" t="n">
        <v>10367.738316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83</v>
      </c>
      <c r="F29" s="152" t="n">
        <v>1108</v>
      </c>
      <c r="G29" s="152" t="n">
        <v>130.366</v>
      </c>
      <c r="H29" s="171" t="n">
        <v>3.296343</v>
      </c>
      <c r="I29" s="171" t="n">
        <v>17.329553</v>
      </c>
      <c r="J29" s="171" t="n">
        <v>186.387084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7084</v>
      </c>
      <c r="F30" s="152" t="n">
        <v>81530</v>
      </c>
      <c r="G30" s="152" t="n">
        <v>9139.568</v>
      </c>
      <c r="H30" s="171" t="n">
        <v>185.172078</v>
      </c>
      <c r="I30" s="171" t="n">
        <v>822.746368</v>
      </c>
      <c r="J30" s="171" t="n">
        <v>8766.981479</v>
      </c>
    </row>
    <row r="31" customFormat="false" ht="50.1" hidden="false" customHeight="true" outlineLevel="0" collapsed="false">
      <c r="A31" s="126"/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/>
      <c r="B32" s="177"/>
      <c r="C32" s="177"/>
      <c r="D32" s="177"/>
      <c r="E32" s="152"/>
      <c r="F32" s="152"/>
      <c r="G32" s="152"/>
      <c r="H32" s="171"/>
      <c r="I32" s="171"/>
      <c r="J32" s="171"/>
    </row>
    <row r="33" customFormat="false" ht="45" hidden="false" customHeight="true" outlineLevel="0" collapsed="false">
      <c r="A33" s="208"/>
      <c r="B33" s="177"/>
      <c r="C33" s="177"/>
      <c r="D33" s="177"/>
      <c r="E33" s="152"/>
      <c r="F33" s="152"/>
      <c r="G33" s="152"/>
      <c r="H33" s="171"/>
      <c r="I33" s="171"/>
      <c r="J33" s="171"/>
    </row>
    <row r="34" customFormat="false" ht="15" hidden="false" customHeight="true" outlineLevel="0" collapsed="false">
      <c r="A34" s="208"/>
      <c r="B34" s="141"/>
      <c r="C34" s="142"/>
      <c r="D34" s="234"/>
      <c r="E34" s="152"/>
      <c r="F34" s="152"/>
      <c r="G34" s="152"/>
      <c r="H34" s="171"/>
      <c r="I34" s="171"/>
      <c r="J34" s="171"/>
    </row>
    <row r="35" customFormat="false" ht="15" hidden="false" customHeight="true" outlineLevel="0" collapsed="false">
      <c r="A35" s="208"/>
      <c r="B35" s="141"/>
      <c r="C35" s="142"/>
      <c r="D35" s="234"/>
      <c r="E35" s="152"/>
      <c r="F35" s="152"/>
      <c r="G35" s="152"/>
      <c r="H35" s="171"/>
      <c r="I35" s="171"/>
      <c r="J35" s="171"/>
    </row>
    <row r="36" customFormat="false" ht="15" hidden="false" customHeight="true" outlineLevel="0" collapsed="false">
      <c r="A36" s="208"/>
      <c r="B36" s="208"/>
      <c r="C36" s="282"/>
      <c r="D36" s="282"/>
      <c r="E36" s="152"/>
      <c r="F36" s="152"/>
      <c r="G36" s="152"/>
      <c r="H36" s="171"/>
      <c r="I36" s="171"/>
      <c r="J36" s="171"/>
    </row>
    <row r="37" customFormat="false" ht="27.95" hidden="false" customHeight="true" outlineLevel="0" collapsed="false">
      <c r="A37" s="208"/>
      <c r="B37" s="177"/>
      <c r="C37" s="177"/>
      <c r="D37" s="177"/>
      <c r="E37" s="152"/>
      <c r="F37" s="152"/>
      <c r="G37" s="152"/>
      <c r="H37" s="171"/>
      <c r="I37" s="171"/>
      <c r="J37" s="171"/>
    </row>
    <row r="38" customFormat="false" ht="27.95" hidden="false" customHeight="true" outlineLevel="0" collapsed="false">
      <c r="A38" s="208"/>
      <c r="B38" s="177"/>
      <c r="C38" s="177"/>
      <c r="D38" s="177"/>
      <c r="E38" s="152"/>
      <c r="F38" s="152"/>
      <c r="G38" s="152"/>
      <c r="H38" s="171"/>
      <c r="I38" s="171"/>
      <c r="J38" s="171"/>
    </row>
    <row r="39" customFormat="false" ht="24.95" hidden="false" customHeight="true" outlineLevel="0" collapsed="false">
      <c r="A39" s="208"/>
      <c r="B39" s="177"/>
      <c r="C39" s="177"/>
      <c r="D39" s="177"/>
      <c r="E39" s="152"/>
      <c r="F39" s="152"/>
      <c r="G39" s="152"/>
      <c r="H39" s="171"/>
      <c r="I39" s="171"/>
      <c r="J39" s="171"/>
    </row>
    <row r="40" customFormat="false" ht="17.1" hidden="false" customHeight="true" outlineLevel="0" collapsed="false">
      <c r="A40" s="208"/>
      <c r="B40" s="177"/>
      <c r="C40" s="177"/>
      <c r="D40" s="177"/>
      <c r="E40" s="152"/>
      <c r="F40" s="152"/>
      <c r="G40" s="152"/>
      <c r="H40" s="171"/>
      <c r="I40" s="171"/>
      <c r="J40" s="171"/>
    </row>
    <row r="41" customFormat="false" ht="30.95" hidden="false" customHeight="true" outlineLevel="0" collapsed="false">
      <c r="A41" s="208"/>
      <c r="B41" s="177"/>
      <c r="C41" s="177"/>
      <c r="D41" s="177"/>
      <c r="E41" s="152"/>
      <c r="F41" s="152"/>
      <c r="G41" s="152"/>
      <c r="H41" s="171"/>
      <c r="I41" s="171"/>
      <c r="J41" s="171"/>
    </row>
    <row r="42" customFormat="false" ht="24.95" hidden="false" customHeight="true" outlineLevel="0" collapsed="false">
      <c r="A42" s="208"/>
      <c r="B42" s="177"/>
      <c r="C42" s="177"/>
      <c r="D42" s="177"/>
      <c r="E42" s="152"/>
      <c r="F42" s="152"/>
      <c r="G42" s="152"/>
      <c r="H42" s="171"/>
      <c r="I42" s="171"/>
      <c r="J42" s="171"/>
    </row>
    <row r="43" customFormat="false" ht="17.1" hidden="false" customHeight="true" outlineLevel="0" collapsed="false">
      <c r="A43" s="208"/>
      <c r="B43" s="177"/>
      <c r="C43" s="177"/>
      <c r="D43" s="177"/>
      <c r="E43" s="152"/>
      <c r="F43" s="152"/>
      <c r="G43" s="152"/>
      <c r="H43" s="171"/>
      <c r="I43" s="171"/>
      <c r="J43" s="171"/>
    </row>
    <row r="44" customFormat="false" ht="24.95" hidden="false" customHeight="true" outlineLevel="0" collapsed="false">
      <c r="A44" s="208"/>
      <c r="B44" s="177"/>
      <c r="C44" s="177"/>
      <c r="D44" s="177"/>
      <c r="E44" s="152"/>
      <c r="F44" s="152"/>
      <c r="G44" s="152"/>
      <c r="H44" s="171"/>
      <c r="I44" s="171"/>
      <c r="J44" s="171"/>
    </row>
    <row r="45" customFormat="false" ht="17.1" hidden="false" customHeight="true" outlineLevel="0" collapsed="false">
      <c r="A45" s="208"/>
      <c r="B45" s="177"/>
      <c r="C45" s="177"/>
      <c r="D45" s="177"/>
      <c r="E45" s="152"/>
      <c r="F45" s="152"/>
      <c r="G45" s="152"/>
      <c r="H45" s="171"/>
      <c r="I45" s="171"/>
      <c r="J45" s="171"/>
    </row>
    <row r="46" customFormat="false" ht="24.95" hidden="false" customHeight="true" outlineLevel="0" collapsed="false">
      <c r="A46" s="208"/>
      <c r="B46" s="177"/>
      <c r="C46" s="177"/>
      <c r="D46" s="177"/>
      <c r="E46" s="152"/>
      <c r="F46" s="152"/>
      <c r="G46" s="152"/>
      <c r="H46" s="171"/>
      <c r="I46" s="171"/>
      <c r="J46" s="171"/>
    </row>
    <row r="47" customFormat="false" ht="29.1" hidden="false" customHeight="true" outlineLevel="0" collapsed="false">
      <c r="A47" s="208"/>
      <c r="B47" s="177"/>
      <c r="C47" s="177"/>
      <c r="D47" s="177"/>
      <c r="E47" s="152"/>
      <c r="F47" s="152"/>
      <c r="G47" s="152"/>
      <c r="H47" s="171"/>
      <c r="I47" s="171"/>
      <c r="J47" s="171"/>
    </row>
    <row r="48" customFormat="false" ht="80.1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21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52130</v>
      </c>
      <c r="F15" s="152" t="n">
        <v>533440</v>
      </c>
      <c r="G15" s="152" t="n">
        <v>57858.766</v>
      </c>
      <c r="H15" s="171" t="n">
        <v>1207.936705</v>
      </c>
      <c r="I15" s="171" t="n">
        <v>5596.612448</v>
      </c>
      <c r="J15" s="171" t="n">
        <v>64269.885299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46883</v>
      </c>
      <c r="F16" s="152" t="n">
        <v>252858</v>
      </c>
      <c r="G16" s="152" t="n">
        <v>27109.342</v>
      </c>
      <c r="H16" s="171" t="n">
        <v>453.286318</v>
      </c>
      <c r="I16" s="171" t="n">
        <v>1915.660613</v>
      </c>
      <c r="J16" s="171" t="n">
        <v>22068.878822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3684</v>
      </c>
      <c r="F17" s="152" t="n">
        <v>108802</v>
      </c>
      <c r="G17" s="152" t="n">
        <v>12139.366</v>
      </c>
      <c r="H17" s="171" t="n">
        <v>265.90634</v>
      </c>
      <c r="I17" s="171" t="n">
        <v>1105.522675</v>
      </c>
      <c r="J17" s="171" t="n">
        <v>13093.782796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029</v>
      </c>
      <c r="F18" s="152" t="n">
        <v>69846</v>
      </c>
      <c r="G18" s="152" t="n">
        <v>7840.448</v>
      </c>
      <c r="H18" s="171" t="n">
        <v>186.766898</v>
      </c>
      <c r="I18" s="171" t="n">
        <v>911.902601</v>
      </c>
      <c r="J18" s="171" t="n">
        <v>10383.742121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534</v>
      </c>
      <c r="F19" s="152" t="n">
        <v>101934</v>
      </c>
      <c r="G19" s="152" t="n">
        <v>10769.61</v>
      </c>
      <c r="H19" s="171" t="n">
        <v>301.977149</v>
      </c>
      <c r="I19" s="171" t="n">
        <v>1663.526559</v>
      </c>
      <c r="J19" s="171" t="n">
        <v>18723.48156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4315</v>
      </c>
      <c r="F20" s="152" t="n">
        <v>25050</v>
      </c>
      <c r="G20" s="152" t="n">
        <v>2860.341</v>
      </c>
      <c r="H20" s="171" t="n">
        <v>48.905594</v>
      </c>
      <c r="I20" s="171" t="n">
        <v>228.542389</v>
      </c>
      <c r="J20" s="171" t="n">
        <v>2469.43147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47815</v>
      </c>
      <c r="F21" s="152" t="n">
        <v>508390</v>
      </c>
      <c r="G21" s="152" t="n">
        <v>54998.425</v>
      </c>
      <c r="H21" s="171" t="n">
        <v>1159.031111</v>
      </c>
      <c r="I21" s="171" t="n">
        <v>5368.070059</v>
      </c>
      <c r="J21" s="171" t="n">
        <v>61800.453829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18939</v>
      </c>
      <c r="F22" s="152" t="n">
        <v>261751</v>
      </c>
      <c r="G22" s="152" t="n">
        <v>27684.125</v>
      </c>
      <c r="H22" s="171" t="n">
        <v>624.580862</v>
      </c>
      <c r="I22" s="171" t="n">
        <v>2988.725713</v>
      </c>
      <c r="J22" s="171" t="n">
        <v>35590.897619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2901</v>
      </c>
      <c r="F23" s="152" t="n">
        <v>65206</v>
      </c>
      <c r="G23" s="152" t="n">
        <v>6595.233</v>
      </c>
      <c r="H23" s="171" t="n">
        <v>169.469968</v>
      </c>
      <c r="I23" s="171" t="n">
        <v>924.120857</v>
      </c>
      <c r="J23" s="171" t="n">
        <v>10251.196118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14676</v>
      </c>
      <c r="F24" s="152" t="n">
        <v>155977</v>
      </c>
      <c r="G24" s="152" t="n">
        <v>16296.951</v>
      </c>
      <c r="H24" s="171" t="n">
        <v>345.097079</v>
      </c>
      <c r="I24" s="171" t="n">
        <v>1676.466442</v>
      </c>
      <c r="J24" s="171" t="n">
        <v>20703.330148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1876</v>
      </c>
      <c r="F25" s="152" t="n">
        <v>130446</v>
      </c>
      <c r="G25" s="152" t="n">
        <v>14001.036</v>
      </c>
      <c r="H25" s="171" t="n">
        <v>236.688049</v>
      </c>
      <c r="I25" s="171" t="n">
        <v>1011.830389</v>
      </c>
      <c r="J25" s="171" t="n">
        <v>11328.516657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8080</v>
      </c>
      <c r="F26" s="152" t="n">
        <v>64570</v>
      </c>
      <c r="G26" s="152" t="n">
        <v>7210.458</v>
      </c>
      <c r="H26" s="171" t="n">
        <v>127.400881</v>
      </c>
      <c r="I26" s="171" t="n">
        <v>510.302153</v>
      </c>
      <c r="J26" s="171" t="n">
        <v>5395.181577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2245</v>
      </c>
      <c r="F27" s="152" t="n">
        <v>57831</v>
      </c>
      <c r="G27" s="152" t="n">
        <v>6783.377</v>
      </c>
      <c r="H27" s="171" t="n">
        <v>154.481998</v>
      </c>
      <c r="I27" s="171" t="n">
        <v>738.408421</v>
      </c>
      <c r="J27" s="171" t="n">
        <v>8127.812878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2154</v>
      </c>
      <c r="F28" s="152" t="n">
        <v>52156</v>
      </c>
      <c r="G28" s="152" t="n">
        <v>6097.329</v>
      </c>
      <c r="H28" s="171" t="n">
        <v>137.436331</v>
      </c>
      <c r="I28" s="171" t="n">
        <v>653.481457</v>
      </c>
      <c r="J28" s="171" t="n">
        <v>7306.027138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47</v>
      </c>
      <c r="F29" s="152" t="n">
        <v>759</v>
      </c>
      <c r="G29" s="152" t="n">
        <v>86.015</v>
      </c>
      <c r="H29" s="171" t="n">
        <v>2.529308</v>
      </c>
      <c r="I29" s="171" t="n">
        <v>13.600047</v>
      </c>
      <c r="J29" s="171" t="n">
        <v>132.000381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4708</v>
      </c>
      <c r="F30" s="152" t="n">
        <v>57603</v>
      </c>
      <c r="G30" s="152" t="n">
        <v>6443.872</v>
      </c>
      <c r="H30" s="171" t="n">
        <v>140.750894</v>
      </c>
      <c r="I30" s="171" t="n">
        <v>615.505489</v>
      </c>
      <c r="J30" s="171" t="n">
        <v>6621.226294</v>
      </c>
    </row>
    <row r="31" customFormat="false" ht="50.1" hidden="false" customHeight="true" outlineLevel="0" collapsed="false">
      <c r="A31" s="126" t="s">
        <v>22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22635</v>
      </c>
      <c r="F32" s="152" t="n">
        <v>186725</v>
      </c>
      <c r="G32" s="152" t="n">
        <v>21214.222</v>
      </c>
      <c r="H32" s="171" t="n">
        <v>339.15926</v>
      </c>
      <c r="I32" s="171" t="n">
        <v>1687.225128</v>
      </c>
      <c r="J32" s="171" t="n">
        <v>19235.754812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20758</v>
      </c>
      <c r="F33" s="152" t="n">
        <v>88067</v>
      </c>
      <c r="G33" s="152" t="n">
        <v>9694.141</v>
      </c>
      <c r="H33" s="171" t="n">
        <v>123.484264</v>
      </c>
      <c r="I33" s="171" t="n">
        <v>572.135215</v>
      </c>
      <c r="J33" s="171" t="n">
        <v>6631.153189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1318</v>
      </c>
      <c r="F34" s="152" t="n">
        <v>39254</v>
      </c>
      <c r="G34" s="152" t="n">
        <v>4700.323</v>
      </c>
      <c r="H34" s="171" t="n">
        <v>80.752868</v>
      </c>
      <c r="I34" s="171" t="n">
        <v>389.996923</v>
      </c>
      <c r="J34" s="171" t="n">
        <v>4347.16751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366</v>
      </c>
      <c r="F35" s="152" t="n">
        <v>24873</v>
      </c>
      <c r="G35" s="152" t="n">
        <v>2857.443</v>
      </c>
      <c r="H35" s="171" t="n">
        <v>53.640095</v>
      </c>
      <c r="I35" s="171" t="n">
        <v>286.435967</v>
      </c>
      <c r="J35" s="171" t="n">
        <v>3298.734164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93</v>
      </c>
      <c r="F36" s="152" t="n">
        <v>34531</v>
      </c>
      <c r="G36" s="152" t="n">
        <v>3962.315</v>
      </c>
      <c r="H36" s="171" t="n">
        <v>81.282033</v>
      </c>
      <c r="I36" s="171" t="n">
        <v>438.657023</v>
      </c>
      <c r="J36" s="171" t="n">
        <v>4958.699949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1271</v>
      </c>
      <c r="F37" s="152" t="n">
        <v>10603</v>
      </c>
      <c r="G37" s="152" t="n">
        <v>1100.009</v>
      </c>
      <c r="H37" s="171" t="n">
        <v>18.792585</v>
      </c>
      <c r="I37" s="171" t="n">
        <v>78.350108</v>
      </c>
      <c r="J37" s="171" t="n">
        <v>974.889364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21364</v>
      </c>
      <c r="F38" s="152" t="n">
        <v>176122</v>
      </c>
      <c r="G38" s="152" t="n">
        <v>20114.213</v>
      </c>
      <c r="H38" s="171" t="n">
        <v>320.366675</v>
      </c>
      <c r="I38" s="171" t="n">
        <v>1608.87502</v>
      </c>
      <c r="J38" s="171" t="n">
        <v>18260.865448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8634</v>
      </c>
      <c r="F39" s="152" t="n">
        <v>88980</v>
      </c>
      <c r="G39" s="152" t="n">
        <v>10129.491</v>
      </c>
      <c r="H39" s="171" t="n">
        <v>167.880223</v>
      </c>
      <c r="I39" s="171" t="n">
        <v>860.716696</v>
      </c>
      <c r="J39" s="171" t="n">
        <v>10019.308142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2695</v>
      </c>
      <c r="F40" s="152" t="n">
        <v>33456</v>
      </c>
      <c r="G40" s="152" t="n">
        <v>3746.926</v>
      </c>
      <c r="H40" s="171" t="n">
        <v>63.558673</v>
      </c>
      <c r="I40" s="171" t="n">
        <v>341.196971</v>
      </c>
      <c r="J40" s="171" t="n">
        <v>3859.576004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5243</v>
      </c>
      <c r="F41" s="152" t="n">
        <v>40097</v>
      </c>
      <c r="G41" s="152" t="n">
        <v>4439.716</v>
      </c>
      <c r="H41" s="171" t="n">
        <v>70.879974</v>
      </c>
      <c r="I41" s="171" t="n">
        <v>364.503353</v>
      </c>
      <c r="J41" s="171" t="n">
        <v>4291.365067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9220</v>
      </c>
      <c r="F42" s="152" t="n">
        <v>35711</v>
      </c>
      <c r="G42" s="152" t="n">
        <v>3867.935</v>
      </c>
      <c r="H42" s="171" t="n">
        <v>46.185683</v>
      </c>
      <c r="I42" s="171" t="n">
        <v>216.971654</v>
      </c>
      <c r="J42" s="171" t="n">
        <v>2349.139967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3860</v>
      </c>
      <c r="F43" s="152" t="n">
        <v>22441</v>
      </c>
      <c r="G43" s="152" t="n">
        <v>2573.931</v>
      </c>
      <c r="H43" s="171" t="n">
        <v>32.98165</v>
      </c>
      <c r="I43" s="171" t="n">
        <v>148.061276</v>
      </c>
      <c r="J43" s="171" t="n">
        <v>1576.355169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1098</v>
      </c>
      <c r="F44" s="152" t="n">
        <v>27155</v>
      </c>
      <c r="G44" s="152" t="n">
        <v>3376.74</v>
      </c>
      <c r="H44" s="171" t="n">
        <v>61.11255</v>
      </c>
      <c r="I44" s="171" t="n">
        <v>320.216285</v>
      </c>
      <c r="J44" s="171" t="n">
        <v>3692.275451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1021</v>
      </c>
      <c r="F45" s="152" t="n">
        <v>22584</v>
      </c>
      <c r="G45" s="152" t="n">
        <v>2801.26</v>
      </c>
      <c r="H45" s="171" t="n">
        <v>48.453432</v>
      </c>
      <c r="I45" s="171" t="n">
        <v>252.55759</v>
      </c>
      <c r="J45" s="171" t="n">
        <v>3061.711178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36</v>
      </c>
      <c r="F46" s="152" t="n">
        <v>349</v>
      </c>
      <c r="G46" s="152" t="n">
        <v>44.351</v>
      </c>
      <c r="H46" s="171" t="n">
        <v>0.767035</v>
      </c>
      <c r="I46" s="171" t="n">
        <v>3.729506</v>
      </c>
      <c r="J46" s="171" t="n">
        <v>54.386703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2376</v>
      </c>
      <c r="F47" s="152" t="n">
        <v>23927</v>
      </c>
      <c r="G47" s="152" t="n">
        <v>2695.696</v>
      </c>
      <c r="H47" s="171" t="n">
        <v>44.421184</v>
      </c>
      <c r="I47" s="171" t="n">
        <v>207.240879</v>
      </c>
      <c r="J47" s="171" t="n">
        <v>2145.755185</v>
      </c>
    </row>
    <row r="48" customFormat="false" ht="57.9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314" width="34.99"/>
    <col collapsed="false" customWidth="true" hidden="false" outlineLevel="0" max="3" min="3" style="315" width="9.99"/>
    <col collapsed="false" customWidth="true" hidden="false" outlineLevel="0" max="4" min="4" style="315" width="10.12"/>
    <col collapsed="false" customWidth="true" hidden="false" outlineLevel="0" max="5" min="5" style="315" width="11.49"/>
    <col collapsed="false" customWidth="true" hidden="false" outlineLevel="0" max="6" min="6" style="315" width="10.12"/>
    <col collapsed="false" customWidth="true" hidden="false" outlineLevel="0" max="9" min="7" style="316" width="10.12"/>
    <col collapsed="false" customWidth="true" hidden="false" outlineLevel="0" max="10" min="10" style="316" width="10.74"/>
    <col collapsed="false" customWidth="true" hidden="false" outlineLevel="0" max="19" min="11" style="0" width="2.62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8" hidden="false" customHeight="true" outlineLevel="0" collapsed="false">
      <c r="A2" s="317" t="s">
        <v>61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8" hidden="false" customHeight="true" outlineLevel="0" collapsed="false">
      <c r="A3" s="317" t="s">
        <v>133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18" hidden="false" customHeight="true" outlineLevel="0" collapsed="false">
      <c r="A4" s="317" t="s">
        <v>728</v>
      </c>
      <c r="B4" s="317"/>
      <c r="C4" s="317"/>
      <c r="D4" s="317"/>
      <c r="E4" s="317"/>
      <c r="F4" s="317"/>
      <c r="G4" s="317"/>
      <c r="H4" s="317"/>
      <c r="I4" s="317"/>
      <c r="J4" s="317"/>
    </row>
    <row r="5" customFormat="false" ht="21.95" hidden="false" customHeight="true" outlineLevel="0" collapsed="false">
      <c r="A5" s="318" t="s">
        <v>135</v>
      </c>
      <c r="B5" s="318"/>
      <c r="C5" s="318"/>
      <c r="D5" s="318"/>
      <c r="E5" s="318"/>
      <c r="F5" s="318"/>
      <c r="G5" s="318"/>
      <c r="H5" s="318"/>
      <c r="I5" s="318"/>
      <c r="J5" s="318"/>
    </row>
    <row r="6" customFormat="false" ht="5.1" hidden="false" customHeight="true" outlineLevel="0" collapsed="false">
      <c r="A6" s="319" t="s">
        <v>258</v>
      </c>
      <c r="B6" s="320"/>
      <c r="C6" s="321" t="s">
        <v>113</v>
      </c>
      <c r="D6" s="322"/>
      <c r="E6" s="323"/>
      <c r="F6" s="324" t="s">
        <v>729</v>
      </c>
      <c r="G6" s="325" t="s">
        <v>730</v>
      </c>
      <c r="H6" s="325" t="s">
        <v>731</v>
      </c>
      <c r="I6" s="325"/>
      <c r="J6" s="326" t="s">
        <v>732</v>
      </c>
    </row>
    <row r="7" customFormat="false" ht="15" hidden="false" customHeight="false" outlineLevel="0" collapsed="false">
      <c r="A7" s="319"/>
      <c r="B7" s="327"/>
      <c r="C7" s="321"/>
      <c r="D7" s="328" t="s">
        <v>182</v>
      </c>
      <c r="E7" s="328"/>
      <c r="F7" s="324"/>
      <c r="G7" s="325"/>
      <c r="H7" s="325"/>
      <c r="I7" s="325"/>
      <c r="J7" s="326"/>
    </row>
    <row r="8" customFormat="false" ht="5.1" hidden="false" customHeight="true" outlineLevel="0" collapsed="false">
      <c r="A8" s="319"/>
      <c r="B8" s="327"/>
      <c r="C8" s="321"/>
      <c r="D8" s="329"/>
      <c r="E8" s="330"/>
      <c r="F8" s="324"/>
      <c r="G8" s="325"/>
      <c r="H8" s="325"/>
      <c r="I8" s="325"/>
      <c r="J8" s="326"/>
    </row>
    <row r="9" customFormat="false" ht="15" hidden="false" customHeight="true" outlineLevel="0" collapsed="false">
      <c r="A9" s="319"/>
      <c r="C9" s="321"/>
      <c r="D9" s="321" t="s">
        <v>415</v>
      </c>
      <c r="E9" s="331" t="s">
        <v>733</v>
      </c>
      <c r="F9" s="324"/>
      <c r="G9" s="325"/>
      <c r="H9" s="325"/>
      <c r="I9" s="325"/>
      <c r="J9" s="326"/>
    </row>
    <row r="10" customFormat="false" ht="15" hidden="false" customHeight="false" outlineLevel="0" collapsed="false">
      <c r="A10" s="319"/>
      <c r="B10" s="332" t="s">
        <v>178</v>
      </c>
      <c r="C10" s="321"/>
      <c r="D10" s="321"/>
      <c r="E10" s="333" t="s">
        <v>734</v>
      </c>
      <c r="F10" s="324"/>
      <c r="G10" s="325"/>
      <c r="H10" s="325"/>
      <c r="I10" s="325"/>
      <c r="J10" s="326"/>
    </row>
    <row r="11" customFormat="false" ht="15" hidden="false" customHeight="true" outlineLevel="0" collapsed="false">
      <c r="A11" s="319"/>
      <c r="B11" s="332"/>
      <c r="C11" s="321"/>
      <c r="D11" s="321"/>
      <c r="E11" s="334" t="s">
        <v>735</v>
      </c>
      <c r="F11" s="324"/>
      <c r="G11" s="325"/>
      <c r="H11" s="325"/>
      <c r="I11" s="325"/>
      <c r="J11" s="326"/>
    </row>
    <row r="12" customFormat="false" ht="5.1" hidden="false" customHeight="true" outlineLevel="0" collapsed="false">
      <c r="A12" s="319"/>
      <c r="B12" s="332"/>
      <c r="C12" s="335"/>
      <c r="D12" s="336"/>
      <c r="E12" s="337"/>
      <c r="F12" s="338"/>
      <c r="G12" s="339"/>
      <c r="H12" s="340"/>
      <c r="I12" s="339"/>
      <c r="J12" s="339"/>
    </row>
    <row r="13" customFormat="false" ht="15" hidden="false" customHeight="false" outlineLevel="0" collapsed="false">
      <c r="A13" s="319"/>
      <c r="B13" s="332" t="s">
        <v>736</v>
      </c>
      <c r="C13" s="341" t="s">
        <v>189</v>
      </c>
      <c r="D13" s="341"/>
      <c r="E13" s="341"/>
      <c r="F13" s="342" t="s">
        <v>737</v>
      </c>
      <c r="G13" s="342"/>
      <c r="H13" s="342"/>
      <c r="I13" s="343" t="s">
        <v>191</v>
      </c>
      <c r="J13" s="343"/>
    </row>
    <row r="14" customFormat="false" ht="5.1" hidden="false" customHeight="true" outlineLevel="0" collapsed="false">
      <c r="A14" s="319"/>
      <c r="B14" s="332"/>
      <c r="C14" s="344"/>
      <c r="D14" s="345"/>
      <c r="E14" s="346"/>
      <c r="F14" s="347"/>
      <c r="G14" s="348"/>
      <c r="H14" s="349"/>
      <c r="I14" s="350"/>
      <c r="J14" s="350"/>
    </row>
    <row r="15" customFormat="false" ht="5.1" hidden="false" customHeight="true" outlineLevel="0" collapsed="false">
      <c r="A15" s="319"/>
      <c r="B15" s="332"/>
      <c r="C15" s="329"/>
      <c r="D15" s="351"/>
      <c r="E15" s="330"/>
      <c r="F15" s="352"/>
      <c r="G15" s="353"/>
      <c r="H15" s="353"/>
      <c r="I15" s="354"/>
      <c r="J15" s="354"/>
    </row>
    <row r="16" customFormat="false" ht="15" hidden="false" customHeight="false" outlineLevel="0" collapsed="false">
      <c r="A16" s="319"/>
      <c r="B16" s="355"/>
      <c r="C16" s="356" t="s">
        <v>141</v>
      </c>
      <c r="D16" s="356"/>
      <c r="E16" s="356"/>
      <c r="F16" s="357" t="s">
        <v>738</v>
      </c>
      <c r="G16" s="358" t="s">
        <v>173</v>
      </c>
      <c r="H16" s="358"/>
      <c r="I16" s="358"/>
      <c r="J16" s="358"/>
    </row>
    <row r="17" customFormat="false" ht="5.1" hidden="false" customHeight="true" outlineLevel="0" collapsed="false">
      <c r="A17" s="319"/>
      <c r="B17" s="359"/>
      <c r="C17" s="344"/>
      <c r="D17" s="345"/>
      <c r="E17" s="346"/>
      <c r="F17" s="360"/>
      <c r="G17" s="348"/>
      <c r="H17" s="348"/>
      <c r="I17" s="348"/>
      <c r="J17" s="348"/>
    </row>
    <row r="18" customFormat="false" ht="35.1" hidden="false" customHeight="true" outlineLevel="0" collapsed="false">
      <c r="A18" s="361" t="s">
        <v>739</v>
      </c>
      <c r="B18" s="361"/>
      <c r="C18" s="361"/>
      <c r="D18" s="361"/>
      <c r="E18" s="361"/>
      <c r="F18" s="361"/>
      <c r="G18" s="361"/>
      <c r="H18" s="361"/>
      <c r="I18" s="361"/>
      <c r="J18" s="361"/>
    </row>
    <row r="19" customFormat="false" ht="45" hidden="false" customHeight="true" outlineLevel="0" collapsed="false">
      <c r="A19" s="314" t="s">
        <v>740</v>
      </c>
      <c r="B19" s="314" t="s">
        <v>61</v>
      </c>
      <c r="C19" s="315" t="n">
        <v>17647</v>
      </c>
      <c r="D19" s="315" t="n">
        <v>411470</v>
      </c>
      <c r="E19" s="315" t="n">
        <v>310071</v>
      </c>
      <c r="F19" s="315" t="n">
        <v>131469.261</v>
      </c>
      <c r="G19" s="316" t="n">
        <v>2661.204102</v>
      </c>
      <c r="H19" s="316" t="n">
        <v>9340.963388</v>
      </c>
      <c r="I19" s="316" t="n">
        <v>40536.024426</v>
      </c>
      <c r="J19" s="316" t="n">
        <v>39197.996427</v>
      </c>
      <c r="K19" s="315"/>
    </row>
    <row r="20" customFormat="false" ht="18" hidden="false" customHeight="true" outlineLevel="0" collapsed="false">
      <c r="A20" s="0" t="s">
        <v>741</v>
      </c>
      <c r="B20" s="314" t="s">
        <v>742</v>
      </c>
      <c r="C20" s="315" t="n">
        <v>11077</v>
      </c>
      <c r="D20" s="315" t="n">
        <v>275848</v>
      </c>
      <c r="E20" s="315" t="n">
        <v>203028</v>
      </c>
      <c r="F20" s="315" t="n">
        <v>86232.633</v>
      </c>
      <c r="G20" s="316" t="n">
        <v>1819.797554</v>
      </c>
      <c r="H20" s="316" t="n">
        <v>6590.286633</v>
      </c>
      <c r="I20" s="316" t="n">
        <v>28957.802372</v>
      </c>
      <c r="J20" s="316" t="n">
        <v>27945.073312</v>
      </c>
    </row>
    <row r="21" customFormat="false" ht="17.1" hidden="false" customHeight="true" outlineLevel="0" collapsed="false">
      <c r="A21" s="0" t="s">
        <v>743</v>
      </c>
      <c r="B21" s="314" t="s">
        <v>744</v>
      </c>
      <c r="C21" s="315" t="n">
        <v>4286</v>
      </c>
      <c r="D21" s="315" t="n">
        <v>112087</v>
      </c>
      <c r="E21" s="315" t="n">
        <v>85818</v>
      </c>
      <c r="F21" s="315" t="n">
        <v>37104.847</v>
      </c>
      <c r="G21" s="316" t="n">
        <v>714.631211</v>
      </c>
      <c r="H21" s="316" t="n">
        <v>2434.468897</v>
      </c>
      <c r="I21" s="316" t="n">
        <v>10454.935104</v>
      </c>
      <c r="J21" s="316" t="n">
        <v>9828.859716</v>
      </c>
    </row>
    <row r="22" customFormat="false" ht="32.1" hidden="false" customHeight="true" outlineLevel="0" collapsed="false">
      <c r="A22" s="362" t="s">
        <v>745</v>
      </c>
      <c r="B22" s="314" t="s">
        <v>746</v>
      </c>
      <c r="C22" s="315" t="n">
        <v>549</v>
      </c>
      <c r="D22" s="315" t="n">
        <v>15095</v>
      </c>
      <c r="E22" s="315" t="n">
        <v>11350</v>
      </c>
      <c r="F22" s="315" t="n">
        <v>4795.179</v>
      </c>
      <c r="G22" s="316" t="n">
        <v>111.344549</v>
      </c>
      <c r="H22" s="316" t="n">
        <v>490.122085</v>
      </c>
      <c r="I22" s="316" t="n">
        <v>1974.630437</v>
      </c>
      <c r="J22" s="316" t="n">
        <v>1956.477165</v>
      </c>
    </row>
    <row r="23" customFormat="false" ht="32.1" hidden="false" customHeight="true" outlineLevel="0" collapsed="false">
      <c r="A23" s="362" t="s">
        <v>747</v>
      </c>
      <c r="B23" s="314" t="s">
        <v>748</v>
      </c>
      <c r="C23" s="315" t="n">
        <v>5931</v>
      </c>
      <c r="D23" s="315" t="n">
        <v>137181</v>
      </c>
      <c r="E23" s="315" t="n">
        <v>97617</v>
      </c>
      <c r="F23" s="315" t="n">
        <v>40883.849</v>
      </c>
      <c r="G23" s="316" t="n">
        <v>901.806741</v>
      </c>
      <c r="H23" s="316" t="n">
        <v>3336.693935</v>
      </c>
      <c r="I23" s="316" t="n">
        <v>15146.16732</v>
      </c>
      <c r="J23" s="316" t="n">
        <v>14799.478746</v>
      </c>
    </row>
    <row r="24" customFormat="false" ht="17.1" hidden="false" customHeight="true" outlineLevel="0" collapsed="false">
      <c r="A24" s="0" t="s">
        <v>749</v>
      </c>
      <c r="B24" s="314" t="s">
        <v>750</v>
      </c>
      <c r="C24" s="315" t="n">
        <v>311</v>
      </c>
      <c r="D24" s="315" t="n">
        <v>11485</v>
      </c>
      <c r="E24" s="315" t="n">
        <v>8243</v>
      </c>
      <c r="F24" s="315" t="n">
        <v>3448.758</v>
      </c>
      <c r="G24" s="316" t="n">
        <v>92.015053</v>
      </c>
      <c r="H24" s="316" t="n">
        <v>329.001716</v>
      </c>
      <c r="I24" s="316" t="n">
        <v>1382.069511</v>
      </c>
      <c r="J24" s="316" t="n">
        <v>1360.257685</v>
      </c>
    </row>
    <row r="25" customFormat="false" ht="18" hidden="false" customHeight="true" outlineLevel="0" collapsed="false">
      <c r="A25" s="0" t="s">
        <v>751</v>
      </c>
      <c r="B25" s="314" t="s">
        <v>752</v>
      </c>
      <c r="C25" s="315" t="n">
        <v>6504</v>
      </c>
      <c r="D25" s="315" t="n">
        <v>133813</v>
      </c>
      <c r="E25" s="315" t="n">
        <v>105588</v>
      </c>
      <c r="F25" s="315" t="n">
        <v>44460.9</v>
      </c>
      <c r="G25" s="316" t="n">
        <v>827.109077</v>
      </c>
      <c r="H25" s="316" t="n">
        <v>2686.067047</v>
      </c>
      <c r="I25" s="316" t="n">
        <v>11345.74159</v>
      </c>
      <c r="J25" s="316" t="n">
        <v>11033.582385</v>
      </c>
    </row>
    <row r="26" customFormat="false" ht="17.1" hidden="false" customHeight="true" outlineLevel="0" collapsed="false">
      <c r="A26" s="0" t="s">
        <v>753</v>
      </c>
      <c r="B26" s="314" t="s">
        <v>754</v>
      </c>
      <c r="C26" s="315" t="n">
        <v>753</v>
      </c>
      <c r="D26" s="315" t="n">
        <v>15278</v>
      </c>
      <c r="E26" s="315" t="n">
        <v>12402</v>
      </c>
      <c r="F26" s="315" t="n">
        <v>4987.787</v>
      </c>
      <c r="G26" s="316" t="n">
        <v>98.739067</v>
      </c>
      <c r="H26" s="316" t="n">
        <v>296.191894</v>
      </c>
      <c r="I26" s="316" t="n">
        <v>1288.861769</v>
      </c>
      <c r="J26" s="316" t="n">
        <v>1273.774252</v>
      </c>
    </row>
    <row r="27" customFormat="false" ht="17.1" hidden="false" customHeight="true" outlineLevel="0" collapsed="false">
      <c r="A27" s="0" t="s">
        <v>755</v>
      </c>
      <c r="B27" s="314" t="s">
        <v>756</v>
      </c>
      <c r="C27" s="315" t="n">
        <v>1163</v>
      </c>
      <c r="D27" s="315" t="n">
        <v>22697</v>
      </c>
      <c r="E27" s="315" t="n">
        <v>17115</v>
      </c>
      <c r="F27" s="315" t="n">
        <v>7589.286</v>
      </c>
      <c r="G27" s="316" t="n">
        <v>140.378732</v>
      </c>
      <c r="H27" s="316" t="n">
        <v>525.809537</v>
      </c>
      <c r="I27" s="316" t="n">
        <v>2234.759424</v>
      </c>
      <c r="J27" s="316" t="n">
        <v>2151.66565</v>
      </c>
    </row>
    <row r="28" customFormat="false" ht="15.95" hidden="false" customHeight="true" outlineLevel="0" collapsed="false">
      <c r="A28" s="0" t="s">
        <v>757</v>
      </c>
      <c r="B28" s="314" t="s">
        <v>758</v>
      </c>
      <c r="C28" s="315" t="n">
        <v>95</v>
      </c>
      <c r="D28" s="315" t="n">
        <v>2174</v>
      </c>
      <c r="E28" s="315" t="n">
        <v>1545</v>
      </c>
      <c r="F28" s="315" t="n">
        <v>695.584</v>
      </c>
      <c r="G28" s="316" t="n">
        <v>14.489151</v>
      </c>
      <c r="H28" s="316" t="n">
        <v>54.234447</v>
      </c>
      <c r="I28" s="316" t="n">
        <v>228.242957</v>
      </c>
      <c r="J28" s="316" t="n">
        <v>219.074108</v>
      </c>
    </row>
    <row r="29" customFormat="false" ht="15" hidden="false" customHeight="false" outlineLevel="0" collapsed="false">
      <c r="A29" s="0" t="s">
        <v>759</v>
      </c>
      <c r="B29" s="314" t="s">
        <v>760</v>
      </c>
      <c r="C29" s="315" t="n">
        <v>699</v>
      </c>
      <c r="D29" s="315" t="n">
        <v>12237</v>
      </c>
      <c r="E29" s="315" t="n">
        <v>9161</v>
      </c>
      <c r="F29" s="315" t="n">
        <v>3752.577</v>
      </c>
      <c r="G29" s="316" t="n">
        <v>82.973401</v>
      </c>
      <c r="H29" s="316" t="n">
        <v>273.456718</v>
      </c>
      <c r="I29" s="316" t="n">
        <v>1172.074332</v>
      </c>
      <c r="J29" s="316" t="n">
        <v>1110.118018</v>
      </c>
    </row>
    <row r="30" customFormat="false" ht="15" hidden="false" customHeight="false" outlineLevel="0" collapsed="false">
      <c r="A30" s="0" t="s">
        <v>761</v>
      </c>
      <c r="B30" s="314" t="s">
        <v>762</v>
      </c>
      <c r="C30" s="315" t="n">
        <v>213</v>
      </c>
      <c r="D30" s="315" t="n">
        <v>4443</v>
      </c>
      <c r="E30" s="315" t="n">
        <v>3241</v>
      </c>
      <c r="F30" s="315" t="n">
        <v>1346.061</v>
      </c>
      <c r="G30" s="316" t="n">
        <v>31.183125</v>
      </c>
      <c r="H30" s="316" t="n">
        <v>127.723082</v>
      </c>
      <c r="I30" s="316" t="n">
        <v>532.40734</v>
      </c>
      <c r="J30" s="316" t="n">
        <v>527.806539</v>
      </c>
    </row>
    <row r="31" customFormat="false" ht="15" hidden="false" customHeight="false" outlineLevel="0" collapsed="false">
      <c r="A31" s="0" t="s">
        <v>763</v>
      </c>
      <c r="B31" s="314" t="s">
        <v>764</v>
      </c>
      <c r="C31" s="315" t="n">
        <v>156</v>
      </c>
      <c r="D31" s="315" t="n">
        <v>2721</v>
      </c>
      <c r="E31" s="315" t="n">
        <v>1914</v>
      </c>
      <c r="F31" s="315" t="n">
        <v>1304.661</v>
      </c>
      <c r="G31" s="316" t="n">
        <v>18.585035</v>
      </c>
      <c r="H31" s="316" t="n">
        <v>86.357216</v>
      </c>
      <c r="I31" s="316" t="n">
        <v>348.998985</v>
      </c>
      <c r="J31" s="316" t="n">
        <v>335.544675</v>
      </c>
    </row>
    <row r="32" customFormat="false" ht="15" hidden="false" customHeight="false" outlineLevel="0" collapsed="false">
      <c r="A32" s="0" t="s">
        <v>765</v>
      </c>
      <c r="B32" s="314" t="s">
        <v>766</v>
      </c>
      <c r="C32" s="315" t="n">
        <v>7</v>
      </c>
      <c r="D32" s="315" t="n">
        <v>95</v>
      </c>
      <c r="E32" s="315" t="n">
        <v>78</v>
      </c>
      <c r="F32" s="315" t="n">
        <v>35.274</v>
      </c>
      <c r="G32" s="316" t="n">
        <v>0.465114</v>
      </c>
      <c r="H32" s="316" t="n">
        <v>1.410782</v>
      </c>
      <c r="I32" s="316" t="n">
        <v>5.02726</v>
      </c>
      <c r="J32" s="316" t="n">
        <v>4.923379</v>
      </c>
    </row>
    <row r="33" customFormat="false" ht="15" hidden="false" customHeight="false" outlineLevel="0" collapsed="false">
      <c r="A33" s="0" t="s">
        <v>767</v>
      </c>
      <c r="B33" s="314" t="s">
        <v>768</v>
      </c>
      <c r="C33" s="315" t="n">
        <v>165</v>
      </c>
      <c r="D33" s="315" t="n">
        <v>2497</v>
      </c>
      <c r="E33" s="315" t="n">
        <v>1858</v>
      </c>
      <c r="F33" s="315" t="n">
        <v>828.369</v>
      </c>
      <c r="G33" s="316" t="n">
        <v>13.160072</v>
      </c>
      <c r="H33" s="316" t="n">
        <v>58.645862</v>
      </c>
      <c r="I33" s="316" t="n">
        <v>228.126624</v>
      </c>
      <c r="J33" s="316" t="n">
        <v>210.414872</v>
      </c>
    </row>
    <row r="34" customFormat="false" ht="15.95" hidden="false" customHeight="true" outlineLevel="0" collapsed="false">
      <c r="A34" s="0" t="s">
        <v>769</v>
      </c>
      <c r="B34" s="314" t="s">
        <v>770</v>
      </c>
      <c r="C34" s="315" t="n">
        <v>2900</v>
      </c>
      <c r="D34" s="315" t="n">
        <v>63306</v>
      </c>
      <c r="E34" s="315" t="n">
        <v>52136</v>
      </c>
      <c r="F34" s="315" t="n">
        <v>21536.037</v>
      </c>
      <c r="G34" s="316" t="n">
        <v>375.22586</v>
      </c>
      <c r="H34" s="316" t="n">
        <v>1063.891826</v>
      </c>
      <c r="I34" s="316" t="n">
        <v>4458.940284</v>
      </c>
      <c r="J34" s="316" t="n">
        <v>4383.620981</v>
      </c>
    </row>
    <row r="35" customFormat="false" ht="15" hidden="false" customHeight="false" outlineLevel="0" collapsed="false">
      <c r="A35" s="0" t="s">
        <v>771</v>
      </c>
      <c r="B35" s="314" t="s">
        <v>772</v>
      </c>
      <c r="C35" s="315" t="n">
        <v>221</v>
      </c>
      <c r="D35" s="315" t="n">
        <v>4052</v>
      </c>
      <c r="E35" s="315" t="n">
        <v>2832</v>
      </c>
      <c r="F35" s="315" t="n">
        <v>1195.073</v>
      </c>
      <c r="G35" s="316" t="n">
        <v>24.527205</v>
      </c>
      <c r="H35" s="316" t="n">
        <v>92.818782</v>
      </c>
      <c r="I35" s="316" t="n">
        <v>386.476211</v>
      </c>
      <c r="J35" s="316" t="n">
        <v>376.46226</v>
      </c>
    </row>
    <row r="36" customFormat="false" ht="15.95" hidden="false" customHeight="true" outlineLevel="0" collapsed="false">
      <c r="A36" s="0" t="s">
        <v>773</v>
      </c>
      <c r="B36" s="314" t="s">
        <v>774</v>
      </c>
      <c r="C36" s="315" t="n">
        <v>14</v>
      </c>
      <c r="D36" s="315" t="n">
        <v>277</v>
      </c>
      <c r="E36" s="315" t="n">
        <v>209</v>
      </c>
      <c r="F36" s="315" t="n">
        <v>91.21</v>
      </c>
      <c r="G36" s="316" t="n">
        <v>1.487211</v>
      </c>
      <c r="H36" s="316" t="n">
        <v>4.907735</v>
      </c>
      <c r="I36" s="316" t="n">
        <v>17.202399</v>
      </c>
      <c r="J36" s="316" t="n">
        <v>16.949583</v>
      </c>
    </row>
    <row r="37" customFormat="false" ht="15" hidden="false" customHeight="false" outlineLevel="0" collapsed="false">
      <c r="A37" s="0" t="s">
        <v>775</v>
      </c>
      <c r="B37" s="314" t="s">
        <v>776</v>
      </c>
      <c r="C37" s="315" t="n">
        <v>118</v>
      </c>
      <c r="D37" s="315" t="n">
        <v>4036</v>
      </c>
      <c r="E37" s="315" t="n">
        <v>3097</v>
      </c>
      <c r="F37" s="315" t="n">
        <v>1098.981</v>
      </c>
      <c r="G37" s="316" t="n">
        <v>25.895104</v>
      </c>
      <c r="H37" s="316" t="n">
        <v>100.619166</v>
      </c>
      <c r="I37" s="316" t="n">
        <v>444.624005</v>
      </c>
      <c r="J37" s="316" t="n">
        <v>423.228068</v>
      </c>
    </row>
    <row r="38" customFormat="false" ht="33" hidden="false" customHeight="true" outlineLevel="0" collapsed="false">
      <c r="A38" s="362" t="s">
        <v>777</v>
      </c>
      <c r="B38" s="314" t="s">
        <v>778</v>
      </c>
      <c r="C38" s="315" t="n">
        <v>66</v>
      </c>
      <c r="D38" s="315" t="n">
        <v>1809</v>
      </c>
      <c r="E38" s="315" t="n">
        <v>1455</v>
      </c>
      <c r="F38" s="315" t="n">
        <v>775.728</v>
      </c>
      <c r="G38" s="316" t="n">
        <v>14.297471</v>
      </c>
      <c r="H38" s="316" t="n">
        <v>64.609708</v>
      </c>
      <c r="I38" s="316" t="n">
        <v>232.480464</v>
      </c>
      <c r="J38" s="316" t="n">
        <v>219.34073</v>
      </c>
    </row>
    <row r="39" customFormat="false" ht="35.1" hidden="false" customHeight="true" outlineLevel="0" collapsed="false">
      <c r="A39" s="363" t="s">
        <v>779</v>
      </c>
      <c r="B39" s="363"/>
      <c r="C39" s="363"/>
      <c r="D39" s="363"/>
      <c r="E39" s="363"/>
      <c r="F39" s="363"/>
      <c r="G39" s="363"/>
      <c r="H39" s="363"/>
      <c r="I39" s="363"/>
      <c r="J39" s="363"/>
      <c r="K39" s="364"/>
      <c r="L39" s="364"/>
      <c r="M39" s="364"/>
      <c r="N39" s="364"/>
      <c r="O39" s="364"/>
      <c r="P39" s="364"/>
      <c r="Q39" s="364"/>
      <c r="R39" s="364"/>
      <c r="S39" s="364"/>
    </row>
    <row r="40" customFormat="false" ht="45" hidden="false" customHeight="true" outlineLevel="0" collapsed="false">
      <c r="A40" s="314" t="s">
        <v>740</v>
      </c>
      <c r="B40" s="314" t="s">
        <v>61</v>
      </c>
      <c r="C40" s="315" t="n">
        <v>6693</v>
      </c>
      <c r="D40" s="315" t="n">
        <v>265339</v>
      </c>
      <c r="E40" s="315" t="n">
        <v>201226</v>
      </c>
      <c r="F40" s="315" t="n">
        <v>83510.934</v>
      </c>
      <c r="G40" s="316" t="n">
        <v>1795.519657</v>
      </c>
      <c r="H40" s="316" t="n">
        <v>6433.058418</v>
      </c>
      <c r="I40" s="316" t="n">
        <v>27684.329927</v>
      </c>
      <c r="J40" s="316" t="n">
        <v>26825.98123</v>
      </c>
      <c r="K40" s="365"/>
      <c r="L40" s="365"/>
      <c r="M40" s="365"/>
      <c r="N40" s="365"/>
      <c r="O40" s="365"/>
      <c r="P40" s="365"/>
      <c r="Q40" s="365"/>
      <c r="R40" s="365"/>
      <c r="S40" s="365"/>
    </row>
    <row r="41" customFormat="false" ht="30.95" hidden="false" customHeight="true" outlineLevel="0" collapsed="false">
      <c r="B41" s="314" t="s">
        <v>780</v>
      </c>
      <c r="C41" s="315" t="n">
        <v>5546</v>
      </c>
      <c r="D41" s="315" t="n">
        <v>158372</v>
      </c>
      <c r="E41" s="315" t="n">
        <v>122207</v>
      </c>
      <c r="F41" s="315" t="n">
        <v>51703.753</v>
      </c>
      <c r="G41" s="316" t="n">
        <v>1013.714354</v>
      </c>
      <c r="H41" s="316" t="n">
        <v>3520.766049</v>
      </c>
      <c r="I41" s="316" t="n">
        <v>15313.414794</v>
      </c>
      <c r="J41" s="316" t="n">
        <v>14896.779906</v>
      </c>
    </row>
    <row r="42" customFormat="false" ht="15" hidden="false" customHeight="false" outlineLevel="0" collapsed="false">
      <c r="B42" s="314" t="s">
        <v>781</v>
      </c>
      <c r="C42" s="315" t="n">
        <v>869</v>
      </c>
      <c r="D42" s="315" t="n">
        <v>57237</v>
      </c>
      <c r="E42" s="315" t="n">
        <v>43704</v>
      </c>
      <c r="F42" s="315" t="n">
        <v>17811.278</v>
      </c>
      <c r="G42" s="316" t="n">
        <v>395.496141</v>
      </c>
      <c r="H42" s="316" t="n">
        <v>1474.242678</v>
      </c>
      <c r="I42" s="316" t="n">
        <v>6200.003856</v>
      </c>
      <c r="J42" s="316" t="n">
        <v>6024.549911</v>
      </c>
    </row>
    <row r="43" customFormat="false" ht="15" hidden="false" customHeight="false" outlineLevel="0" collapsed="false">
      <c r="B43" s="314" t="s">
        <v>782</v>
      </c>
      <c r="C43" s="315" t="n">
        <v>222</v>
      </c>
      <c r="D43" s="315" t="n">
        <v>29934</v>
      </c>
      <c r="E43" s="315" t="n">
        <v>21907</v>
      </c>
      <c r="F43" s="315" t="n">
        <v>8924.382</v>
      </c>
      <c r="G43" s="316" t="n">
        <v>227.218804</v>
      </c>
      <c r="H43" s="316" t="n">
        <v>825.084108</v>
      </c>
      <c r="I43" s="316" t="n">
        <v>3540.477587</v>
      </c>
      <c r="J43" s="316" t="n">
        <v>3408.678131</v>
      </c>
    </row>
    <row r="44" customFormat="false" ht="15" hidden="false" customHeight="false" outlineLevel="0" collapsed="false">
      <c r="B44" s="314" t="s">
        <v>783</v>
      </c>
      <c r="C44" s="315" t="n">
        <v>56</v>
      </c>
      <c r="D44" s="315" t="n">
        <v>19796</v>
      </c>
      <c r="E44" s="315" t="n">
        <v>13408</v>
      </c>
      <c r="F44" s="315" t="n">
        <v>5071.521</v>
      </c>
      <c r="G44" s="316" t="n">
        <v>159.090358</v>
      </c>
      <c r="H44" s="316" t="n">
        <v>612.965583</v>
      </c>
      <c r="I44" s="316" t="n">
        <v>2630.43369</v>
      </c>
      <c r="J44" s="316" t="n">
        <v>2495.973282</v>
      </c>
    </row>
    <row r="45" customFormat="false" ht="18" hidden="false" customHeight="true" outlineLevel="0" collapsed="false">
      <c r="A45" s="0" t="s">
        <v>741</v>
      </c>
      <c r="B45" s="0" t="s">
        <v>742</v>
      </c>
      <c r="C45" s="315" t="n">
        <v>4487</v>
      </c>
      <c r="D45" s="315" t="n">
        <v>188137</v>
      </c>
      <c r="E45" s="315" t="n">
        <v>139140</v>
      </c>
      <c r="F45" s="315" t="n">
        <v>58065.644</v>
      </c>
      <c r="G45" s="316" t="n">
        <v>1296.464398</v>
      </c>
      <c r="H45" s="316" t="n">
        <v>4762.228851</v>
      </c>
      <c r="I45" s="316" t="n">
        <v>20763.630058</v>
      </c>
      <c r="J45" s="316" t="n">
        <v>20079.323265</v>
      </c>
    </row>
    <row r="46" customFormat="false" ht="17.1" hidden="false" customHeight="true" outlineLevel="0" collapsed="false">
      <c r="A46" s="0" t="s">
        <v>743</v>
      </c>
      <c r="B46" s="0" t="s">
        <v>744</v>
      </c>
      <c r="C46" s="315" t="n">
        <v>1806</v>
      </c>
      <c r="D46" s="315" t="n">
        <v>79547</v>
      </c>
      <c r="E46" s="315" t="n">
        <v>61568</v>
      </c>
      <c r="F46" s="315" t="n">
        <v>26267.594</v>
      </c>
      <c r="G46" s="316" t="n">
        <v>525.050905</v>
      </c>
      <c r="H46" s="316" t="n">
        <v>1798.693138</v>
      </c>
      <c r="I46" s="316" t="n">
        <v>7733.07292</v>
      </c>
      <c r="J46" s="316" t="n">
        <v>7328.721728</v>
      </c>
    </row>
    <row r="47" customFormat="false" ht="32.1" hidden="false" customHeight="true" outlineLevel="0" collapsed="false">
      <c r="A47" s="362" t="s">
        <v>745</v>
      </c>
      <c r="B47" s="314" t="s">
        <v>746</v>
      </c>
      <c r="C47" s="315" t="n">
        <v>239</v>
      </c>
      <c r="D47" s="315" t="n">
        <v>10929</v>
      </c>
      <c r="E47" s="315" t="n">
        <v>8245</v>
      </c>
      <c r="F47" s="315" t="n">
        <v>3486.301</v>
      </c>
      <c r="G47" s="316" t="n">
        <v>83.962479</v>
      </c>
      <c r="H47" s="316" t="n">
        <v>381.17831</v>
      </c>
      <c r="I47" s="316" t="n">
        <v>1492.701697</v>
      </c>
      <c r="J47" s="316" t="n">
        <v>1481.48628</v>
      </c>
    </row>
    <row r="48" customFormat="false" ht="32.1" hidden="false" customHeight="true" outlineLevel="0" collapsed="false">
      <c r="A48" s="362" t="s">
        <v>747</v>
      </c>
      <c r="B48" s="314" t="s">
        <v>748</v>
      </c>
      <c r="C48" s="315" t="n">
        <v>2294</v>
      </c>
      <c r="D48" s="315" t="n">
        <v>88304</v>
      </c>
      <c r="E48" s="315" t="n">
        <v>62606</v>
      </c>
      <c r="F48" s="315" t="n">
        <v>25543.625</v>
      </c>
      <c r="G48" s="316" t="n">
        <v>609.502449</v>
      </c>
      <c r="H48" s="316" t="n">
        <v>2309.18502</v>
      </c>
      <c r="I48" s="316" t="n">
        <v>10363.089878</v>
      </c>
      <c r="J48" s="316" t="n">
        <v>10109.665634</v>
      </c>
    </row>
    <row r="49" customFormat="false" ht="17.1" hidden="false" customHeight="true" outlineLevel="0" collapsed="false">
      <c r="A49" s="0" t="s">
        <v>749</v>
      </c>
      <c r="B49" s="0" t="s">
        <v>750</v>
      </c>
      <c r="C49" s="315" t="n">
        <v>148</v>
      </c>
      <c r="D49" s="315" t="n">
        <v>9357</v>
      </c>
      <c r="E49" s="315" t="n">
        <v>6721</v>
      </c>
      <c r="F49" s="315" t="n">
        <v>2768.124</v>
      </c>
      <c r="G49" s="316" t="n">
        <v>77.948565</v>
      </c>
      <c r="H49" s="316" t="n">
        <v>273.172383</v>
      </c>
      <c r="I49" s="316" t="n">
        <v>1174.765563</v>
      </c>
      <c r="J49" s="316" t="n">
        <v>1159.449623</v>
      </c>
    </row>
    <row r="50" customFormat="false" ht="18" hidden="false" customHeight="true" outlineLevel="0" collapsed="false">
      <c r="A50" s="0" t="s">
        <v>751</v>
      </c>
      <c r="B50" s="0" t="s">
        <v>752</v>
      </c>
      <c r="C50" s="315" t="n">
        <v>2171</v>
      </c>
      <c r="D50" s="315" t="n">
        <v>75832</v>
      </c>
      <c r="E50" s="315" t="n">
        <v>60964</v>
      </c>
      <c r="F50" s="315" t="n">
        <v>24824.505</v>
      </c>
      <c r="G50" s="316" t="n">
        <v>488.32926</v>
      </c>
      <c r="H50" s="316" t="n">
        <v>1623.13358</v>
      </c>
      <c r="I50" s="316" t="n">
        <v>6745.962216</v>
      </c>
      <c r="J50" s="316" t="n">
        <v>6580.541483</v>
      </c>
    </row>
    <row r="51" customFormat="false" ht="17.1" hidden="false" customHeight="true" outlineLevel="0" collapsed="false">
      <c r="A51" s="0" t="s">
        <v>753</v>
      </c>
      <c r="B51" s="0" t="s">
        <v>754</v>
      </c>
      <c r="C51" s="315" t="n">
        <v>252</v>
      </c>
      <c r="D51" s="315" t="n">
        <v>8505</v>
      </c>
      <c r="E51" s="315" t="n">
        <v>6992</v>
      </c>
      <c r="F51" s="315" t="n">
        <v>2801.117</v>
      </c>
      <c r="G51" s="316" t="n">
        <v>55.899629</v>
      </c>
      <c r="H51" s="316" t="n">
        <v>182.000282</v>
      </c>
      <c r="I51" s="316" t="n">
        <v>783.658505</v>
      </c>
      <c r="J51" s="316" t="n">
        <v>773.901882</v>
      </c>
    </row>
    <row r="52" customFormat="false" ht="17.1" hidden="false" customHeight="true" outlineLevel="0" collapsed="false">
      <c r="A52" s="0" t="s">
        <v>755</v>
      </c>
      <c r="B52" s="0" t="s">
        <v>756</v>
      </c>
      <c r="C52" s="315" t="n">
        <v>360</v>
      </c>
      <c r="D52" s="315" t="n">
        <v>11886</v>
      </c>
      <c r="E52" s="315" t="n">
        <v>8918</v>
      </c>
      <c r="F52" s="315" t="n">
        <v>3893.974</v>
      </c>
      <c r="G52" s="316" t="n">
        <v>78.437166</v>
      </c>
      <c r="H52" s="316" t="n">
        <v>299.357878</v>
      </c>
      <c r="I52" s="316" t="n">
        <v>1262.188163</v>
      </c>
      <c r="J52" s="316" t="n">
        <v>1217.910243</v>
      </c>
    </row>
    <row r="53" customFormat="false" ht="15.95" hidden="false" customHeight="true" outlineLevel="0" collapsed="false">
      <c r="A53" s="0" t="s">
        <v>757</v>
      </c>
      <c r="B53" s="0" t="s">
        <v>758</v>
      </c>
      <c r="C53" s="315" t="n">
        <v>26</v>
      </c>
      <c r="D53" s="315" t="n">
        <v>1265</v>
      </c>
      <c r="E53" s="315" t="n">
        <v>884</v>
      </c>
      <c r="F53" s="315" t="n">
        <v>413.819</v>
      </c>
      <c r="G53" s="316" t="n">
        <v>9.238413</v>
      </c>
      <c r="H53" s="316" t="n">
        <v>34.380396</v>
      </c>
      <c r="I53" s="316" t="n">
        <v>141.393664</v>
      </c>
      <c r="J53" s="316" t="n">
        <v>133.98637</v>
      </c>
    </row>
    <row r="54" customFormat="false" ht="15" hidden="false" customHeight="false" outlineLevel="0" collapsed="false">
      <c r="A54" s="0" t="s">
        <v>759</v>
      </c>
      <c r="B54" s="0" t="s">
        <v>760</v>
      </c>
      <c r="C54" s="315" t="n">
        <v>173</v>
      </c>
      <c r="D54" s="315" t="n">
        <v>5220</v>
      </c>
      <c r="E54" s="315" t="n">
        <v>4032</v>
      </c>
      <c r="F54" s="315" t="n">
        <v>1598.342</v>
      </c>
      <c r="G54" s="316" t="n">
        <v>37.033301</v>
      </c>
      <c r="H54" s="316" t="n">
        <v>129.521703</v>
      </c>
      <c r="I54" s="316" t="n">
        <v>520.730326</v>
      </c>
      <c r="J54" s="316" t="n">
        <v>497.831924</v>
      </c>
    </row>
    <row r="55" customFormat="false" ht="15" hidden="false" customHeight="false" outlineLevel="0" collapsed="false">
      <c r="A55" s="0" t="s">
        <v>761</v>
      </c>
      <c r="B55" s="0" t="s">
        <v>762</v>
      </c>
      <c r="C55" s="315" t="n">
        <v>81</v>
      </c>
      <c r="D55" s="315" t="n">
        <v>2668</v>
      </c>
      <c r="E55" s="315" t="n">
        <v>1983</v>
      </c>
      <c r="F55" s="315" t="n">
        <v>801.155</v>
      </c>
      <c r="G55" s="316" t="n">
        <v>19.071075</v>
      </c>
      <c r="H55" s="316" t="n">
        <v>81.426628</v>
      </c>
      <c r="I55" s="316" t="n">
        <v>331.030225</v>
      </c>
      <c r="J55" s="316" t="n">
        <v>328.032245</v>
      </c>
    </row>
    <row r="56" customFormat="false" ht="15" hidden="false" customHeight="false" outlineLevel="0" collapsed="false">
      <c r="A56" s="0" t="s">
        <v>763</v>
      </c>
      <c r="B56" s="0" t="s">
        <v>764</v>
      </c>
      <c r="C56" s="315" t="n">
        <v>42</v>
      </c>
      <c r="D56" s="315" t="n">
        <v>1253</v>
      </c>
      <c r="E56" s="315" t="n">
        <v>904</v>
      </c>
      <c r="F56" s="315" t="n">
        <v>390.807</v>
      </c>
      <c r="G56" s="316" t="n">
        <v>9.185076</v>
      </c>
      <c r="H56" s="316" t="n">
        <v>39.344154</v>
      </c>
      <c r="I56" s="316" t="n">
        <v>166.040054</v>
      </c>
      <c r="J56" s="316" t="n">
        <v>161.319771</v>
      </c>
    </row>
    <row r="57" customFormat="false" ht="15" hidden="false" customHeight="false" outlineLevel="0" collapsed="false">
      <c r="A57" s="0" t="s">
        <v>765</v>
      </c>
      <c r="B57" s="0" t="s">
        <v>766</v>
      </c>
      <c r="C57" s="366" t="s">
        <v>383</v>
      </c>
      <c r="D57" s="366" t="s">
        <v>383</v>
      </c>
      <c r="E57" s="366" t="s">
        <v>383</v>
      </c>
      <c r="F57" s="366" t="s">
        <v>383</v>
      </c>
      <c r="G57" s="366" t="s">
        <v>383</v>
      </c>
      <c r="H57" s="366" t="s">
        <v>383</v>
      </c>
      <c r="I57" s="366" t="s">
        <v>383</v>
      </c>
      <c r="J57" s="366" t="s">
        <v>383</v>
      </c>
    </row>
    <row r="58" customFormat="false" ht="15" hidden="false" customHeight="false" outlineLevel="0" collapsed="false">
      <c r="A58" s="0" t="s">
        <v>767</v>
      </c>
      <c r="B58" s="0" t="s">
        <v>768</v>
      </c>
      <c r="C58" s="315" t="n">
        <v>33</v>
      </c>
      <c r="D58" s="315" t="n">
        <v>868</v>
      </c>
      <c r="E58" s="315" t="n">
        <v>636</v>
      </c>
      <c r="F58" s="315" t="n">
        <v>292.065</v>
      </c>
      <c r="G58" s="316" t="n">
        <v>4.539519</v>
      </c>
      <c r="H58" s="316" t="n">
        <v>18.944558</v>
      </c>
      <c r="I58" s="316" t="n">
        <v>83.90089</v>
      </c>
      <c r="J58" s="316" t="n">
        <v>79.69696</v>
      </c>
    </row>
    <row r="59" customFormat="false" ht="15.95" hidden="false" customHeight="true" outlineLevel="0" collapsed="false">
      <c r="A59" s="0" t="s">
        <v>769</v>
      </c>
      <c r="B59" s="0" t="s">
        <v>770</v>
      </c>
      <c r="C59" s="315" t="n">
        <v>1085</v>
      </c>
      <c r="D59" s="315" t="n">
        <v>38879</v>
      </c>
      <c r="E59" s="315" t="n">
        <v>32635</v>
      </c>
      <c r="F59" s="315" t="n">
        <v>13194.708</v>
      </c>
      <c r="G59" s="316" t="n">
        <v>241.96652</v>
      </c>
      <c r="H59" s="316" t="n">
        <v>712.795831</v>
      </c>
      <c r="I59" s="316" t="n">
        <v>2918.598879</v>
      </c>
      <c r="J59" s="316" t="n">
        <v>2873.279217</v>
      </c>
    </row>
    <row r="60" customFormat="false" ht="15" hidden="false" customHeight="false" outlineLevel="0" collapsed="false">
      <c r="A60" s="0" t="s">
        <v>771</v>
      </c>
      <c r="B60" s="0" t="s">
        <v>772</v>
      </c>
      <c r="C60" s="315" t="n">
        <v>66</v>
      </c>
      <c r="D60" s="315" t="n">
        <v>2053</v>
      </c>
      <c r="E60" s="315" t="n">
        <v>1452</v>
      </c>
      <c r="F60" s="315" t="n">
        <v>593.758</v>
      </c>
      <c r="G60" s="316" t="n">
        <v>13.047482</v>
      </c>
      <c r="H60" s="316" t="n">
        <v>47.35496</v>
      </c>
      <c r="I60" s="316" t="n">
        <v>201.187424</v>
      </c>
      <c r="J60" s="316" t="n">
        <v>194.456674</v>
      </c>
    </row>
    <row r="61" customFormat="false" ht="15.95" hidden="false" customHeight="true" outlineLevel="0" collapsed="false">
      <c r="A61" s="0" t="s">
        <v>773</v>
      </c>
      <c r="B61" s="0" t="s">
        <v>774</v>
      </c>
      <c r="C61" s="315" t="n">
        <v>7</v>
      </c>
      <c r="D61" s="315" t="n">
        <v>182</v>
      </c>
      <c r="E61" s="315" t="n">
        <v>135</v>
      </c>
      <c r="F61" s="315" t="n">
        <v>57.482</v>
      </c>
      <c r="G61" s="316" t="n">
        <v>0.818626</v>
      </c>
      <c r="H61" s="316" t="n">
        <v>2.779281</v>
      </c>
      <c r="I61" s="316" t="n">
        <v>9.546107</v>
      </c>
      <c r="J61" s="316" t="n">
        <v>9.325456</v>
      </c>
    </row>
    <row r="62" customFormat="false" ht="15" hidden="false" customHeight="false" outlineLevel="0" collapsed="false">
      <c r="A62" s="0" t="s">
        <v>775</v>
      </c>
      <c r="B62" s="0" t="s">
        <v>776</v>
      </c>
      <c r="C62" s="315" t="n">
        <v>46</v>
      </c>
      <c r="D62" s="315" t="n">
        <v>3053</v>
      </c>
      <c r="E62" s="315" t="n">
        <v>2393</v>
      </c>
      <c r="F62" s="315" t="n">
        <v>787.278</v>
      </c>
      <c r="G62" s="316" t="n">
        <v>19.092453</v>
      </c>
      <c r="H62" s="316" t="n">
        <v>75.227909</v>
      </c>
      <c r="I62" s="316" t="n">
        <v>327.687979</v>
      </c>
      <c r="J62" s="316" t="n">
        <v>310.800741</v>
      </c>
    </row>
    <row r="63" customFormat="false" ht="33" hidden="false" customHeight="true" outlineLevel="0" collapsed="false">
      <c r="A63" s="362" t="s">
        <v>777</v>
      </c>
      <c r="B63" s="314" t="s">
        <v>778</v>
      </c>
      <c r="C63" s="315" t="n">
        <v>35</v>
      </c>
      <c r="D63" s="315" t="n">
        <v>1370</v>
      </c>
      <c r="E63" s="315" t="n">
        <v>1122</v>
      </c>
      <c r="F63" s="315" t="n">
        <v>620.785</v>
      </c>
      <c r="G63" s="316" t="n">
        <v>10.725999</v>
      </c>
      <c r="H63" s="316" t="n">
        <v>47.695987</v>
      </c>
      <c r="I63" s="316" t="n">
        <v>174.737653</v>
      </c>
      <c r="J63" s="316" t="n">
        <v>166.116482</v>
      </c>
    </row>
    <row r="64" customFormat="false" ht="15" hidden="false" customHeight="false" outlineLevel="0" collapsed="false">
      <c r="A64" s="367"/>
    </row>
    <row r="65" customFormat="false" ht="15" hidden="false" customHeight="false" outlineLevel="0" collapsed="false">
      <c r="A65" s="367"/>
    </row>
    <row r="66" customFormat="false" ht="15" hidden="false" customHeight="false" outlineLevel="0" collapsed="false">
      <c r="A66" s="0" t="s">
        <v>784</v>
      </c>
    </row>
    <row r="67" customFormat="false" ht="15" hidden="false" customHeight="false" outlineLevel="0" collapsed="false">
      <c r="A67" s="0" t="s">
        <v>785</v>
      </c>
    </row>
    <row r="68" customFormat="false" ht="45" hidden="false" customHeight="true" outlineLevel="0" collapsed="false">
      <c r="A68" s="368" t="s">
        <v>100</v>
      </c>
      <c r="B68" s="368"/>
      <c r="C68" s="368"/>
      <c r="D68" s="368"/>
      <c r="E68" s="368"/>
      <c r="F68" s="368"/>
      <c r="G68" s="368"/>
      <c r="H68" s="368"/>
      <c r="I68" s="368"/>
      <c r="J68" s="368"/>
    </row>
  </sheetData>
  <mergeCells count="20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9:J39"/>
    <mergeCell ref="A68:J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314" width="34.99"/>
    <col collapsed="false" customWidth="true" hidden="false" outlineLevel="0" max="3" min="3" style="315" width="9.99"/>
    <col collapsed="false" customWidth="true" hidden="false" outlineLevel="0" max="4" min="4" style="315" width="10.12"/>
    <col collapsed="false" customWidth="true" hidden="false" outlineLevel="0" max="5" min="5" style="315" width="11.49"/>
    <col collapsed="false" customWidth="true" hidden="false" outlineLevel="0" max="6" min="6" style="315" width="10.12"/>
    <col collapsed="false" customWidth="true" hidden="false" outlineLevel="0" max="9" min="7" style="316" width="10.12"/>
    <col collapsed="false" customWidth="true" hidden="false" outlineLevel="0" max="10" min="10" style="316" width="10.74"/>
    <col collapsed="false" customWidth="true" hidden="false" outlineLevel="0" max="19" min="11" style="0" width="2.62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8" hidden="false" customHeight="true" outlineLevel="0" collapsed="false">
      <c r="A2" s="317" t="s">
        <v>61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8" hidden="false" customHeight="true" outlineLevel="0" collapsed="false">
      <c r="A3" s="317" t="s">
        <v>133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18" hidden="false" customHeight="true" outlineLevel="0" collapsed="false">
      <c r="A4" s="317" t="s">
        <v>728</v>
      </c>
      <c r="B4" s="317"/>
      <c r="C4" s="317"/>
      <c r="D4" s="317"/>
      <c r="E4" s="317"/>
      <c r="F4" s="317"/>
      <c r="G4" s="317"/>
      <c r="H4" s="317"/>
      <c r="I4" s="317"/>
      <c r="J4" s="317"/>
    </row>
    <row r="5" customFormat="false" ht="21.95" hidden="false" customHeight="true" outlineLevel="0" collapsed="false">
      <c r="A5" s="318" t="s">
        <v>786</v>
      </c>
      <c r="B5" s="318"/>
      <c r="C5" s="318"/>
      <c r="D5" s="318"/>
      <c r="E5" s="318"/>
      <c r="F5" s="318"/>
      <c r="G5" s="318"/>
      <c r="H5" s="318"/>
      <c r="I5" s="318"/>
      <c r="J5" s="318"/>
    </row>
    <row r="6" customFormat="false" ht="5.1" hidden="false" customHeight="true" outlineLevel="0" collapsed="false">
      <c r="A6" s="319" t="s">
        <v>258</v>
      </c>
      <c r="B6" s="320"/>
      <c r="C6" s="321" t="s">
        <v>113</v>
      </c>
      <c r="D6" s="322"/>
      <c r="E6" s="323"/>
      <c r="F6" s="324" t="s">
        <v>729</v>
      </c>
      <c r="G6" s="369" t="s">
        <v>730</v>
      </c>
      <c r="H6" s="325" t="s">
        <v>731</v>
      </c>
      <c r="I6" s="325"/>
      <c r="J6" s="326" t="s">
        <v>732</v>
      </c>
    </row>
    <row r="7" customFormat="false" ht="15" hidden="false" customHeight="false" outlineLevel="0" collapsed="false">
      <c r="A7" s="319"/>
      <c r="B7" s="327"/>
      <c r="C7" s="321"/>
      <c r="D7" s="328" t="s">
        <v>182</v>
      </c>
      <c r="E7" s="328"/>
      <c r="F7" s="324"/>
      <c r="G7" s="369"/>
      <c r="H7" s="325"/>
      <c r="I7" s="325"/>
      <c r="J7" s="326"/>
    </row>
    <row r="8" customFormat="false" ht="5.1" hidden="false" customHeight="true" outlineLevel="0" collapsed="false">
      <c r="A8" s="319"/>
      <c r="B8" s="327"/>
      <c r="C8" s="321"/>
      <c r="D8" s="329"/>
      <c r="E8" s="330"/>
      <c r="F8" s="324"/>
      <c r="G8" s="369"/>
      <c r="H8" s="325"/>
      <c r="I8" s="325"/>
      <c r="J8" s="326"/>
    </row>
    <row r="9" customFormat="false" ht="15" hidden="false" customHeight="true" outlineLevel="0" collapsed="false">
      <c r="A9" s="319"/>
      <c r="C9" s="321"/>
      <c r="D9" s="321" t="s">
        <v>415</v>
      </c>
      <c r="E9" s="331" t="s">
        <v>733</v>
      </c>
      <c r="F9" s="324"/>
      <c r="G9" s="369"/>
      <c r="H9" s="325"/>
      <c r="I9" s="325"/>
      <c r="J9" s="326"/>
    </row>
    <row r="10" customFormat="false" ht="15" hidden="false" customHeight="false" outlineLevel="0" collapsed="false">
      <c r="A10" s="319"/>
      <c r="B10" s="332" t="s">
        <v>178</v>
      </c>
      <c r="C10" s="321"/>
      <c r="D10" s="321"/>
      <c r="E10" s="370" t="s">
        <v>734</v>
      </c>
      <c r="F10" s="324"/>
      <c r="G10" s="369"/>
      <c r="H10" s="325"/>
      <c r="I10" s="325"/>
      <c r="J10" s="326"/>
    </row>
    <row r="11" customFormat="false" ht="15" hidden="false" customHeight="true" outlineLevel="0" collapsed="false">
      <c r="A11" s="319"/>
      <c r="B11" s="332"/>
      <c r="C11" s="321"/>
      <c r="D11" s="321"/>
      <c r="E11" s="371" t="s">
        <v>735</v>
      </c>
      <c r="F11" s="324"/>
      <c r="G11" s="369"/>
      <c r="H11" s="325"/>
      <c r="I11" s="325"/>
      <c r="J11" s="326"/>
    </row>
    <row r="12" customFormat="false" ht="5.1" hidden="false" customHeight="true" outlineLevel="0" collapsed="false">
      <c r="A12" s="319"/>
      <c r="B12" s="332"/>
      <c r="C12" s="335"/>
      <c r="D12" s="336"/>
      <c r="E12" s="337"/>
      <c r="F12" s="338"/>
      <c r="G12" s="339"/>
      <c r="H12" s="340"/>
      <c r="I12" s="339"/>
      <c r="J12" s="339"/>
    </row>
    <row r="13" customFormat="false" ht="15" hidden="false" customHeight="false" outlineLevel="0" collapsed="false">
      <c r="A13" s="319"/>
      <c r="B13" s="332" t="s">
        <v>736</v>
      </c>
      <c r="C13" s="328" t="s">
        <v>189</v>
      </c>
      <c r="D13" s="328"/>
      <c r="E13" s="328"/>
      <c r="F13" s="372" t="s">
        <v>737</v>
      </c>
      <c r="G13" s="372"/>
      <c r="H13" s="372"/>
      <c r="I13" s="343" t="s">
        <v>191</v>
      </c>
      <c r="J13" s="343"/>
    </row>
    <row r="14" customFormat="false" ht="5.1" hidden="false" customHeight="true" outlineLevel="0" collapsed="false">
      <c r="A14" s="319"/>
      <c r="B14" s="332"/>
      <c r="C14" s="344"/>
      <c r="D14" s="345"/>
      <c r="E14" s="346"/>
      <c r="F14" s="347"/>
      <c r="G14" s="348"/>
      <c r="H14" s="349"/>
      <c r="I14" s="350"/>
      <c r="J14" s="350"/>
    </row>
    <row r="15" customFormat="false" ht="5.1" hidden="false" customHeight="true" outlineLevel="0" collapsed="false">
      <c r="A15" s="319"/>
      <c r="B15" s="332"/>
      <c r="C15" s="329"/>
      <c r="D15" s="351"/>
      <c r="E15" s="330"/>
      <c r="F15" s="352"/>
      <c r="G15" s="353"/>
      <c r="H15" s="353"/>
      <c r="I15" s="354"/>
      <c r="J15" s="354"/>
    </row>
    <row r="16" customFormat="false" ht="15" hidden="false" customHeight="false" outlineLevel="0" collapsed="false">
      <c r="A16" s="319"/>
      <c r="B16" s="355"/>
      <c r="C16" s="356" t="s">
        <v>141</v>
      </c>
      <c r="D16" s="356"/>
      <c r="E16" s="356"/>
      <c r="F16" s="357" t="s">
        <v>738</v>
      </c>
      <c r="G16" s="358" t="s">
        <v>173</v>
      </c>
      <c r="H16" s="358"/>
      <c r="I16" s="358"/>
      <c r="J16" s="358"/>
    </row>
    <row r="17" customFormat="false" ht="5.1" hidden="false" customHeight="true" outlineLevel="0" collapsed="false">
      <c r="A17" s="319"/>
      <c r="B17" s="359"/>
      <c r="C17" s="344"/>
      <c r="D17" s="345"/>
      <c r="E17" s="346"/>
      <c r="F17" s="360"/>
      <c r="G17" s="348"/>
      <c r="H17" s="348"/>
      <c r="I17" s="348"/>
      <c r="J17" s="348"/>
    </row>
    <row r="18" customFormat="false" ht="35.1" hidden="false" customHeight="true" outlineLevel="0" collapsed="false">
      <c r="A18" s="361" t="s">
        <v>739</v>
      </c>
      <c r="B18" s="361"/>
      <c r="C18" s="361"/>
      <c r="D18" s="361"/>
      <c r="E18" s="361"/>
      <c r="F18" s="361"/>
      <c r="G18" s="361"/>
      <c r="H18" s="361"/>
      <c r="I18" s="361"/>
      <c r="J18" s="361"/>
    </row>
    <row r="19" customFormat="false" ht="45" hidden="false" customHeight="true" outlineLevel="0" collapsed="false">
      <c r="A19" s="314" t="s">
        <v>740</v>
      </c>
      <c r="B19" s="314" t="s">
        <v>61</v>
      </c>
      <c r="C19" s="315" t="n">
        <v>13912</v>
      </c>
      <c r="D19" s="315" t="n">
        <v>323344</v>
      </c>
      <c r="E19" s="315" t="n">
        <v>240912</v>
      </c>
      <c r="F19" s="315" t="n">
        <v>101630.054</v>
      </c>
      <c r="G19" s="316" t="n">
        <v>2181.124256</v>
      </c>
      <c r="H19" s="316" t="n">
        <v>7491.800652</v>
      </c>
      <c r="I19" s="316" t="n">
        <v>32782.112002</v>
      </c>
      <c r="J19" s="316" t="n">
        <v>31679.700513</v>
      </c>
    </row>
    <row r="20" customFormat="false" ht="18" hidden="false" customHeight="true" outlineLevel="0" collapsed="false">
      <c r="A20" s="314" t="s">
        <v>741</v>
      </c>
      <c r="B20" s="314" t="s">
        <v>742</v>
      </c>
      <c r="C20" s="315" t="n">
        <v>8624</v>
      </c>
      <c r="D20" s="315" t="n">
        <v>215072</v>
      </c>
      <c r="E20" s="315" t="n">
        <v>156184</v>
      </c>
      <c r="F20" s="315" t="n">
        <v>66061.488</v>
      </c>
      <c r="G20" s="316" t="n">
        <v>1482.509843</v>
      </c>
      <c r="H20" s="316" t="n">
        <v>5259.785749</v>
      </c>
      <c r="I20" s="316" t="n">
        <v>23269.96373</v>
      </c>
      <c r="J20" s="316" t="n">
        <v>22433.624977</v>
      </c>
    </row>
    <row r="21" customFormat="false" ht="17.1" hidden="false" customHeight="true" outlineLevel="0" collapsed="false">
      <c r="A21" s="314" t="s">
        <v>743</v>
      </c>
      <c r="B21" s="314" t="s">
        <v>744</v>
      </c>
      <c r="C21" s="315" t="n">
        <v>3205</v>
      </c>
      <c r="D21" s="315" t="n">
        <v>84533</v>
      </c>
      <c r="E21" s="315" t="n">
        <v>64065</v>
      </c>
      <c r="F21" s="315" t="n">
        <v>27707.224</v>
      </c>
      <c r="G21" s="316" t="n">
        <v>564.447023</v>
      </c>
      <c r="H21" s="316" t="n">
        <v>1875.991839</v>
      </c>
      <c r="I21" s="316" t="n">
        <v>8123.701883</v>
      </c>
      <c r="J21" s="316" t="n">
        <v>7608.77116</v>
      </c>
    </row>
    <row r="22" customFormat="false" ht="32.1" hidden="false" customHeight="true" outlineLevel="0" collapsed="false">
      <c r="A22" s="373" t="s">
        <v>745</v>
      </c>
      <c r="B22" s="314" t="s">
        <v>746</v>
      </c>
      <c r="C22" s="315" t="n">
        <v>380</v>
      </c>
      <c r="D22" s="315" t="n">
        <v>10991</v>
      </c>
      <c r="E22" s="315" t="n">
        <v>8001</v>
      </c>
      <c r="F22" s="315" t="n">
        <v>3380.504</v>
      </c>
      <c r="G22" s="316" t="n">
        <v>86.809374</v>
      </c>
      <c r="H22" s="316" t="n">
        <v>401.743315</v>
      </c>
      <c r="I22" s="316" t="n">
        <v>1625.616747</v>
      </c>
      <c r="J22" s="316" t="n">
        <v>1609.692497</v>
      </c>
    </row>
    <row r="23" customFormat="false" ht="32.1" hidden="false" customHeight="true" outlineLevel="0" collapsed="false">
      <c r="A23" s="373" t="s">
        <v>747</v>
      </c>
      <c r="B23" s="314" t="s">
        <v>748</v>
      </c>
      <c r="C23" s="315" t="n">
        <v>4827</v>
      </c>
      <c r="D23" s="315" t="n">
        <v>111077</v>
      </c>
      <c r="E23" s="315" t="n">
        <v>78093</v>
      </c>
      <c r="F23" s="315" t="n">
        <v>32437.954</v>
      </c>
      <c r="G23" s="316" t="n">
        <v>760.560838</v>
      </c>
      <c r="H23" s="316" t="n">
        <v>2738.293705</v>
      </c>
      <c r="I23" s="316" t="n">
        <v>12550.959439</v>
      </c>
      <c r="J23" s="316" t="n">
        <v>12255.799114</v>
      </c>
    </row>
    <row r="24" customFormat="false" ht="17.1" hidden="false" customHeight="true" outlineLevel="0" collapsed="false">
      <c r="A24" s="314" t="s">
        <v>749</v>
      </c>
      <c r="B24" s="314" t="s">
        <v>750</v>
      </c>
      <c r="C24" s="315" t="n">
        <v>212</v>
      </c>
      <c r="D24" s="315" t="n">
        <v>8471</v>
      </c>
      <c r="E24" s="315" t="n">
        <v>6025</v>
      </c>
      <c r="F24" s="315" t="n">
        <v>2535.806</v>
      </c>
      <c r="G24" s="316" t="n">
        <v>70.692608</v>
      </c>
      <c r="H24" s="316" t="n">
        <v>243.75689</v>
      </c>
      <c r="I24" s="316" t="n">
        <v>969.685661</v>
      </c>
      <c r="J24" s="316" t="n">
        <v>959.362206</v>
      </c>
    </row>
    <row r="25" customFormat="false" ht="18" hidden="false" customHeight="true" outlineLevel="0" collapsed="false">
      <c r="A25" s="314" t="s">
        <v>751</v>
      </c>
      <c r="B25" s="314" t="s">
        <v>752</v>
      </c>
      <c r="C25" s="315" t="n">
        <v>5251</v>
      </c>
      <c r="D25" s="315" t="n">
        <v>107249</v>
      </c>
      <c r="E25" s="315" t="n">
        <v>83917</v>
      </c>
      <c r="F25" s="315" t="n">
        <v>35103.116</v>
      </c>
      <c r="G25" s="316" t="n">
        <v>689.548227</v>
      </c>
      <c r="H25" s="316" t="n">
        <v>2194.743652</v>
      </c>
      <c r="I25" s="316" t="n">
        <v>9368.436206</v>
      </c>
      <c r="J25" s="316" t="n">
        <v>9108.513945</v>
      </c>
    </row>
    <row r="26" customFormat="false" ht="17.1" hidden="false" customHeight="true" outlineLevel="0" collapsed="false">
      <c r="A26" s="314" t="s">
        <v>753</v>
      </c>
      <c r="B26" s="314" t="s">
        <v>754</v>
      </c>
      <c r="C26" s="315" t="n">
        <v>672</v>
      </c>
      <c r="D26" s="315" t="n">
        <v>13528</v>
      </c>
      <c r="E26" s="315" t="n">
        <v>10979</v>
      </c>
      <c r="F26" s="315" t="n">
        <v>4317.712</v>
      </c>
      <c r="G26" s="316" t="n">
        <v>89.088435</v>
      </c>
      <c r="H26" s="316" t="n">
        <v>266.300884</v>
      </c>
      <c r="I26" s="316" t="n">
        <v>1150.739739</v>
      </c>
      <c r="J26" s="316" t="n">
        <v>1139.332337</v>
      </c>
    </row>
    <row r="27" customFormat="false" ht="17.1" hidden="false" customHeight="true" outlineLevel="0" collapsed="false">
      <c r="A27" s="314" t="s">
        <v>755</v>
      </c>
      <c r="B27" s="314" t="s">
        <v>756</v>
      </c>
      <c r="C27" s="315" t="n">
        <v>906</v>
      </c>
      <c r="D27" s="315" t="n">
        <v>17804</v>
      </c>
      <c r="E27" s="315" t="n">
        <v>13239</v>
      </c>
      <c r="F27" s="315" t="n">
        <v>5839.596</v>
      </c>
      <c r="G27" s="316" t="n">
        <v>116.535418</v>
      </c>
      <c r="H27" s="316" t="n">
        <v>425.714818</v>
      </c>
      <c r="I27" s="316" t="n">
        <v>1844.113915</v>
      </c>
      <c r="J27" s="316" t="n">
        <v>1779.981398</v>
      </c>
    </row>
    <row r="28" customFormat="false" ht="15.95" hidden="false" customHeight="true" outlineLevel="0" collapsed="false">
      <c r="A28" s="314" t="s">
        <v>757</v>
      </c>
      <c r="B28" s="314" t="s">
        <v>758</v>
      </c>
      <c r="C28" s="315" t="n">
        <v>84</v>
      </c>
      <c r="D28" s="315" t="n">
        <v>1996</v>
      </c>
      <c r="E28" s="315" t="n">
        <v>1409</v>
      </c>
      <c r="F28" s="315" t="n">
        <v>643</v>
      </c>
      <c r="G28" s="316" t="n">
        <v>13.639574</v>
      </c>
      <c r="H28" s="316" t="n">
        <v>50.751116</v>
      </c>
      <c r="I28" s="316" t="n">
        <v>216.034777</v>
      </c>
      <c r="J28" s="316" t="n">
        <v>206.985505</v>
      </c>
    </row>
    <row r="29" customFormat="false" ht="15" hidden="false" customHeight="false" outlineLevel="0" collapsed="false">
      <c r="A29" s="314" t="s">
        <v>759</v>
      </c>
      <c r="B29" s="314" t="s">
        <v>760</v>
      </c>
      <c r="C29" s="315" t="n">
        <v>560</v>
      </c>
      <c r="D29" s="315" t="n">
        <v>9653</v>
      </c>
      <c r="E29" s="315" t="n">
        <v>7095</v>
      </c>
      <c r="F29" s="315" t="n">
        <v>2896.591</v>
      </c>
      <c r="G29" s="316" t="n">
        <v>68.584796</v>
      </c>
      <c r="H29" s="316" t="n">
        <v>218.233099</v>
      </c>
      <c r="I29" s="316" t="n">
        <v>950.617345</v>
      </c>
      <c r="J29" s="316" t="n">
        <v>892.589887</v>
      </c>
    </row>
    <row r="30" customFormat="false" ht="15" hidden="false" customHeight="false" outlineLevel="0" collapsed="false">
      <c r="A30" s="314" t="s">
        <v>761</v>
      </c>
      <c r="B30" s="314" t="s">
        <v>762</v>
      </c>
      <c r="C30" s="315" t="n">
        <v>166</v>
      </c>
      <c r="D30" s="315" t="n">
        <v>3491</v>
      </c>
      <c r="E30" s="315" t="n">
        <v>2536</v>
      </c>
      <c r="F30" s="315" t="n">
        <v>1045.624</v>
      </c>
      <c r="G30" s="316" t="n">
        <v>25.188702</v>
      </c>
      <c r="H30" s="316" t="n">
        <v>102.164925</v>
      </c>
      <c r="I30" s="316" t="n">
        <v>430.190791</v>
      </c>
      <c r="J30" s="316" t="n">
        <v>425.689008</v>
      </c>
    </row>
    <row r="31" customFormat="false" ht="15" hidden="false" customHeight="false" outlineLevel="0" collapsed="false">
      <c r="A31" s="314" t="s">
        <v>763</v>
      </c>
      <c r="B31" s="314" t="s">
        <v>764</v>
      </c>
      <c r="C31" s="315" t="n">
        <v>113</v>
      </c>
      <c r="D31" s="315" t="n">
        <v>2008</v>
      </c>
      <c r="E31" s="315" t="n">
        <v>1361</v>
      </c>
      <c r="F31" s="315" t="n">
        <v>599.621</v>
      </c>
      <c r="G31" s="316" t="n">
        <v>14.430706</v>
      </c>
      <c r="H31" s="316" t="n">
        <v>67.486109</v>
      </c>
      <c r="I31" s="316" t="n">
        <v>272.911247</v>
      </c>
      <c r="J31" s="316" t="n">
        <v>261.607117</v>
      </c>
    </row>
    <row r="32" customFormat="false" ht="15" hidden="false" customHeight="false" outlineLevel="0" collapsed="false">
      <c r="A32" s="314" t="s">
        <v>765</v>
      </c>
      <c r="B32" s="314" t="s">
        <v>766</v>
      </c>
      <c r="C32" s="315" t="n">
        <v>3</v>
      </c>
      <c r="D32" s="315" t="n">
        <v>42</v>
      </c>
      <c r="E32" s="315" t="n">
        <v>35</v>
      </c>
      <c r="F32" s="315" t="n">
        <v>18.422</v>
      </c>
      <c r="G32" s="316" t="n">
        <v>0.239461</v>
      </c>
      <c r="H32" s="316" t="n">
        <v>0.610556</v>
      </c>
      <c r="I32" s="316" t="n">
        <v>2.3356</v>
      </c>
      <c r="J32" s="316" t="n">
        <v>2.2356</v>
      </c>
    </row>
    <row r="33" customFormat="false" ht="15" hidden="false" customHeight="false" outlineLevel="0" collapsed="false">
      <c r="A33" s="314" t="s">
        <v>767</v>
      </c>
      <c r="B33" s="314" t="s">
        <v>768</v>
      </c>
      <c r="C33" s="315" t="n">
        <v>134</v>
      </c>
      <c r="D33" s="315" t="n">
        <v>2006</v>
      </c>
      <c r="E33" s="315" t="n">
        <v>1499</v>
      </c>
      <c r="F33" s="315" t="n">
        <v>659.408</v>
      </c>
      <c r="G33" s="316" t="n">
        <v>11.019591</v>
      </c>
      <c r="H33" s="316" t="n">
        <v>46.845648</v>
      </c>
      <c r="I33" s="316" t="n">
        <v>183.466982</v>
      </c>
      <c r="J33" s="316" t="n">
        <v>167.553241</v>
      </c>
    </row>
    <row r="34" customFormat="false" ht="15.95" hidden="false" customHeight="true" outlineLevel="0" collapsed="false">
      <c r="A34" s="314" t="s">
        <v>769</v>
      </c>
      <c r="B34" s="314" t="s">
        <v>770</v>
      </c>
      <c r="C34" s="315" t="n">
        <v>2353</v>
      </c>
      <c r="D34" s="315" t="n">
        <v>51353</v>
      </c>
      <c r="E34" s="315" t="n">
        <v>42061</v>
      </c>
      <c r="F34" s="315" t="n">
        <v>17509.035</v>
      </c>
      <c r="G34" s="316" t="n">
        <v>315.665358</v>
      </c>
      <c r="H34" s="316" t="n">
        <v>887.850138</v>
      </c>
      <c r="I34" s="316" t="n">
        <v>3750.209744</v>
      </c>
      <c r="J34" s="316" t="n">
        <v>3682.539833</v>
      </c>
    </row>
    <row r="35" customFormat="false" ht="15" hidden="false" customHeight="false" outlineLevel="0" collapsed="false">
      <c r="A35" s="314" t="s">
        <v>771</v>
      </c>
      <c r="B35" s="314" t="s">
        <v>772</v>
      </c>
      <c r="C35" s="315" t="n">
        <v>193</v>
      </c>
      <c r="D35" s="315" t="n">
        <v>3479</v>
      </c>
      <c r="E35" s="315" t="n">
        <v>2420</v>
      </c>
      <c r="F35" s="315" t="n">
        <v>1033.085</v>
      </c>
      <c r="G35" s="316" t="n">
        <v>21.468789</v>
      </c>
      <c r="H35" s="316" t="n">
        <v>81.017477</v>
      </c>
      <c r="I35" s="316" t="n">
        <v>334.234205</v>
      </c>
      <c r="J35" s="316" t="n">
        <v>325.526286</v>
      </c>
    </row>
    <row r="36" customFormat="false" ht="15.95" hidden="false" customHeight="true" outlineLevel="0" collapsed="false">
      <c r="A36" s="314" t="s">
        <v>773</v>
      </c>
      <c r="B36" s="314" t="s">
        <v>774</v>
      </c>
      <c r="C36" s="315" t="n">
        <v>7</v>
      </c>
      <c r="D36" s="315" t="n">
        <v>161</v>
      </c>
      <c r="E36" s="315" t="n">
        <v>113</v>
      </c>
      <c r="F36" s="315" t="n">
        <v>59.647</v>
      </c>
      <c r="G36" s="316" t="n">
        <v>0.905019</v>
      </c>
      <c r="H36" s="316" t="n">
        <v>2.937632</v>
      </c>
      <c r="I36" s="316" t="n">
        <v>10.319627</v>
      </c>
      <c r="J36" s="316" t="n">
        <v>10.098976</v>
      </c>
    </row>
    <row r="37" customFormat="false" ht="15" hidden="false" customHeight="false" outlineLevel="0" collapsed="false">
      <c r="A37" s="314" t="s">
        <v>775</v>
      </c>
      <c r="B37" s="314" t="s">
        <v>776</v>
      </c>
      <c r="C37" s="315" t="n">
        <v>60</v>
      </c>
      <c r="D37" s="315" t="n">
        <v>1728</v>
      </c>
      <c r="E37" s="315" t="n">
        <v>1170</v>
      </c>
      <c r="F37" s="315" t="n">
        <v>481.375</v>
      </c>
      <c r="G37" s="316" t="n">
        <v>12.782378</v>
      </c>
      <c r="H37" s="316" t="n">
        <v>44.83125</v>
      </c>
      <c r="I37" s="316" t="n">
        <v>223.262234</v>
      </c>
      <c r="J37" s="316" t="n">
        <v>214.374757</v>
      </c>
    </row>
    <row r="38" customFormat="false" ht="33" hidden="false" customHeight="true" outlineLevel="0" collapsed="false">
      <c r="A38" s="373" t="s">
        <v>777</v>
      </c>
      <c r="B38" s="314" t="s">
        <v>778</v>
      </c>
      <c r="C38" s="315" t="n">
        <v>37</v>
      </c>
      <c r="D38" s="315" t="n">
        <v>1023</v>
      </c>
      <c r="E38" s="315" t="n">
        <v>811</v>
      </c>
      <c r="F38" s="315" t="n">
        <v>465.45</v>
      </c>
      <c r="G38" s="316" t="n">
        <v>9.066186</v>
      </c>
      <c r="H38" s="316" t="n">
        <v>37.271251</v>
      </c>
      <c r="I38" s="316" t="n">
        <v>143.712066</v>
      </c>
      <c r="J38" s="316" t="n">
        <v>137.561591</v>
      </c>
      <c r="K38" s="364"/>
      <c r="L38" s="364"/>
      <c r="M38" s="364"/>
      <c r="N38" s="364"/>
      <c r="O38" s="364"/>
      <c r="P38" s="364"/>
      <c r="Q38" s="364"/>
      <c r="R38" s="364"/>
      <c r="S38" s="364"/>
      <c r="T38" s="364"/>
    </row>
    <row r="39" customFormat="false" ht="35.1" hidden="false" customHeight="true" outlineLevel="0" collapsed="false">
      <c r="A39" s="363" t="s">
        <v>779</v>
      </c>
      <c r="B39" s="363"/>
      <c r="C39" s="363"/>
      <c r="D39" s="363"/>
      <c r="E39" s="363"/>
      <c r="F39" s="363"/>
      <c r="G39" s="363"/>
      <c r="H39" s="363"/>
      <c r="I39" s="363"/>
      <c r="J39" s="363"/>
      <c r="K39" s="364"/>
      <c r="L39" s="364"/>
      <c r="M39" s="364"/>
      <c r="N39" s="364"/>
      <c r="O39" s="364"/>
      <c r="P39" s="364"/>
      <c r="Q39" s="364"/>
      <c r="R39" s="364"/>
      <c r="S39" s="364"/>
      <c r="T39" s="364"/>
    </row>
    <row r="40" customFormat="false" ht="45" hidden="false" customHeight="true" outlineLevel="0" collapsed="false">
      <c r="A40" s="314" t="s">
        <v>740</v>
      </c>
      <c r="B40" s="314" t="s">
        <v>61</v>
      </c>
      <c r="C40" s="315" t="n">
        <v>5258</v>
      </c>
      <c r="D40" s="315" t="n">
        <v>208014</v>
      </c>
      <c r="E40" s="315" t="n">
        <v>155677</v>
      </c>
      <c r="F40" s="315" t="n">
        <v>64651.589</v>
      </c>
      <c r="G40" s="316" t="n">
        <v>1474.298445</v>
      </c>
      <c r="H40" s="316" t="n">
        <v>5172.771348</v>
      </c>
      <c r="I40" s="316" t="n">
        <v>22401.480544</v>
      </c>
      <c r="J40" s="316" t="n">
        <v>21700.22333</v>
      </c>
      <c r="K40" s="316"/>
      <c r="L40" s="365"/>
      <c r="M40" s="365"/>
      <c r="N40" s="365"/>
      <c r="O40" s="365"/>
      <c r="P40" s="365"/>
      <c r="Q40" s="365"/>
      <c r="R40" s="365"/>
      <c r="S40" s="365"/>
      <c r="T40" s="364"/>
    </row>
    <row r="41" customFormat="false" ht="30.95" hidden="false" customHeight="true" outlineLevel="0" collapsed="false">
      <c r="A41" s="314"/>
      <c r="B41" s="314" t="s">
        <v>780</v>
      </c>
      <c r="C41" s="315" t="n">
        <v>4403</v>
      </c>
      <c r="D41" s="315" t="n">
        <v>125401</v>
      </c>
      <c r="E41" s="315" t="n">
        <v>95700</v>
      </c>
      <c r="F41" s="315" t="n">
        <v>40444.094</v>
      </c>
      <c r="G41" s="316" t="n">
        <v>835.322181</v>
      </c>
      <c r="H41" s="316" t="n">
        <v>2818.365499</v>
      </c>
      <c r="I41" s="316" t="n">
        <v>12441.852094</v>
      </c>
      <c r="J41" s="316" t="n">
        <v>12111.778367</v>
      </c>
      <c r="K41" s="364"/>
      <c r="L41" s="364"/>
      <c r="M41" s="364"/>
      <c r="N41" s="364"/>
      <c r="O41" s="364"/>
      <c r="P41" s="364"/>
      <c r="Q41" s="364"/>
      <c r="R41" s="364"/>
      <c r="S41" s="364"/>
      <c r="T41" s="364"/>
    </row>
    <row r="42" customFormat="false" ht="15" hidden="false" customHeight="false" outlineLevel="0" collapsed="false">
      <c r="A42" s="314"/>
      <c r="B42" s="314" t="s">
        <v>781</v>
      </c>
      <c r="C42" s="315" t="n">
        <v>634</v>
      </c>
      <c r="D42" s="315" t="n">
        <v>41746</v>
      </c>
      <c r="E42" s="315" t="n">
        <v>31436</v>
      </c>
      <c r="F42" s="315" t="n">
        <v>12798.568</v>
      </c>
      <c r="G42" s="316" t="n">
        <v>307.473975</v>
      </c>
      <c r="H42" s="316" t="n">
        <v>1108.696923</v>
      </c>
      <c r="I42" s="316" t="n">
        <v>4664.320254</v>
      </c>
      <c r="J42" s="316" t="n">
        <v>4536.819755</v>
      </c>
      <c r="K42" s="364"/>
      <c r="L42" s="364"/>
      <c r="M42" s="364"/>
      <c r="N42" s="364"/>
      <c r="O42" s="364"/>
      <c r="P42" s="364"/>
      <c r="Q42" s="364"/>
      <c r="R42" s="364"/>
      <c r="S42" s="364"/>
      <c r="T42" s="364"/>
    </row>
    <row r="43" customFormat="false" ht="15" hidden="false" customHeight="false" outlineLevel="0" collapsed="false">
      <c r="A43" s="314"/>
      <c r="B43" s="314" t="s">
        <v>782</v>
      </c>
      <c r="C43" s="315" t="n">
        <v>173</v>
      </c>
      <c r="D43" s="315" t="n">
        <v>23497</v>
      </c>
      <c r="E43" s="315" t="n">
        <v>16948</v>
      </c>
      <c r="F43" s="315" t="n">
        <v>6869.53</v>
      </c>
      <c r="G43" s="316" t="n">
        <v>187.876357</v>
      </c>
      <c r="H43" s="316" t="n">
        <v>674.253042</v>
      </c>
      <c r="I43" s="316" t="n">
        <v>2856.414779</v>
      </c>
      <c r="J43" s="316" t="n">
        <v>2746.555476</v>
      </c>
    </row>
    <row r="44" customFormat="false" ht="15" hidden="false" customHeight="false" outlineLevel="0" collapsed="false">
      <c r="A44" s="314"/>
      <c r="B44" s="314" t="s">
        <v>783</v>
      </c>
      <c r="C44" s="315" t="n">
        <v>48</v>
      </c>
      <c r="D44" s="315" t="n">
        <v>17370</v>
      </c>
      <c r="E44" s="315" t="n">
        <v>11593</v>
      </c>
      <c r="F44" s="315" t="n">
        <v>4539.397</v>
      </c>
      <c r="G44" s="316" t="n">
        <v>143.625932</v>
      </c>
      <c r="H44" s="316" t="n">
        <v>571.455884</v>
      </c>
      <c r="I44" s="316" t="n">
        <v>2438.893417</v>
      </c>
      <c r="J44" s="316" t="n">
        <v>2305.069732</v>
      </c>
    </row>
    <row r="45" customFormat="false" ht="18" hidden="false" customHeight="true" outlineLevel="0" collapsed="false">
      <c r="A45" s="314" t="s">
        <v>741</v>
      </c>
      <c r="B45" s="314" t="s">
        <v>742</v>
      </c>
      <c r="C45" s="315" t="n">
        <v>3481</v>
      </c>
      <c r="D45" s="315" t="n">
        <v>146628</v>
      </c>
      <c r="E45" s="315" t="n">
        <v>106834</v>
      </c>
      <c r="F45" s="315" t="n">
        <v>44576.55</v>
      </c>
      <c r="G45" s="316" t="n">
        <v>1059.611502</v>
      </c>
      <c r="H45" s="316" t="n">
        <v>3818.115782</v>
      </c>
      <c r="I45" s="316" t="n">
        <v>16709.863834</v>
      </c>
      <c r="J45" s="316" t="n">
        <v>16145.61733</v>
      </c>
    </row>
    <row r="46" customFormat="false" ht="17.1" hidden="false" customHeight="true" outlineLevel="0" collapsed="false">
      <c r="A46" s="314" t="s">
        <v>743</v>
      </c>
      <c r="B46" s="314" t="s">
        <v>744</v>
      </c>
      <c r="C46" s="315" t="n">
        <v>1343</v>
      </c>
      <c r="D46" s="315" t="n">
        <v>60225</v>
      </c>
      <c r="E46" s="315" t="n">
        <v>46088</v>
      </c>
      <c r="F46" s="315" t="n">
        <v>19705.072</v>
      </c>
      <c r="G46" s="316" t="n">
        <v>417.369496</v>
      </c>
      <c r="H46" s="316" t="n">
        <v>1393.014613</v>
      </c>
      <c r="I46" s="316" t="n">
        <v>6035.84961</v>
      </c>
      <c r="J46" s="316" t="n">
        <v>5707.352047</v>
      </c>
    </row>
    <row r="47" customFormat="false" ht="32.1" hidden="false" customHeight="true" outlineLevel="0" collapsed="false">
      <c r="A47" s="373" t="s">
        <v>745</v>
      </c>
      <c r="B47" s="314" t="s">
        <v>746</v>
      </c>
      <c r="C47" s="315" t="n">
        <v>173</v>
      </c>
      <c r="D47" s="315" t="n">
        <v>8226</v>
      </c>
      <c r="E47" s="315" t="n">
        <v>5996</v>
      </c>
      <c r="F47" s="315" t="n">
        <v>2526.581</v>
      </c>
      <c r="G47" s="316" t="n">
        <v>66.879498</v>
      </c>
      <c r="H47" s="316" t="n">
        <v>327.344994</v>
      </c>
      <c r="I47" s="316" t="n">
        <v>1276.2516</v>
      </c>
      <c r="J47" s="316" t="n">
        <v>1266.887891</v>
      </c>
    </row>
    <row r="48" customFormat="false" ht="32.1" hidden="false" customHeight="true" outlineLevel="0" collapsed="false">
      <c r="A48" s="373" t="s">
        <v>747</v>
      </c>
      <c r="B48" s="314" t="s">
        <v>748</v>
      </c>
      <c r="C48" s="315" t="n">
        <v>1860</v>
      </c>
      <c r="D48" s="315" t="n">
        <v>71111</v>
      </c>
      <c r="E48" s="315" t="n">
        <v>49669</v>
      </c>
      <c r="F48" s="315" t="n">
        <v>20235.742</v>
      </c>
      <c r="G48" s="316" t="n">
        <v>514.406334</v>
      </c>
      <c r="H48" s="316" t="n">
        <v>1894.875326</v>
      </c>
      <c r="I48" s="316" t="n">
        <v>8576.599624</v>
      </c>
      <c r="J48" s="316" t="n">
        <v>8356.999674</v>
      </c>
    </row>
    <row r="49" customFormat="false" ht="17.1" hidden="false" customHeight="true" outlineLevel="0" collapsed="false">
      <c r="A49" s="314" t="s">
        <v>749</v>
      </c>
      <c r="B49" s="314" t="s">
        <v>750</v>
      </c>
      <c r="C49" s="315" t="n">
        <v>105</v>
      </c>
      <c r="D49" s="315" t="n">
        <v>7066</v>
      </c>
      <c r="E49" s="315" t="n">
        <v>5081</v>
      </c>
      <c r="F49" s="315" t="n">
        <v>2109.155</v>
      </c>
      <c r="G49" s="316" t="n">
        <v>60.956174</v>
      </c>
      <c r="H49" s="316" t="n">
        <v>202.880849</v>
      </c>
      <c r="I49" s="316" t="n">
        <v>821.163</v>
      </c>
      <c r="J49" s="316" t="n">
        <v>814.377718</v>
      </c>
    </row>
    <row r="50" customFormat="false" ht="18" hidden="false" customHeight="true" outlineLevel="0" collapsed="false">
      <c r="A50" s="314" t="s">
        <v>751</v>
      </c>
      <c r="B50" s="314" t="s">
        <v>752</v>
      </c>
      <c r="C50" s="315" t="n">
        <v>1756</v>
      </c>
      <c r="D50" s="315" t="n">
        <v>60593</v>
      </c>
      <c r="E50" s="315" t="n">
        <v>48206</v>
      </c>
      <c r="F50" s="315" t="n">
        <v>19691.075</v>
      </c>
      <c r="G50" s="316" t="n">
        <v>407.875831</v>
      </c>
      <c r="H50" s="316" t="n">
        <v>1327.301257</v>
      </c>
      <c r="I50" s="316" t="n">
        <v>5584.8295</v>
      </c>
      <c r="J50" s="316" t="n">
        <v>5450.662204</v>
      </c>
    </row>
    <row r="51" customFormat="false" ht="17.1" hidden="false" customHeight="true" outlineLevel="0" collapsed="false">
      <c r="A51" s="314" t="s">
        <v>753</v>
      </c>
      <c r="B51" s="314" t="s">
        <v>754</v>
      </c>
      <c r="C51" s="315" t="n">
        <v>225</v>
      </c>
      <c r="D51" s="315" t="n">
        <v>7477</v>
      </c>
      <c r="E51" s="315" t="n">
        <v>6156</v>
      </c>
      <c r="F51" s="315" t="n">
        <v>2365.592</v>
      </c>
      <c r="G51" s="316" t="n">
        <v>50.045327</v>
      </c>
      <c r="H51" s="316" t="n">
        <v>163.229308</v>
      </c>
      <c r="I51" s="316" t="n">
        <v>696.39271</v>
      </c>
      <c r="J51" s="316" t="n">
        <v>689.311026</v>
      </c>
    </row>
    <row r="52" customFormat="false" ht="17.1" hidden="false" customHeight="true" outlineLevel="0" collapsed="false">
      <c r="A52" s="314" t="s">
        <v>755</v>
      </c>
      <c r="B52" s="314" t="s">
        <v>756</v>
      </c>
      <c r="C52" s="315" t="n">
        <v>288</v>
      </c>
      <c r="D52" s="315" t="n">
        <v>9492</v>
      </c>
      <c r="E52" s="315" t="n">
        <v>6980</v>
      </c>
      <c r="F52" s="315" t="n">
        <v>3029.39</v>
      </c>
      <c r="G52" s="316" t="n">
        <v>66.853479</v>
      </c>
      <c r="H52" s="316" t="n">
        <v>245.551909</v>
      </c>
      <c r="I52" s="316" t="n">
        <v>1057.227443</v>
      </c>
      <c r="J52" s="316" t="n">
        <v>1022.330326</v>
      </c>
    </row>
    <row r="53" customFormat="false" ht="15.95" hidden="false" customHeight="true" outlineLevel="0" collapsed="false">
      <c r="A53" s="314" t="s">
        <v>757</v>
      </c>
      <c r="B53" s="314" t="s">
        <v>758</v>
      </c>
      <c r="C53" s="315" t="n">
        <v>22</v>
      </c>
      <c r="D53" s="315" t="n">
        <v>1174</v>
      </c>
      <c r="E53" s="315" t="n">
        <v>812</v>
      </c>
      <c r="F53" s="315" t="n">
        <v>384.085</v>
      </c>
      <c r="G53" s="316" t="n">
        <v>8.789756</v>
      </c>
      <c r="H53" s="316" t="n">
        <v>32.822344</v>
      </c>
      <c r="I53" s="316" t="n">
        <v>135.86307</v>
      </c>
      <c r="J53" s="316" t="n">
        <v>128.505335</v>
      </c>
    </row>
    <row r="54" customFormat="false" ht="15" hidden="false" customHeight="false" outlineLevel="0" collapsed="false">
      <c r="A54" s="314" t="s">
        <v>759</v>
      </c>
      <c r="B54" s="314" t="s">
        <v>760</v>
      </c>
      <c r="C54" s="315" t="n">
        <v>135</v>
      </c>
      <c r="D54" s="315" t="n">
        <v>4025</v>
      </c>
      <c r="E54" s="315" t="n">
        <v>3021</v>
      </c>
      <c r="F54" s="315" t="n">
        <v>1171.726</v>
      </c>
      <c r="G54" s="316" t="n">
        <v>30.167644</v>
      </c>
      <c r="H54" s="316" t="n">
        <v>99.120367</v>
      </c>
      <c r="I54" s="316" t="n">
        <v>416.712582</v>
      </c>
      <c r="J54" s="316" t="n">
        <v>395.99462</v>
      </c>
    </row>
    <row r="55" customFormat="false" ht="15" hidden="false" customHeight="false" outlineLevel="0" collapsed="false">
      <c r="A55" s="314" t="s">
        <v>761</v>
      </c>
      <c r="B55" s="314" t="s">
        <v>762</v>
      </c>
      <c r="C55" s="315" t="n">
        <v>64</v>
      </c>
      <c r="D55" s="315" t="n">
        <v>2118</v>
      </c>
      <c r="E55" s="315" t="n">
        <v>1572</v>
      </c>
      <c r="F55" s="315" t="n">
        <v>626.397</v>
      </c>
      <c r="G55" s="316" t="n">
        <v>15.61854</v>
      </c>
      <c r="H55" s="316" t="n">
        <v>65.661352</v>
      </c>
      <c r="I55" s="316" t="n">
        <v>268.515734</v>
      </c>
      <c r="J55" s="316" t="n">
        <v>265.577866</v>
      </c>
    </row>
    <row r="56" customFormat="false" ht="15" hidden="false" customHeight="false" outlineLevel="0" collapsed="false">
      <c r="A56" s="314" t="s">
        <v>763</v>
      </c>
      <c r="B56" s="314" t="s">
        <v>764</v>
      </c>
      <c r="C56" s="315" t="n">
        <v>33</v>
      </c>
      <c r="D56" s="315" t="n">
        <v>977</v>
      </c>
      <c r="E56" s="315" t="n">
        <v>672</v>
      </c>
      <c r="F56" s="315" t="n">
        <v>291.192</v>
      </c>
      <c r="G56" s="316" t="n">
        <v>7.492792</v>
      </c>
      <c r="H56" s="316" t="n">
        <v>33.200154</v>
      </c>
      <c r="I56" s="316" t="n">
        <v>138.834804</v>
      </c>
      <c r="J56" s="316" t="n">
        <v>135.11214</v>
      </c>
    </row>
    <row r="57" customFormat="false" ht="15" hidden="false" customHeight="false" outlineLevel="0" collapsed="false">
      <c r="A57" s="314" t="s">
        <v>765</v>
      </c>
      <c r="B57" s="314" t="s">
        <v>766</v>
      </c>
      <c r="C57" s="366" t="s">
        <v>383</v>
      </c>
      <c r="D57" s="366" t="s">
        <v>383</v>
      </c>
      <c r="E57" s="366" t="s">
        <v>383</v>
      </c>
      <c r="F57" s="366" t="s">
        <v>383</v>
      </c>
      <c r="G57" s="366" t="s">
        <v>383</v>
      </c>
      <c r="H57" s="366" t="s">
        <v>383</v>
      </c>
      <c r="I57" s="366" t="s">
        <v>383</v>
      </c>
      <c r="J57" s="366" t="s">
        <v>383</v>
      </c>
    </row>
    <row r="58" customFormat="false" ht="15" hidden="false" customHeight="false" outlineLevel="0" collapsed="false">
      <c r="A58" s="314" t="s">
        <v>767</v>
      </c>
      <c r="B58" s="314" t="s">
        <v>768</v>
      </c>
      <c r="C58" s="315" t="n">
        <v>27</v>
      </c>
      <c r="D58" s="315" t="n">
        <v>710</v>
      </c>
      <c r="E58" s="315" t="n">
        <v>536</v>
      </c>
      <c r="F58" s="315" t="n">
        <v>234.176</v>
      </c>
      <c r="G58" s="316" t="n">
        <v>3.829579</v>
      </c>
      <c r="H58" s="316" t="n">
        <v>14.889774</v>
      </c>
      <c r="I58" s="316" t="n">
        <v>66.75287</v>
      </c>
      <c r="J58" s="316" t="n">
        <v>62.75266</v>
      </c>
    </row>
    <row r="59" customFormat="false" ht="15.95" hidden="false" customHeight="true" outlineLevel="0" collapsed="false">
      <c r="A59" s="314" t="s">
        <v>769</v>
      </c>
      <c r="B59" s="314" t="s">
        <v>770</v>
      </c>
      <c r="C59" s="315" t="n">
        <v>881</v>
      </c>
      <c r="D59" s="315" t="n">
        <v>31613</v>
      </c>
      <c r="E59" s="315" t="n">
        <v>26367</v>
      </c>
      <c r="F59" s="315" t="n">
        <v>10727.685</v>
      </c>
      <c r="G59" s="316" t="n">
        <v>204.888457</v>
      </c>
      <c r="H59" s="316" t="n">
        <v>601.391285</v>
      </c>
      <c r="I59" s="316" t="n">
        <v>2484.6452</v>
      </c>
      <c r="J59" s="316" t="n">
        <v>2443.995554</v>
      </c>
    </row>
    <row r="60" customFormat="false" ht="15" hidden="false" customHeight="false" outlineLevel="0" collapsed="false">
      <c r="A60" s="314" t="s">
        <v>771</v>
      </c>
      <c r="B60" s="314" t="s">
        <v>772</v>
      </c>
      <c r="C60" s="315" t="n">
        <v>58</v>
      </c>
      <c r="D60" s="315" t="n">
        <v>1730</v>
      </c>
      <c r="E60" s="315" t="n">
        <v>1219</v>
      </c>
      <c r="F60" s="315" t="n">
        <v>501.275</v>
      </c>
      <c r="G60" s="316" t="n">
        <v>11.126687</v>
      </c>
      <c r="H60" s="316" t="n">
        <v>40.141253</v>
      </c>
      <c r="I60" s="316" t="n">
        <v>166.860316</v>
      </c>
      <c r="J60" s="316" t="n">
        <v>160.918167</v>
      </c>
    </row>
    <row r="61" customFormat="false" ht="15.95" hidden="false" customHeight="true" outlineLevel="0" collapsed="false">
      <c r="A61" s="314" t="s">
        <v>773</v>
      </c>
      <c r="B61" s="314" t="s">
        <v>774</v>
      </c>
      <c r="C61" s="315" t="n">
        <v>5</v>
      </c>
      <c r="D61" s="374" t="n">
        <v>1277</v>
      </c>
      <c r="E61" s="374" t="n">
        <v>871</v>
      </c>
      <c r="F61" s="374" t="n">
        <v>359.557</v>
      </c>
      <c r="G61" s="311" t="n">
        <v>9.06357</v>
      </c>
      <c r="H61" s="311" t="n">
        <v>31.293511</v>
      </c>
      <c r="I61" s="311" t="n">
        <v>153.024771</v>
      </c>
      <c r="J61" s="311" t="n">
        <v>146.16451</v>
      </c>
    </row>
    <row r="62" customFormat="false" ht="15" hidden="false" customHeight="false" outlineLevel="0" collapsed="false">
      <c r="A62" s="314" t="s">
        <v>775</v>
      </c>
      <c r="B62" s="314" t="s">
        <v>776</v>
      </c>
      <c r="C62" s="315" t="n">
        <v>18</v>
      </c>
      <c r="D62" s="374"/>
      <c r="E62" s="374" t="n">
        <v>2934</v>
      </c>
      <c r="F62" s="374" t="n">
        <v>2300</v>
      </c>
      <c r="G62" s="311" t="n">
        <v>5.804264</v>
      </c>
      <c r="H62" s="311" t="n">
        <v>74.453779</v>
      </c>
      <c r="I62" s="311" t="n">
        <v>291.641614</v>
      </c>
      <c r="J62" s="311" t="n">
        <v>275.356246</v>
      </c>
    </row>
    <row r="63" customFormat="false" ht="33" hidden="false" customHeight="true" outlineLevel="0" collapsed="false">
      <c r="A63" s="373" t="s">
        <v>777</v>
      </c>
      <c r="B63" s="314" t="s">
        <v>778</v>
      </c>
      <c r="C63" s="315" t="n">
        <v>21</v>
      </c>
      <c r="D63" s="315" t="n">
        <v>793</v>
      </c>
      <c r="E63" s="315" t="n">
        <v>637</v>
      </c>
      <c r="F63" s="315" t="n">
        <v>383.964</v>
      </c>
      <c r="G63" s="316" t="n">
        <v>6.811112</v>
      </c>
      <c r="H63" s="316" t="n">
        <v>27.354309</v>
      </c>
      <c r="I63" s="316" t="n">
        <v>106.78721</v>
      </c>
      <c r="J63" s="316" t="n">
        <v>103.943796</v>
      </c>
    </row>
    <row r="64" customFormat="false" ht="15" hidden="false" customHeight="false" outlineLevel="0" collapsed="false">
      <c r="A64" s="367"/>
    </row>
    <row r="65" customFormat="false" ht="15" hidden="false" customHeight="false" outlineLevel="0" collapsed="false">
      <c r="A65" s="367"/>
    </row>
    <row r="66" customFormat="false" ht="15" hidden="false" customHeight="false" outlineLevel="0" collapsed="false">
      <c r="A66" s="0" t="s">
        <v>784</v>
      </c>
    </row>
    <row r="67" customFormat="false" ht="15" hidden="false" customHeight="false" outlineLevel="0" collapsed="false">
      <c r="A67" s="0" t="s">
        <v>785</v>
      </c>
    </row>
    <row r="68" customFormat="false" ht="45" hidden="false" customHeight="true" outlineLevel="0" collapsed="false">
      <c r="A68" s="155" t="s">
        <v>100</v>
      </c>
      <c r="B68" s="155"/>
      <c r="C68" s="155"/>
      <c r="D68" s="155"/>
      <c r="E68" s="155"/>
      <c r="F68" s="155"/>
      <c r="G68" s="155"/>
      <c r="H68" s="155"/>
      <c r="I68" s="155"/>
      <c r="J68" s="155"/>
    </row>
  </sheetData>
  <mergeCells count="27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9:J39"/>
    <mergeCell ref="D61:D62"/>
    <mergeCell ref="E61:E62"/>
    <mergeCell ref="F61:F62"/>
    <mergeCell ref="G61:G62"/>
    <mergeCell ref="H61:H62"/>
    <mergeCell ref="I61:I62"/>
    <mergeCell ref="J61:J62"/>
    <mergeCell ref="A68:J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314" width="34.99"/>
    <col collapsed="false" customWidth="true" hidden="false" outlineLevel="0" max="3" min="3" style="315" width="9.99"/>
    <col collapsed="false" customWidth="true" hidden="false" outlineLevel="0" max="4" min="4" style="315" width="10.12"/>
    <col collapsed="false" customWidth="true" hidden="false" outlineLevel="0" max="5" min="5" style="315" width="11.49"/>
    <col collapsed="false" customWidth="true" hidden="false" outlineLevel="0" max="6" min="6" style="315" width="10.12"/>
    <col collapsed="false" customWidth="true" hidden="false" outlineLevel="0" max="9" min="7" style="316" width="10.12"/>
    <col collapsed="false" customWidth="true" hidden="false" outlineLevel="0" max="10" min="10" style="316" width="10.74"/>
    <col collapsed="false" customWidth="true" hidden="false" outlineLevel="0" max="19" min="11" style="0" width="2.62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8" hidden="false" customHeight="true" outlineLevel="0" collapsed="false">
      <c r="A2" s="317" t="s">
        <v>61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8" hidden="false" customHeight="true" outlineLevel="0" collapsed="false">
      <c r="A3" s="317" t="s">
        <v>133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18" hidden="false" customHeight="true" outlineLevel="0" collapsed="false">
      <c r="A4" s="317" t="s">
        <v>728</v>
      </c>
      <c r="B4" s="317"/>
      <c r="C4" s="317"/>
      <c r="D4" s="317"/>
      <c r="E4" s="317"/>
      <c r="F4" s="317"/>
      <c r="G4" s="317"/>
      <c r="H4" s="317"/>
      <c r="I4" s="317"/>
      <c r="J4" s="317"/>
    </row>
    <row r="5" customFormat="false" ht="21.95" hidden="false" customHeight="true" outlineLevel="0" collapsed="false">
      <c r="A5" s="318" t="s">
        <v>627</v>
      </c>
      <c r="B5" s="318"/>
      <c r="C5" s="318"/>
      <c r="D5" s="318"/>
      <c r="E5" s="318"/>
      <c r="F5" s="318"/>
      <c r="G5" s="318"/>
      <c r="H5" s="318"/>
      <c r="I5" s="318"/>
      <c r="J5" s="318"/>
    </row>
    <row r="6" customFormat="false" ht="5.1" hidden="false" customHeight="true" outlineLevel="0" collapsed="false">
      <c r="A6" s="319" t="s">
        <v>258</v>
      </c>
      <c r="B6" s="320"/>
      <c r="C6" s="321" t="s">
        <v>113</v>
      </c>
      <c r="D6" s="322"/>
      <c r="E6" s="323"/>
      <c r="F6" s="324" t="s">
        <v>729</v>
      </c>
      <c r="G6" s="369" t="s">
        <v>730</v>
      </c>
      <c r="H6" s="325" t="s">
        <v>731</v>
      </c>
      <c r="I6" s="325"/>
      <c r="J6" s="326" t="s">
        <v>732</v>
      </c>
    </row>
    <row r="7" customFormat="false" ht="15" hidden="false" customHeight="false" outlineLevel="0" collapsed="false">
      <c r="A7" s="319"/>
      <c r="B7" s="327"/>
      <c r="C7" s="321"/>
      <c r="D7" s="328" t="s">
        <v>182</v>
      </c>
      <c r="E7" s="328"/>
      <c r="F7" s="324"/>
      <c r="G7" s="369"/>
      <c r="H7" s="325"/>
      <c r="I7" s="325"/>
      <c r="J7" s="326"/>
    </row>
    <row r="8" customFormat="false" ht="5.1" hidden="false" customHeight="true" outlineLevel="0" collapsed="false">
      <c r="A8" s="319"/>
      <c r="B8" s="327"/>
      <c r="C8" s="321"/>
      <c r="D8" s="329"/>
      <c r="E8" s="330"/>
      <c r="F8" s="324"/>
      <c r="G8" s="369"/>
      <c r="H8" s="325"/>
      <c r="I8" s="325"/>
      <c r="J8" s="326"/>
    </row>
    <row r="9" customFormat="false" ht="15" hidden="false" customHeight="true" outlineLevel="0" collapsed="false">
      <c r="A9" s="319"/>
      <c r="C9" s="321"/>
      <c r="D9" s="321" t="s">
        <v>415</v>
      </c>
      <c r="E9" s="331" t="s">
        <v>733</v>
      </c>
      <c r="F9" s="324"/>
      <c r="G9" s="369"/>
      <c r="H9" s="325"/>
      <c r="I9" s="325"/>
      <c r="J9" s="326"/>
    </row>
    <row r="10" customFormat="false" ht="15" hidden="false" customHeight="false" outlineLevel="0" collapsed="false">
      <c r="A10" s="319"/>
      <c r="B10" s="332" t="s">
        <v>178</v>
      </c>
      <c r="C10" s="321"/>
      <c r="D10" s="321"/>
      <c r="E10" s="370" t="s">
        <v>734</v>
      </c>
      <c r="F10" s="324"/>
      <c r="G10" s="369"/>
      <c r="H10" s="325"/>
      <c r="I10" s="325"/>
      <c r="J10" s="326"/>
    </row>
    <row r="11" customFormat="false" ht="15" hidden="false" customHeight="true" outlineLevel="0" collapsed="false">
      <c r="A11" s="319"/>
      <c r="B11" s="332"/>
      <c r="C11" s="321"/>
      <c r="D11" s="321"/>
      <c r="E11" s="371" t="s">
        <v>735</v>
      </c>
      <c r="F11" s="324"/>
      <c r="G11" s="369"/>
      <c r="H11" s="325"/>
      <c r="I11" s="325"/>
      <c r="J11" s="326"/>
    </row>
    <row r="12" customFormat="false" ht="5.1" hidden="false" customHeight="true" outlineLevel="0" collapsed="false">
      <c r="A12" s="319"/>
      <c r="B12" s="332"/>
      <c r="C12" s="335"/>
      <c r="D12" s="336"/>
      <c r="E12" s="337"/>
      <c r="F12" s="338"/>
      <c r="G12" s="339"/>
      <c r="H12" s="340"/>
      <c r="I12" s="339"/>
      <c r="J12" s="339"/>
    </row>
    <row r="13" customFormat="false" ht="15" hidden="false" customHeight="false" outlineLevel="0" collapsed="false">
      <c r="A13" s="319"/>
      <c r="B13" s="332" t="s">
        <v>736</v>
      </c>
      <c r="C13" s="328" t="s">
        <v>189</v>
      </c>
      <c r="D13" s="328"/>
      <c r="E13" s="328"/>
      <c r="F13" s="372" t="s">
        <v>737</v>
      </c>
      <c r="G13" s="372"/>
      <c r="H13" s="372"/>
      <c r="I13" s="343" t="s">
        <v>191</v>
      </c>
      <c r="J13" s="343"/>
    </row>
    <row r="14" customFormat="false" ht="5.1" hidden="false" customHeight="true" outlineLevel="0" collapsed="false">
      <c r="A14" s="319"/>
      <c r="B14" s="332"/>
      <c r="C14" s="344"/>
      <c r="D14" s="345"/>
      <c r="E14" s="346"/>
      <c r="F14" s="347"/>
      <c r="G14" s="348"/>
      <c r="H14" s="349"/>
      <c r="I14" s="350"/>
      <c r="J14" s="350"/>
    </row>
    <row r="15" customFormat="false" ht="5.1" hidden="false" customHeight="true" outlineLevel="0" collapsed="false">
      <c r="A15" s="319"/>
      <c r="B15" s="332"/>
      <c r="C15" s="329"/>
      <c r="D15" s="351"/>
      <c r="E15" s="330"/>
      <c r="F15" s="352"/>
      <c r="G15" s="353"/>
      <c r="H15" s="353"/>
      <c r="I15" s="354"/>
      <c r="J15" s="354"/>
    </row>
    <row r="16" customFormat="false" ht="15" hidden="false" customHeight="false" outlineLevel="0" collapsed="false">
      <c r="A16" s="319"/>
      <c r="B16" s="355"/>
      <c r="C16" s="356" t="s">
        <v>141</v>
      </c>
      <c r="D16" s="356"/>
      <c r="E16" s="356"/>
      <c r="F16" s="357" t="s">
        <v>738</v>
      </c>
      <c r="G16" s="358" t="s">
        <v>173</v>
      </c>
      <c r="H16" s="358"/>
      <c r="I16" s="358"/>
      <c r="J16" s="358"/>
    </row>
    <row r="17" customFormat="false" ht="5.1" hidden="false" customHeight="true" outlineLevel="0" collapsed="false">
      <c r="A17" s="319"/>
      <c r="B17" s="359"/>
      <c r="C17" s="344"/>
      <c r="D17" s="345"/>
      <c r="E17" s="346"/>
      <c r="F17" s="360"/>
      <c r="G17" s="348"/>
      <c r="H17" s="348"/>
      <c r="I17" s="348"/>
      <c r="J17" s="348"/>
    </row>
    <row r="18" customFormat="false" ht="35.1" hidden="false" customHeight="true" outlineLevel="0" collapsed="false">
      <c r="A18" s="361" t="s">
        <v>739</v>
      </c>
      <c r="B18" s="361"/>
      <c r="C18" s="361"/>
      <c r="D18" s="361"/>
      <c r="E18" s="361"/>
      <c r="F18" s="361"/>
      <c r="G18" s="361"/>
      <c r="H18" s="361"/>
      <c r="I18" s="361"/>
      <c r="J18" s="361"/>
    </row>
    <row r="19" customFormat="false" ht="45" hidden="false" customHeight="true" outlineLevel="0" collapsed="false">
      <c r="A19" s="314" t="s">
        <v>740</v>
      </c>
      <c r="B19" s="314" t="s">
        <v>61</v>
      </c>
      <c r="C19" s="315" t="n">
        <v>3735</v>
      </c>
      <c r="D19" s="315" t="n">
        <v>88126</v>
      </c>
      <c r="E19" s="315" t="n">
        <v>69159</v>
      </c>
      <c r="F19" s="315" t="n">
        <v>29839.207</v>
      </c>
      <c r="G19" s="316" t="n">
        <v>480.079846</v>
      </c>
      <c r="H19" s="316" t="n">
        <v>1849.162736</v>
      </c>
      <c r="I19" s="316" t="n">
        <v>7753.912424</v>
      </c>
      <c r="J19" s="316" t="n">
        <v>7518.295914</v>
      </c>
    </row>
    <row r="20" customFormat="false" ht="18" hidden="false" customHeight="true" outlineLevel="0" collapsed="false">
      <c r="A20" s="314" t="s">
        <v>741</v>
      </c>
      <c r="B20" s="314" t="s">
        <v>742</v>
      </c>
      <c r="C20" s="315" t="n">
        <v>2453</v>
      </c>
      <c r="D20" s="315" t="n">
        <v>60776</v>
      </c>
      <c r="E20" s="315" t="n">
        <v>46844</v>
      </c>
      <c r="F20" s="315" t="n">
        <v>20171.145</v>
      </c>
      <c r="G20" s="316" t="n">
        <v>337.287711</v>
      </c>
      <c r="H20" s="316" t="n">
        <v>1330.500884</v>
      </c>
      <c r="I20" s="316" t="n">
        <v>5687.838642</v>
      </c>
      <c r="J20" s="316" t="n">
        <v>5511.448335</v>
      </c>
    </row>
    <row r="21" customFormat="false" ht="17.1" hidden="false" customHeight="true" outlineLevel="0" collapsed="false">
      <c r="A21" s="314" t="s">
        <v>743</v>
      </c>
      <c r="B21" s="314" t="s">
        <v>744</v>
      </c>
      <c r="C21" s="315" t="n">
        <v>1081</v>
      </c>
      <c r="D21" s="315" t="n">
        <v>27554</v>
      </c>
      <c r="E21" s="315" t="n">
        <v>21753</v>
      </c>
      <c r="F21" s="315" t="n">
        <v>9397.623</v>
      </c>
      <c r="G21" s="316" t="n">
        <v>150.184188</v>
      </c>
      <c r="H21" s="316" t="n">
        <v>558.477058</v>
      </c>
      <c r="I21" s="316" t="n">
        <v>2331.233221</v>
      </c>
      <c r="J21" s="316" t="n">
        <v>2220.088556</v>
      </c>
    </row>
    <row r="22" customFormat="false" ht="32.1" hidden="false" customHeight="true" outlineLevel="0" collapsed="false">
      <c r="A22" s="373" t="s">
        <v>745</v>
      </c>
      <c r="B22" s="314" t="s">
        <v>746</v>
      </c>
      <c r="C22" s="315" t="n">
        <v>169</v>
      </c>
      <c r="D22" s="315" t="n">
        <v>4104</v>
      </c>
      <c r="E22" s="315" t="n">
        <v>3349</v>
      </c>
      <c r="F22" s="315" t="n">
        <v>1414.675</v>
      </c>
      <c r="G22" s="316" t="n">
        <v>24.535175</v>
      </c>
      <c r="H22" s="316" t="n">
        <v>88.37877</v>
      </c>
      <c r="I22" s="316" t="n">
        <v>349.01369</v>
      </c>
      <c r="J22" s="316" t="n">
        <v>346.784668</v>
      </c>
    </row>
    <row r="23" customFormat="false" ht="32.1" hidden="false" customHeight="true" outlineLevel="0" collapsed="false">
      <c r="A23" s="373" t="s">
        <v>747</v>
      </c>
      <c r="B23" s="314" t="s">
        <v>748</v>
      </c>
      <c r="C23" s="315" t="n">
        <v>1104</v>
      </c>
      <c r="D23" s="315" t="n">
        <v>26104</v>
      </c>
      <c r="E23" s="315" t="n">
        <v>19524</v>
      </c>
      <c r="F23" s="315" t="n">
        <v>8445.895</v>
      </c>
      <c r="G23" s="316" t="n">
        <v>141.245903</v>
      </c>
      <c r="H23" s="316" t="n">
        <v>598.40023</v>
      </c>
      <c r="I23" s="316" t="n">
        <v>2595.207881</v>
      </c>
      <c r="J23" s="316" t="n">
        <v>2543.679632</v>
      </c>
    </row>
    <row r="24" customFormat="false" ht="17.1" hidden="false" customHeight="true" outlineLevel="0" collapsed="false">
      <c r="A24" s="314" t="s">
        <v>749</v>
      </c>
      <c r="B24" s="314" t="s">
        <v>750</v>
      </c>
      <c r="C24" s="315" t="n">
        <v>99</v>
      </c>
      <c r="D24" s="315" t="n">
        <v>3014</v>
      </c>
      <c r="E24" s="315" t="n">
        <v>2218</v>
      </c>
      <c r="F24" s="315" t="n">
        <v>912.952</v>
      </c>
      <c r="G24" s="316" t="n">
        <v>21.322445</v>
      </c>
      <c r="H24" s="316" t="n">
        <v>85.244826</v>
      </c>
      <c r="I24" s="316" t="n">
        <v>412.38385</v>
      </c>
      <c r="J24" s="316" t="n">
        <v>400.895479</v>
      </c>
    </row>
    <row r="25" customFormat="false" ht="18" hidden="false" customHeight="true" outlineLevel="0" collapsed="false">
      <c r="A25" s="314" t="s">
        <v>751</v>
      </c>
      <c r="B25" s="314" t="s">
        <v>752</v>
      </c>
      <c r="C25" s="315" t="n">
        <v>1253</v>
      </c>
      <c r="D25" s="315" t="n">
        <v>26564</v>
      </c>
      <c r="E25" s="315" t="n">
        <v>21671</v>
      </c>
      <c r="F25" s="315" t="n">
        <v>9357.784</v>
      </c>
      <c r="G25" s="316" t="n">
        <v>137.56085</v>
      </c>
      <c r="H25" s="316" t="n">
        <v>491.323395</v>
      </c>
      <c r="I25" s="316" t="n">
        <v>1977.305384</v>
      </c>
      <c r="J25" s="316" t="n">
        <v>1925.06844</v>
      </c>
    </row>
    <row r="26" customFormat="false" ht="17.1" hidden="false" customHeight="true" outlineLevel="0" collapsed="false">
      <c r="A26" s="314" t="s">
        <v>753</v>
      </c>
      <c r="B26" s="314" t="s">
        <v>754</v>
      </c>
      <c r="C26" s="315" t="n">
        <v>81</v>
      </c>
      <c r="D26" s="315" t="n">
        <v>1750</v>
      </c>
      <c r="E26" s="315" t="n">
        <v>1423</v>
      </c>
      <c r="F26" s="315" t="n">
        <v>670.075</v>
      </c>
      <c r="G26" s="316" t="n">
        <v>9.650632</v>
      </c>
      <c r="H26" s="316" t="n">
        <v>29.89101</v>
      </c>
      <c r="I26" s="316" t="n">
        <v>138.12203</v>
      </c>
      <c r="J26" s="316" t="n">
        <v>134.441915</v>
      </c>
    </row>
    <row r="27" customFormat="false" ht="17.1" hidden="false" customHeight="true" outlineLevel="0" collapsed="false">
      <c r="A27" s="314" t="s">
        <v>755</v>
      </c>
      <c r="B27" s="314" t="s">
        <v>756</v>
      </c>
      <c r="C27" s="315" t="n">
        <v>257</v>
      </c>
      <c r="D27" s="315" t="n">
        <v>4893</v>
      </c>
      <c r="E27" s="315" t="n">
        <v>3876</v>
      </c>
      <c r="F27" s="315" t="n">
        <v>1749.69</v>
      </c>
      <c r="G27" s="316" t="n">
        <v>23.843314</v>
      </c>
      <c r="H27" s="316" t="n">
        <v>100.094719</v>
      </c>
      <c r="I27" s="316" t="n">
        <v>390.645509</v>
      </c>
      <c r="J27" s="316" t="n">
        <v>371.684252</v>
      </c>
    </row>
    <row r="28" customFormat="false" ht="15.95" hidden="false" customHeight="true" outlineLevel="0" collapsed="false">
      <c r="A28" s="314" t="s">
        <v>757</v>
      </c>
      <c r="B28" s="314" t="s">
        <v>758</v>
      </c>
      <c r="C28" s="315" t="n">
        <v>11</v>
      </c>
      <c r="D28" s="315" t="n">
        <v>178</v>
      </c>
      <c r="E28" s="315" t="n">
        <v>136</v>
      </c>
      <c r="F28" s="315" t="n">
        <v>52.584</v>
      </c>
      <c r="G28" s="316" t="n">
        <v>0.849577</v>
      </c>
      <c r="H28" s="316" t="n">
        <v>3.483331</v>
      </c>
      <c r="I28" s="316" t="n">
        <v>12.20818</v>
      </c>
      <c r="J28" s="316" t="n">
        <v>12.088603</v>
      </c>
    </row>
    <row r="29" customFormat="false" ht="15" hidden="false" customHeight="false" outlineLevel="0" collapsed="false">
      <c r="A29" s="314" t="s">
        <v>759</v>
      </c>
      <c r="B29" s="314" t="s">
        <v>760</v>
      </c>
      <c r="C29" s="315" t="n">
        <v>139</v>
      </c>
      <c r="D29" s="315" t="n">
        <v>2584</v>
      </c>
      <c r="E29" s="315" t="n">
        <v>2066</v>
      </c>
      <c r="F29" s="315" t="n">
        <v>855.986</v>
      </c>
      <c r="G29" s="316" t="n">
        <v>14.388605</v>
      </c>
      <c r="H29" s="316" t="n">
        <v>55.223619</v>
      </c>
      <c r="I29" s="316" t="n">
        <v>221.456987</v>
      </c>
      <c r="J29" s="316" t="n">
        <v>217.528131</v>
      </c>
    </row>
    <row r="30" customFormat="false" ht="15" hidden="false" customHeight="false" outlineLevel="0" collapsed="false">
      <c r="A30" s="314" t="s">
        <v>761</v>
      </c>
      <c r="B30" s="314" t="s">
        <v>762</v>
      </c>
      <c r="C30" s="315" t="n">
        <v>47</v>
      </c>
      <c r="D30" s="315" t="n">
        <v>952</v>
      </c>
      <c r="E30" s="315" t="n">
        <v>705</v>
      </c>
      <c r="F30" s="315" t="n">
        <v>300.437</v>
      </c>
      <c r="G30" s="316" t="n">
        <v>5.994423</v>
      </c>
      <c r="H30" s="316" t="n">
        <v>25.558157</v>
      </c>
      <c r="I30" s="316" t="n">
        <v>102.216549</v>
      </c>
      <c r="J30" s="316" t="n">
        <v>102.117531</v>
      </c>
    </row>
    <row r="31" customFormat="false" ht="15" hidden="false" customHeight="false" outlineLevel="0" collapsed="false">
      <c r="A31" s="314" t="s">
        <v>763</v>
      </c>
      <c r="B31" s="314" t="s">
        <v>764</v>
      </c>
      <c r="C31" s="315" t="n">
        <v>43</v>
      </c>
      <c r="D31" s="315" t="n">
        <v>713</v>
      </c>
      <c r="E31" s="315" t="n">
        <v>553</v>
      </c>
      <c r="F31" s="315" t="n">
        <v>705.04</v>
      </c>
      <c r="G31" s="316" t="n">
        <v>4.154329</v>
      </c>
      <c r="H31" s="316" t="n">
        <v>18.871107</v>
      </c>
      <c r="I31" s="316" t="n">
        <v>76.087738</v>
      </c>
      <c r="J31" s="316" t="n">
        <v>73.937558</v>
      </c>
    </row>
    <row r="32" customFormat="false" ht="15" hidden="false" customHeight="false" outlineLevel="0" collapsed="false">
      <c r="A32" s="314" t="s">
        <v>765</v>
      </c>
      <c r="B32" s="314" t="s">
        <v>766</v>
      </c>
      <c r="C32" s="315" t="n">
        <v>4</v>
      </c>
      <c r="D32" s="315" t="n">
        <v>53</v>
      </c>
      <c r="E32" s="315" t="n">
        <v>43</v>
      </c>
      <c r="F32" s="315" t="n">
        <v>16.852</v>
      </c>
      <c r="G32" s="316" t="n">
        <v>0.225653</v>
      </c>
      <c r="H32" s="316" t="n">
        <v>0.800226</v>
      </c>
      <c r="I32" s="316" t="n">
        <v>2.69166</v>
      </c>
      <c r="J32" s="316" t="n">
        <v>2.687779</v>
      </c>
    </row>
    <row r="33" customFormat="false" ht="15" hidden="false" customHeight="false" outlineLevel="0" collapsed="false">
      <c r="A33" s="314" t="s">
        <v>767</v>
      </c>
      <c r="B33" s="314" t="s">
        <v>768</v>
      </c>
      <c r="C33" s="315" t="n">
        <v>31</v>
      </c>
      <c r="D33" s="315" t="n">
        <v>491</v>
      </c>
      <c r="E33" s="315" t="n">
        <v>359</v>
      </c>
      <c r="F33" s="315" t="n">
        <v>168.961</v>
      </c>
      <c r="G33" s="316" t="n">
        <v>2.140481</v>
      </c>
      <c r="H33" s="316" t="n">
        <v>11.800214</v>
      </c>
      <c r="I33" s="316" t="n">
        <v>44.659642</v>
      </c>
      <c r="J33" s="316" t="n">
        <v>42.861631</v>
      </c>
    </row>
    <row r="34" customFormat="false" ht="15.95" hidden="false" customHeight="true" outlineLevel="0" collapsed="false">
      <c r="A34" s="314" t="s">
        <v>769</v>
      </c>
      <c r="B34" s="314" t="s">
        <v>770</v>
      </c>
      <c r="C34" s="315" t="n">
        <v>547</v>
      </c>
      <c r="D34" s="315" t="n">
        <v>11953</v>
      </c>
      <c r="E34" s="315" t="n">
        <v>10075</v>
      </c>
      <c r="F34" s="315" t="n">
        <v>4027.002</v>
      </c>
      <c r="G34" s="316" t="n">
        <v>59.560502</v>
      </c>
      <c r="H34" s="316" t="n">
        <v>176.041688</v>
      </c>
      <c r="I34" s="316" t="n">
        <v>708.73054</v>
      </c>
      <c r="J34" s="316" t="n">
        <v>701.081148</v>
      </c>
    </row>
    <row r="35" customFormat="false" ht="15" hidden="false" customHeight="false" outlineLevel="0" collapsed="false">
      <c r="A35" s="314" t="s">
        <v>771</v>
      </c>
      <c r="B35" s="314" t="s">
        <v>772</v>
      </c>
      <c r="C35" s="315" t="n">
        <v>28</v>
      </c>
      <c r="D35" s="315" t="n">
        <v>573</v>
      </c>
      <c r="E35" s="315" t="n">
        <v>412</v>
      </c>
      <c r="F35" s="315" t="n">
        <v>161.988</v>
      </c>
      <c r="G35" s="316" t="n">
        <v>3.058416</v>
      </c>
      <c r="H35" s="316" t="n">
        <v>11.801305</v>
      </c>
      <c r="I35" s="316" t="n">
        <v>52.242006</v>
      </c>
      <c r="J35" s="316" t="n">
        <v>50.935974</v>
      </c>
    </row>
    <row r="36" customFormat="false" ht="15.95" hidden="false" customHeight="true" outlineLevel="0" collapsed="false">
      <c r="A36" s="314" t="s">
        <v>773</v>
      </c>
      <c r="B36" s="314" t="s">
        <v>774</v>
      </c>
      <c r="C36" s="315" t="n">
        <v>7</v>
      </c>
      <c r="D36" s="315" t="n">
        <v>116</v>
      </c>
      <c r="E36" s="315" t="n">
        <v>96</v>
      </c>
      <c r="F36" s="315" t="n">
        <v>31.563</v>
      </c>
      <c r="G36" s="316" t="n">
        <v>0.582192</v>
      </c>
      <c r="H36" s="316" t="n">
        <v>1.970103</v>
      </c>
      <c r="I36" s="316" t="n">
        <v>6.882772</v>
      </c>
      <c r="J36" s="316" t="n">
        <v>6.850607</v>
      </c>
    </row>
    <row r="37" customFormat="false" ht="15" hidden="false" customHeight="false" outlineLevel="0" collapsed="false">
      <c r="A37" s="314" t="s">
        <v>775</v>
      </c>
      <c r="B37" s="314" t="s">
        <v>776</v>
      </c>
      <c r="C37" s="315" t="n">
        <v>58</v>
      </c>
      <c r="D37" s="315" t="n">
        <v>2308</v>
      </c>
      <c r="E37" s="315" t="n">
        <v>1927</v>
      </c>
      <c r="F37" s="315" t="n">
        <v>617.606</v>
      </c>
      <c r="G37" s="316" t="n">
        <v>13.112726</v>
      </c>
      <c r="H37" s="316" t="n">
        <v>55.787916</v>
      </c>
      <c r="I37" s="316" t="n">
        <v>221.361771</v>
      </c>
      <c r="J37" s="316" t="n">
        <v>208.853311</v>
      </c>
    </row>
    <row r="38" customFormat="false" ht="33" hidden="false" customHeight="true" outlineLevel="0" collapsed="false">
      <c r="A38" s="373" t="s">
        <v>777</v>
      </c>
      <c r="B38" s="314" t="s">
        <v>778</v>
      </c>
      <c r="C38" s="315" t="n">
        <v>29</v>
      </c>
      <c r="D38" s="315" t="n">
        <v>786</v>
      </c>
      <c r="E38" s="315" t="n">
        <v>644</v>
      </c>
      <c r="F38" s="315" t="n">
        <v>310.278</v>
      </c>
      <c r="G38" s="316" t="n">
        <v>5.231285</v>
      </c>
      <c r="H38" s="316" t="n">
        <v>27.338457</v>
      </c>
      <c r="I38" s="316" t="n">
        <v>88.768398</v>
      </c>
      <c r="J38" s="316" t="n">
        <v>81.779139</v>
      </c>
      <c r="K38" s="364"/>
      <c r="L38" s="364"/>
      <c r="M38" s="364"/>
      <c r="N38" s="364"/>
      <c r="O38" s="364"/>
      <c r="P38" s="364"/>
      <c r="Q38" s="364"/>
      <c r="R38" s="364"/>
      <c r="S38" s="364"/>
      <c r="T38" s="364"/>
    </row>
    <row r="39" customFormat="false" ht="35.1" hidden="false" customHeight="true" outlineLevel="0" collapsed="false">
      <c r="A39" s="363" t="s">
        <v>779</v>
      </c>
      <c r="B39" s="363"/>
      <c r="C39" s="363"/>
      <c r="D39" s="363"/>
      <c r="E39" s="363"/>
      <c r="F39" s="363"/>
      <c r="G39" s="363"/>
      <c r="H39" s="363"/>
      <c r="I39" s="363"/>
      <c r="J39" s="363"/>
      <c r="K39" s="364"/>
      <c r="L39" s="364"/>
      <c r="M39" s="364"/>
      <c r="N39" s="364"/>
      <c r="O39" s="364"/>
      <c r="P39" s="364"/>
      <c r="Q39" s="364"/>
      <c r="R39" s="364"/>
      <c r="S39" s="364"/>
      <c r="T39" s="364"/>
    </row>
    <row r="40" customFormat="false" ht="45" hidden="false" customHeight="true" outlineLevel="0" collapsed="false">
      <c r="A40" s="314" t="s">
        <v>740</v>
      </c>
      <c r="B40" s="314" t="s">
        <v>61</v>
      </c>
      <c r="C40" s="315" t="n">
        <v>1435</v>
      </c>
      <c r="D40" s="315" t="n">
        <v>57325</v>
      </c>
      <c r="E40" s="315" t="n">
        <v>45549</v>
      </c>
      <c r="F40" s="315" t="n">
        <v>18859.345</v>
      </c>
      <c r="G40" s="316" t="n">
        <v>321.221212</v>
      </c>
      <c r="H40" s="316" t="n">
        <v>1260.28707</v>
      </c>
      <c r="I40" s="316" t="n">
        <v>5282.849383</v>
      </c>
      <c r="J40" s="316" t="n">
        <v>5125.7579</v>
      </c>
      <c r="K40" s="365"/>
      <c r="L40" s="365"/>
      <c r="M40" s="365"/>
      <c r="N40" s="365"/>
      <c r="O40" s="365"/>
      <c r="P40" s="365"/>
      <c r="Q40" s="365"/>
      <c r="R40" s="365"/>
      <c r="S40" s="365"/>
      <c r="T40" s="364"/>
    </row>
    <row r="41" customFormat="false" ht="30.95" hidden="false" customHeight="true" outlineLevel="0" collapsed="false">
      <c r="A41" s="314"/>
      <c r="B41" s="314" t="s">
        <v>780</v>
      </c>
      <c r="C41" s="315" t="n">
        <v>1143</v>
      </c>
      <c r="D41" s="315" t="n">
        <v>32971</v>
      </c>
      <c r="E41" s="315" t="n">
        <v>26507</v>
      </c>
      <c r="F41" s="315" t="n">
        <v>11259.659</v>
      </c>
      <c r="G41" s="316" t="n">
        <v>178.392173</v>
      </c>
      <c r="H41" s="316" t="n">
        <v>702.40055</v>
      </c>
      <c r="I41" s="316" t="n">
        <v>2871.5627</v>
      </c>
      <c r="J41" s="316" t="n">
        <v>2785.001539</v>
      </c>
      <c r="K41" s="364"/>
      <c r="L41" s="364"/>
      <c r="M41" s="364"/>
      <c r="N41" s="364"/>
      <c r="O41" s="364"/>
      <c r="P41" s="364"/>
      <c r="Q41" s="364"/>
      <c r="R41" s="364"/>
      <c r="S41" s="364"/>
      <c r="T41" s="364"/>
    </row>
    <row r="42" customFormat="false" ht="15" hidden="false" customHeight="false" outlineLevel="0" collapsed="false">
      <c r="A42" s="314"/>
      <c r="B42" s="314" t="s">
        <v>781</v>
      </c>
      <c r="C42" s="315" t="n">
        <v>235</v>
      </c>
      <c r="D42" s="315" t="n">
        <v>15491</v>
      </c>
      <c r="E42" s="315" t="n">
        <v>12268</v>
      </c>
      <c r="F42" s="315" t="n">
        <v>5012.71</v>
      </c>
      <c r="G42" s="316" t="n">
        <v>88.022166</v>
      </c>
      <c r="H42" s="316" t="n">
        <v>365.545755</v>
      </c>
      <c r="I42" s="316" t="n">
        <v>1535.683602</v>
      </c>
      <c r="J42" s="316" t="n">
        <v>1487.730156</v>
      </c>
    </row>
    <row r="43" customFormat="false" ht="15" hidden="false" customHeight="false" outlineLevel="0" collapsed="false">
      <c r="A43" s="314"/>
      <c r="B43" s="314" t="s">
        <v>782</v>
      </c>
      <c r="C43" s="315" t="n">
        <v>49</v>
      </c>
      <c r="D43" s="315" t="n">
        <v>6437</v>
      </c>
      <c r="E43" s="315" t="n">
        <v>4959</v>
      </c>
      <c r="F43" s="315" t="n">
        <v>2054.852</v>
      </c>
      <c r="G43" s="316" t="n">
        <v>39.342447</v>
      </c>
      <c r="H43" s="316" t="n">
        <v>150.831066</v>
      </c>
      <c r="I43" s="316" t="n">
        <v>684.062808</v>
      </c>
      <c r="J43" s="316" t="n">
        <v>662.122655</v>
      </c>
    </row>
    <row r="44" customFormat="false" ht="15" hidden="false" customHeight="false" outlineLevel="0" collapsed="false">
      <c r="A44" s="314"/>
      <c r="B44" s="314" t="s">
        <v>783</v>
      </c>
      <c r="C44" s="315" t="n">
        <v>8</v>
      </c>
      <c r="D44" s="315" t="n">
        <v>2426</v>
      </c>
      <c r="E44" s="315" t="n">
        <v>1815</v>
      </c>
      <c r="F44" s="315" t="n">
        <v>532.124</v>
      </c>
      <c r="G44" s="316" t="n">
        <v>15.464426</v>
      </c>
      <c r="H44" s="316" t="n">
        <v>41.509699</v>
      </c>
      <c r="I44" s="316" t="n">
        <v>191.540273</v>
      </c>
      <c r="J44" s="316" t="n">
        <v>190.90355</v>
      </c>
    </row>
    <row r="45" customFormat="false" ht="18" hidden="false" customHeight="true" outlineLevel="0" collapsed="false">
      <c r="A45" s="314" t="s">
        <v>741</v>
      </c>
      <c r="B45" s="314" t="s">
        <v>742</v>
      </c>
      <c r="C45" s="315" t="n">
        <v>1006</v>
      </c>
      <c r="D45" s="315" t="n">
        <v>41509</v>
      </c>
      <c r="E45" s="315" t="n">
        <v>32306</v>
      </c>
      <c r="F45" s="315" t="n">
        <v>13489.094</v>
      </c>
      <c r="G45" s="316" t="n">
        <v>236.852896</v>
      </c>
      <c r="H45" s="316" t="n">
        <v>944.113069</v>
      </c>
      <c r="I45" s="316" t="n">
        <v>4053.766224</v>
      </c>
      <c r="J45" s="316" t="n">
        <v>3933.705935</v>
      </c>
    </row>
    <row r="46" customFormat="false" ht="17.1" hidden="false" customHeight="true" outlineLevel="0" collapsed="false">
      <c r="A46" s="314" t="s">
        <v>743</v>
      </c>
      <c r="B46" s="314" t="s">
        <v>744</v>
      </c>
      <c r="C46" s="315" t="n">
        <v>463</v>
      </c>
      <c r="D46" s="315" t="n">
        <v>19322</v>
      </c>
      <c r="E46" s="315" t="n">
        <v>15480</v>
      </c>
      <c r="F46" s="315" t="n">
        <v>6562.522</v>
      </c>
      <c r="G46" s="316" t="n">
        <v>107.681409</v>
      </c>
      <c r="H46" s="316" t="n">
        <v>405.678525</v>
      </c>
      <c r="I46" s="316" t="n">
        <v>1697.22331</v>
      </c>
      <c r="J46" s="316" t="n">
        <v>1621.369681</v>
      </c>
    </row>
    <row r="47" customFormat="false" ht="32.1" hidden="false" customHeight="true" outlineLevel="0" collapsed="false">
      <c r="A47" s="373" t="s">
        <v>745</v>
      </c>
      <c r="B47" s="314" t="s">
        <v>746</v>
      </c>
      <c r="C47" s="315" t="n">
        <v>66</v>
      </c>
      <c r="D47" s="315" t="n">
        <v>2703</v>
      </c>
      <c r="E47" s="315" t="n">
        <v>2249</v>
      </c>
      <c r="F47" s="315" t="n">
        <v>959.72</v>
      </c>
      <c r="G47" s="316" t="n">
        <v>17.082981</v>
      </c>
      <c r="H47" s="316" t="n">
        <v>53.833316</v>
      </c>
      <c r="I47" s="316" t="n">
        <v>216.450097</v>
      </c>
      <c r="J47" s="316" t="n">
        <v>214.598389</v>
      </c>
    </row>
    <row r="48" customFormat="false" ht="32.1" hidden="false" customHeight="true" outlineLevel="0" collapsed="false">
      <c r="A48" s="373" t="s">
        <v>747</v>
      </c>
      <c r="B48" s="314" t="s">
        <v>748</v>
      </c>
      <c r="C48" s="315" t="n">
        <v>434</v>
      </c>
      <c r="D48" s="315" t="n">
        <v>17193</v>
      </c>
      <c r="E48" s="315" t="n">
        <v>12937</v>
      </c>
      <c r="F48" s="315" t="n">
        <v>5307.883</v>
      </c>
      <c r="G48" s="316" t="n">
        <v>95.096115</v>
      </c>
      <c r="H48" s="316" t="n">
        <v>414.309694</v>
      </c>
      <c r="I48" s="316" t="n">
        <v>1786.490254</v>
      </c>
      <c r="J48" s="316" t="n">
        <v>1752.66596</v>
      </c>
    </row>
    <row r="49" customFormat="false" ht="17.1" hidden="false" customHeight="true" outlineLevel="0" collapsed="false">
      <c r="A49" s="314" t="s">
        <v>749</v>
      </c>
      <c r="B49" s="314" t="s">
        <v>750</v>
      </c>
      <c r="C49" s="315" t="n">
        <v>43</v>
      </c>
      <c r="D49" s="315" t="n">
        <v>2291</v>
      </c>
      <c r="E49" s="315" t="n">
        <v>1640</v>
      </c>
      <c r="F49" s="315" t="n">
        <v>658.969</v>
      </c>
      <c r="G49" s="316" t="n">
        <v>16.992391</v>
      </c>
      <c r="H49" s="316" t="n">
        <v>70.291534</v>
      </c>
      <c r="I49" s="316" t="n">
        <v>353.602563</v>
      </c>
      <c r="J49" s="316" t="n">
        <v>345.071905</v>
      </c>
    </row>
    <row r="50" customFormat="false" ht="18" hidden="false" customHeight="true" outlineLevel="0" collapsed="false">
      <c r="A50" s="314" t="s">
        <v>751</v>
      </c>
      <c r="B50" s="314" t="s">
        <v>752</v>
      </c>
      <c r="C50" s="315" t="n">
        <v>415</v>
      </c>
      <c r="D50" s="315" t="n">
        <v>15239</v>
      </c>
      <c r="E50" s="315" t="n">
        <v>12758</v>
      </c>
      <c r="F50" s="315" t="n">
        <v>5133.43</v>
      </c>
      <c r="G50" s="316" t="n">
        <v>80.453429</v>
      </c>
      <c r="H50" s="316" t="n">
        <v>295.832323</v>
      </c>
      <c r="I50" s="316" t="n">
        <v>1161.132716</v>
      </c>
      <c r="J50" s="316" t="n">
        <v>1129.879279</v>
      </c>
    </row>
    <row r="51" customFormat="false" ht="17.1" hidden="false" customHeight="true" outlineLevel="0" collapsed="false">
      <c r="A51" s="314" t="s">
        <v>753</v>
      </c>
      <c r="B51" s="314" t="s">
        <v>754</v>
      </c>
      <c r="C51" s="315" t="n">
        <v>27</v>
      </c>
      <c r="D51" s="315" t="n">
        <v>1028</v>
      </c>
      <c r="E51" s="315" t="n">
        <v>836</v>
      </c>
      <c r="F51" s="315" t="n">
        <v>435.525</v>
      </c>
      <c r="G51" s="316" t="n">
        <v>5.854302</v>
      </c>
      <c r="H51" s="316" t="n">
        <v>18.770974</v>
      </c>
      <c r="I51" s="316" t="n">
        <v>87.265795</v>
      </c>
      <c r="J51" s="316" t="n">
        <v>84.590856</v>
      </c>
    </row>
    <row r="52" customFormat="false" ht="17.1" hidden="false" customHeight="true" outlineLevel="0" collapsed="false">
      <c r="A52" s="314" t="s">
        <v>755</v>
      </c>
      <c r="B52" s="314" t="s">
        <v>756</v>
      </c>
      <c r="C52" s="315" t="n">
        <v>72</v>
      </c>
      <c r="D52" s="315" t="n">
        <v>2394</v>
      </c>
      <c r="E52" s="315" t="n">
        <v>1938</v>
      </c>
      <c r="F52" s="315" t="n">
        <v>864.584</v>
      </c>
      <c r="G52" s="316" t="n">
        <v>11.583687</v>
      </c>
      <c r="H52" s="316" t="n">
        <v>53.805969</v>
      </c>
      <c r="I52" s="316" t="n">
        <v>204.96072</v>
      </c>
      <c r="J52" s="316" t="n">
        <v>195.579917</v>
      </c>
    </row>
    <row r="53" customFormat="false" ht="15.95" hidden="false" customHeight="true" outlineLevel="0" collapsed="false">
      <c r="A53" s="314" t="s">
        <v>757</v>
      </c>
      <c r="B53" s="314" t="s">
        <v>758</v>
      </c>
      <c r="C53" s="315" t="n">
        <v>4</v>
      </c>
      <c r="D53" s="315" t="n">
        <v>91</v>
      </c>
      <c r="E53" s="315" t="n">
        <v>72</v>
      </c>
      <c r="F53" s="315" t="n">
        <v>29.734</v>
      </c>
      <c r="G53" s="316" t="n">
        <v>0.448657</v>
      </c>
      <c r="H53" s="316" t="n">
        <v>1.558052</v>
      </c>
      <c r="I53" s="316" t="n">
        <v>5.530594</v>
      </c>
      <c r="J53" s="316" t="n">
        <v>5.481035</v>
      </c>
    </row>
    <row r="54" customFormat="false" ht="15" hidden="false" customHeight="false" outlineLevel="0" collapsed="false">
      <c r="A54" s="314" t="s">
        <v>759</v>
      </c>
      <c r="B54" s="314" t="s">
        <v>760</v>
      </c>
      <c r="C54" s="315" t="n">
        <v>38</v>
      </c>
      <c r="D54" s="315" t="n">
        <v>1195</v>
      </c>
      <c r="E54" s="315" t="n">
        <v>1011</v>
      </c>
      <c r="F54" s="315" t="n">
        <v>426.616</v>
      </c>
      <c r="G54" s="316" t="n">
        <v>6.865657</v>
      </c>
      <c r="H54" s="316" t="n">
        <v>30.401336</v>
      </c>
      <c r="I54" s="316" t="n">
        <v>104.017744</v>
      </c>
      <c r="J54" s="316" t="n">
        <v>101.837304</v>
      </c>
    </row>
    <row r="55" customFormat="false" ht="15" hidden="false" customHeight="false" outlineLevel="0" collapsed="false">
      <c r="A55" s="314" t="s">
        <v>761</v>
      </c>
      <c r="B55" s="314" t="s">
        <v>762</v>
      </c>
      <c r="C55" s="315" t="n">
        <v>17</v>
      </c>
      <c r="D55" s="315" t="n">
        <v>550</v>
      </c>
      <c r="E55" s="315" t="n">
        <v>411</v>
      </c>
      <c r="F55" s="315" t="n">
        <v>174.758</v>
      </c>
      <c r="G55" s="316" t="n">
        <v>3.452535</v>
      </c>
      <c r="H55" s="316" t="n">
        <v>15.765276</v>
      </c>
      <c r="I55" s="316" t="n">
        <v>62.514491</v>
      </c>
      <c r="J55" s="316" t="n">
        <v>62.454379</v>
      </c>
    </row>
    <row r="56" customFormat="false" ht="15" hidden="false" customHeight="false" outlineLevel="0" collapsed="false">
      <c r="A56" s="314" t="s">
        <v>763</v>
      </c>
      <c r="B56" s="314" t="s">
        <v>764</v>
      </c>
      <c r="C56" s="315" t="n">
        <v>9</v>
      </c>
      <c r="D56" s="315" t="n">
        <v>276</v>
      </c>
      <c r="E56" s="315" t="n">
        <v>232</v>
      </c>
      <c r="F56" s="315" t="n">
        <v>99.615</v>
      </c>
      <c r="G56" s="316" t="n">
        <v>1.692284</v>
      </c>
      <c r="H56" s="316" t="n">
        <v>6.144</v>
      </c>
      <c r="I56" s="316" t="n">
        <v>27.20525</v>
      </c>
      <c r="J56" s="316" t="n">
        <v>26.207631</v>
      </c>
    </row>
    <row r="57" customFormat="false" ht="15" hidden="false" customHeight="false" outlineLevel="0" collapsed="false">
      <c r="A57" s="314" t="s">
        <v>765</v>
      </c>
      <c r="B57" s="314" t="s">
        <v>766</v>
      </c>
      <c r="C57" s="366" t="s">
        <v>383</v>
      </c>
      <c r="D57" s="366" t="s">
        <v>383</v>
      </c>
      <c r="E57" s="366" t="s">
        <v>383</v>
      </c>
      <c r="F57" s="366" t="s">
        <v>383</v>
      </c>
      <c r="G57" s="366" t="s">
        <v>383</v>
      </c>
      <c r="H57" s="366" t="s">
        <v>383</v>
      </c>
      <c r="I57" s="366" t="s">
        <v>383</v>
      </c>
      <c r="J57" s="366" t="s">
        <v>383</v>
      </c>
    </row>
    <row r="58" customFormat="false" ht="15" hidden="false" customHeight="false" outlineLevel="0" collapsed="false">
      <c r="A58" s="314" t="s">
        <v>767</v>
      </c>
      <c r="B58" s="314" t="s">
        <v>768</v>
      </c>
      <c r="C58" s="315" t="n">
        <v>6</v>
      </c>
      <c r="D58" s="315" t="n">
        <v>158</v>
      </c>
      <c r="E58" s="315" t="n">
        <v>100</v>
      </c>
      <c r="F58" s="315" t="n">
        <v>57.889</v>
      </c>
      <c r="G58" s="316" t="n">
        <v>0.70994</v>
      </c>
      <c r="H58" s="316" t="n">
        <v>4.054784</v>
      </c>
      <c r="I58" s="316" t="n">
        <v>17.14802</v>
      </c>
      <c r="J58" s="316" t="n">
        <v>16.9443</v>
      </c>
    </row>
    <row r="59" customFormat="false" ht="15.95" hidden="false" customHeight="true" outlineLevel="0" collapsed="false">
      <c r="A59" s="314" t="s">
        <v>769</v>
      </c>
      <c r="B59" s="314" t="s">
        <v>770</v>
      </c>
      <c r="C59" s="315" t="n">
        <v>204</v>
      </c>
      <c r="D59" s="315" t="n">
        <v>7266</v>
      </c>
      <c r="E59" s="315" t="n">
        <v>6268</v>
      </c>
      <c r="F59" s="315" t="n">
        <v>2467.023</v>
      </c>
      <c r="G59" s="316" t="n">
        <v>37.078063</v>
      </c>
      <c r="H59" s="316" t="n">
        <v>111.404546</v>
      </c>
      <c r="I59" s="316" t="n">
        <v>433.953679</v>
      </c>
      <c r="J59" s="316" t="n">
        <v>429.283663</v>
      </c>
    </row>
    <row r="60" customFormat="false" ht="15" hidden="false" customHeight="false" outlineLevel="0" collapsed="false">
      <c r="A60" s="314" t="s">
        <v>771</v>
      </c>
      <c r="B60" s="314" t="s">
        <v>772</v>
      </c>
      <c r="C60" s="315" t="n">
        <v>8</v>
      </c>
      <c r="D60" s="315" t="n">
        <v>323</v>
      </c>
      <c r="E60" s="315" t="n">
        <v>233</v>
      </c>
      <c r="F60" s="315" t="n">
        <v>92.483</v>
      </c>
      <c r="G60" s="316" t="n">
        <v>1.920795</v>
      </c>
      <c r="H60" s="316" t="n">
        <v>7.213707</v>
      </c>
      <c r="I60" s="316" t="n">
        <v>34.327108</v>
      </c>
      <c r="J60" s="316" t="n">
        <v>33.538507</v>
      </c>
    </row>
    <row r="61" customFormat="false" ht="15.95" hidden="false" customHeight="true" outlineLevel="0" collapsed="false">
      <c r="A61" s="314" t="s">
        <v>773</v>
      </c>
      <c r="B61" s="314" t="s">
        <v>774</v>
      </c>
      <c r="C61" s="315" t="n">
        <v>2</v>
      </c>
      <c r="D61" s="374" t="n">
        <v>1958</v>
      </c>
      <c r="E61" s="374" t="n">
        <v>1657</v>
      </c>
      <c r="F61" s="374" t="n">
        <v>485.203</v>
      </c>
      <c r="G61" s="311" t="n">
        <v>10.847509</v>
      </c>
      <c r="H61" s="311" t="n">
        <v>46.713679</v>
      </c>
      <c r="I61" s="311" t="n">
        <v>184.209315</v>
      </c>
      <c r="J61" s="311" t="n">
        <v>173.961687</v>
      </c>
    </row>
    <row r="62" customFormat="false" ht="15" hidden="false" customHeight="false" outlineLevel="0" collapsed="false">
      <c r="A62" s="314" t="s">
        <v>775</v>
      </c>
      <c r="B62" s="314" t="s">
        <v>776</v>
      </c>
      <c r="C62" s="315" t="n">
        <v>28</v>
      </c>
      <c r="D62" s="374"/>
      <c r="E62" s="374" t="n">
        <v>2934</v>
      </c>
      <c r="F62" s="374" t="n">
        <v>2300</v>
      </c>
      <c r="G62" s="311" t="n">
        <v>5.804264</v>
      </c>
      <c r="H62" s="311" t="n">
        <v>74.453779</v>
      </c>
      <c r="I62" s="311" t="n">
        <v>291.641614</v>
      </c>
      <c r="J62" s="311" t="n">
        <v>275.356246</v>
      </c>
    </row>
    <row r="63" customFormat="false" ht="33" hidden="false" customHeight="true" outlineLevel="0" collapsed="false">
      <c r="A63" s="373" t="s">
        <v>777</v>
      </c>
      <c r="B63" s="314" t="s">
        <v>778</v>
      </c>
      <c r="C63" s="315" t="n">
        <v>14</v>
      </c>
      <c r="D63" s="315" t="n">
        <v>577</v>
      </c>
      <c r="E63" s="315" t="n">
        <v>485</v>
      </c>
      <c r="F63" s="315" t="n">
        <v>236.821</v>
      </c>
      <c r="G63" s="316" t="n">
        <v>3.914887</v>
      </c>
      <c r="H63" s="316" t="n">
        <v>20.341678</v>
      </c>
      <c r="I63" s="316" t="n">
        <v>67.950443</v>
      </c>
      <c r="J63" s="316" t="n">
        <v>62.172686</v>
      </c>
    </row>
    <row r="64" customFormat="false" ht="15" hidden="false" customHeight="false" outlineLevel="0" collapsed="false">
      <c r="A64" s="367"/>
    </row>
    <row r="65" customFormat="false" ht="15" hidden="false" customHeight="false" outlineLevel="0" collapsed="false">
      <c r="A65" s="367"/>
    </row>
    <row r="66" customFormat="false" ht="15" hidden="false" customHeight="false" outlineLevel="0" collapsed="false">
      <c r="A66" s="0" t="s">
        <v>784</v>
      </c>
    </row>
    <row r="67" customFormat="false" ht="15" hidden="false" customHeight="false" outlineLevel="0" collapsed="false">
      <c r="A67" s="0" t="s">
        <v>785</v>
      </c>
    </row>
    <row r="68" customFormat="false" ht="45" hidden="false" customHeight="true" outlineLevel="0" collapsed="false">
      <c r="A68" s="368" t="s">
        <v>100</v>
      </c>
      <c r="B68" s="368"/>
      <c r="C68" s="368"/>
      <c r="D68" s="368"/>
      <c r="E68" s="368"/>
      <c r="F68" s="368"/>
      <c r="G68" s="368"/>
      <c r="H68" s="368"/>
      <c r="I68" s="368"/>
      <c r="J68" s="368"/>
    </row>
  </sheetData>
  <mergeCells count="27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9:J39"/>
    <mergeCell ref="D61:D62"/>
    <mergeCell ref="E61:E62"/>
    <mergeCell ref="F61:F62"/>
    <mergeCell ref="G61:G62"/>
    <mergeCell ref="H61:H62"/>
    <mergeCell ref="I61:I62"/>
    <mergeCell ref="J61:J62"/>
    <mergeCell ref="A68:J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7.75"/>
    <col collapsed="false" customWidth="true" hidden="false" outlineLevel="0" max="4" min="3" style="85" width="10.49"/>
    <col collapsed="false" customWidth="true" hidden="false" outlineLevel="0" max="5" min="5" style="85" width="11.24"/>
    <col collapsed="false" customWidth="true" hidden="false" outlineLevel="0" max="6" min="6" style="85" width="10.49"/>
    <col collapsed="false" customWidth="true" hidden="false" outlineLevel="0" max="7" min="7" style="85" width="10.62"/>
    <col collapsed="false" customWidth="true" hidden="false" outlineLevel="0" max="8" min="8" style="85" width="10.49"/>
    <col collapsed="false" customWidth="true" hidden="false" outlineLevel="0" max="9" min="9" style="85" width="10.62"/>
    <col collapsed="false" customWidth="true" hidden="false" outlineLevel="0" max="10" min="10" style="85" width="10.49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6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787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788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6.5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21.95" hidden="false" customHeight="true" outlineLevel="0" collapsed="false">
      <c r="A6" s="129" t="s">
        <v>136</v>
      </c>
      <c r="B6" s="131" t="s">
        <v>178</v>
      </c>
      <c r="C6" s="131" t="s">
        <v>113</v>
      </c>
      <c r="D6" s="131" t="s">
        <v>182</v>
      </c>
      <c r="E6" s="131"/>
      <c r="F6" s="130" t="s">
        <v>789</v>
      </c>
      <c r="G6" s="130" t="s">
        <v>790</v>
      </c>
      <c r="H6" s="130" t="s">
        <v>791</v>
      </c>
      <c r="I6" s="130"/>
      <c r="J6" s="230" t="s">
        <v>792</v>
      </c>
    </row>
    <row r="7" customFormat="false" ht="21.95" hidden="false" customHeight="true" outlineLevel="0" collapsed="false">
      <c r="A7" s="129"/>
      <c r="B7" s="131"/>
      <c r="C7" s="131"/>
      <c r="D7" s="131" t="s">
        <v>415</v>
      </c>
      <c r="E7" s="130" t="s">
        <v>793</v>
      </c>
      <c r="F7" s="130"/>
      <c r="G7" s="130"/>
      <c r="H7" s="130"/>
      <c r="I7" s="130"/>
      <c r="J7" s="230"/>
    </row>
    <row r="8" customFormat="false" ht="11.1" hidden="false" customHeight="true" outlineLevel="0" collapsed="false">
      <c r="A8" s="129"/>
      <c r="B8" s="131"/>
      <c r="C8" s="131"/>
      <c r="D8" s="131"/>
      <c r="E8" s="130"/>
      <c r="F8" s="130"/>
      <c r="G8" s="130"/>
      <c r="H8" s="130"/>
      <c r="I8" s="130"/>
      <c r="J8" s="230"/>
    </row>
    <row r="9" customFormat="false" ht="11.1" hidden="false" customHeight="true" outlineLevel="0" collapsed="false">
      <c r="A9" s="129"/>
      <c r="B9" s="131"/>
      <c r="C9" s="131"/>
      <c r="D9" s="131"/>
      <c r="E9" s="130"/>
      <c r="F9" s="130"/>
      <c r="G9" s="130"/>
      <c r="H9" s="130"/>
      <c r="I9" s="130"/>
      <c r="J9" s="230"/>
    </row>
    <row r="10" customFormat="false" ht="11.1" hidden="false" customHeight="true" outlineLevel="0" collapsed="false">
      <c r="A10" s="129"/>
      <c r="B10" s="131"/>
      <c r="C10" s="131"/>
      <c r="D10" s="131"/>
      <c r="E10" s="130"/>
      <c r="F10" s="130"/>
      <c r="G10" s="130"/>
      <c r="H10" s="130"/>
      <c r="I10" s="130"/>
      <c r="J10" s="230"/>
    </row>
    <row r="11" customFormat="false" ht="11.1" hidden="false" customHeight="true" outlineLevel="0" collapsed="false">
      <c r="A11" s="129"/>
      <c r="B11" s="131"/>
      <c r="C11" s="131" t="s">
        <v>189</v>
      </c>
      <c r="D11" s="131"/>
      <c r="E11" s="131"/>
      <c r="F11" s="375" t="s">
        <v>737</v>
      </c>
      <c r="G11" s="375"/>
      <c r="H11" s="375"/>
      <c r="I11" s="230" t="s">
        <v>191</v>
      </c>
      <c r="J11" s="230"/>
    </row>
    <row r="12" customFormat="false" ht="11.1" hidden="false" customHeight="true" outlineLevel="0" collapsed="false">
      <c r="A12" s="129"/>
      <c r="B12" s="131"/>
      <c r="C12" s="131"/>
      <c r="D12" s="131"/>
      <c r="E12" s="131"/>
      <c r="F12" s="375"/>
      <c r="G12" s="375"/>
      <c r="H12" s="375"/>
      <c r="I12" s="230"/>
      <c r="J12" s="230"/>
    </row>
    <row r="13" customFormat="false" ht="11.1" hidden="false" customHeight="true" outlineLevel="0" collapsed="false">
      <c r="A13" s="129"/>
      <c r="B13" s="131"/>
      <c r="C13" s="131" t="s">
        <v>141</v>
      </c>
      <c r="D13" s="131"/>
      <c r="E13" s="131"/>
      <c r="F13" s="376" t="s">
        <v>738</v>
      </c>
      <c r="G13" s="309" t="s">
        <v>173</v>
      </c>
      <c r="H13" s="309"/>
      <c r="I13" s="309"/>
      <c r="J13" s="309"/>
    </row>
    <row r="14" customFormat="false" ht="11.1" hidden="false" customHeight="true" outlineLevel="0" collapsed="false">
      <c r="A14" s="129"/>
      <c r="B14" s="131"/>
      <c r="C14" s="131"/>
      <c r="D14" s="131"/>
      <c r="E14" s="131"/>
      <c r="F14" s="376"/>
      <c r="G14" s="309"/>
      <c r="H14" s="309"/>
      <c r="I14" s="309"/>
      <c r="J14" s="309"/>
    </row>
    <row r="15" customFormat="false" ht="39.95" hidden="false" customHeight="true" outlineLevel="0" collapsed="false">
      <c r="A15" s="195" t="s">
        <v>705</v>
      </c>
      <c r="B15" s="195"/>
      <c r="C15" s="195"/>
      <c r="D15" s="195"/>
      <c r="E15" s="195"/>
      <c r="F15" s="195"/>
      <c r="G15" s="195"/>
      <c r="H15" s="195"/>
      <c r="I15" s="195"/>
      <c r="J15" s="195"/>
    </row>
    <row r="16" customFormat="false" ht="30" hidden="false" customHeight="true" outlineLevel="0" collapsed="false">
      <c r="A16" s="208" t="s">
        <v>794</v>
      </c>
      <c r="B16" s="208" t="s">
        <v>61</v>
      </c>
      <c r="C16" s="0" t="n">
        <v>2270</v>
      </c>
      <c r="D16" s="0" t="n">
        <v>54783</v>
      </c>
      <c r="E16" s="0" t="n">
        <v>40381</v>
      </c>
      <c r="F16" s="152" t="n">
        <v>16070.298</v>
      </c>
      <c r="G16" s="171" t="n">
        <v>405.010497</v>
      </c>
      <c r="H16" s="171" t="n">
        <v>1420.685963</v>
      </c>
      <c r="I16" s="171" t="n">
        <v>6186.885772</v>
      </c>
      <c r="J16" s="171" t="n">
        <v>5995.84193</v>
      </c>
    </row>
    <row r="17" customFormat="false" ht="23.1" hidden="false" customHeight="true" outlineLevel="0" collapsed="false">
      <c r="A17" s="377" t="s">
        <v>741</v>
      </c>
      <c r="B17" s="85" t="s">
        <v>742</v>
      </c>
      <c r="C17" s="0" t="n">
        <v>1291</v>
      </c>
      <c r="D17" s="0" t="n">
        <v>33543</v>
      </c>
      <c r="E17" s="0" t="n">
        <v>23849</v>
      </c>
      <c r="F17" s="152" t="n">
        <v>9544.838</v>
      </c>
      <c r="G17" s="171" t="n">
        <v>261.277845</v>
      </c>
      <c r="H17" s="171" t="n">
        <v>963.849793</v>
      </c>
      <c r="I17" s="171" t="n">
        <v>4233.666389</v>
      </c>
      <c r="J17" s="171" t="n">
        <v>4089.479286</v>
      </c>
    </row>
    <row r="18" customFormat="false" ht="15" hidden="false" customHeight="true" outlineLevel="0" collapsed="false">
      <c r="A18" s="377" t="s">
        <v>751</v>
      </c>
      <c r="B18" s="85" t="s">
        <v>752</v>
      </c>
      <c r="C18" s="0" t="n">
        <v>978</v>
      </c>
      <c r="D18" s="310" t="n">
        <v>21240</v>
      </c>
      <c r="E18" s="310" t="n">
        <v>16532</v>
      </c>
      <c r="F18" s="310" t="n">
        <v>6525.46</v>
      </c>
      <c r="G18" s="311" t="n">
        <v>143.732652</v>
      </c>
      <c r="H18" s="311" t="n">
        <v>456.83617</v>
      </c>
      <c r="I18" s="311" t="n">
        <v>1953.219383</v>
      </c>
      <c r="J18" s="311" t="n">
        <v>1906.362644</v>
      </c>
      <c r="K18" s="378"/>
    </row>
    <row r="19" customFormat="false" ht="30" hidden="false" customHeight="true" outlineLevel="0" collapsed="false">
      <c r="A19" s="379" t="s">
        <v>777</v>
      </c>
      <c r="B19" s="380" t="s">
        <v>795</v>
      </c>
      <c r="C19" s="0" t="n">
        <v>1</v>
      </c>
      <c r="D19" s="310"/>
      <c r="E19" s="310"/>
      <c r="F19" s="310"/>
      <c r="G19" s="311" t="n">
        <v>104.503268</v>
      </c>
      <c r="H19" s="311" t="n">
        <v>36.251371</v>
      </c>
      <c r="I19" s="311" t="n">
        <v>434.51714</v>
      </c>
      <c r="J19" s="311" t="n">
        <v>1790.148734</v>
      </c>
      <c r="K19" s="378"/>
    </row>
    <row r="20" customFormat="false" ht="39.95" hidden="false" customHeight="true" outlineLevel="0" collapsed="false">
      <c r="A20" s="126" t="s">
        <v>710</v>
      </c>
      <c r="B20" s="126"/>
      <c r="C20" s="126"/>
      <c r="D20" s="126"/>
      <c r="E20" s="126"/>
      <c r="F20" s="126"/>
      <c r="G20" s="126"/>
      <c r="H20" s="126"/>
      <c r="I20" s="126"/>
      <c r="J20" s="126"/>
    </row>
    <row r="21" customFormat="false" ht="30" hidden="false" customHeight="true" outlineLevel="0" collapsed="false">
      <c r="A21" s="208" t="s">
        <v>794</v>
      </c>
      <c r="B21" s="208" t="s">
        <v>796</v>
      </c>
      <c r="C21" s="152" t="n">
        <v>2884</v>
      </c>
      <c r="D21" s="152" t="n">
        <v>67911</v>
      </c>
      <c r="E21" s="152" t="n">
        <v>50318</v>
      </c>
      <c r="F21" s="152" t="n">
        <v>20390.444</v>
      </c>
      <c r="G21" s="171" t="n">
        <v>433.684212</v>
      </c>
      <c r="H21" s="171" t="n">
        <v>1568.876256</v>
      </c>
      <c r="I21" s="171" t="n">
        <v>7092.294041</v>
      </c>
      <c r="J21" s="171" t="n">
        <v>6844.262319</v>
      </c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</row>
    <row r="22" customFormat="false" ht="23.1" hidden="false" customHeight="true" outlineLevel="0" collapsed="false">
      <c r="A22" s="377" t="s">
        <v>741</v>
      </c>
      <c r="B22" s="85" t="s">
        <v>742</v>
      </c>
      <c r="C22" s="152" t="n">
        <v>1801</v>
      </c>
      <c r="D22" s="152" t="n">
        <v>47081</v>
      </c>
      <c r="E22" s="152" t="n">
        <v>34130</v>
      </c>
      <c r="F22" s="152" t="n">
        <v>13806.815</v>
      </c>
      <c r="G22" s="171" t="n">
        <v>304.508723</v>
      </c>
      <c r="H22" s="171" t="n">
        <v>1154.604387</v>
      </c>
      <c r="I22" s="171" t="n">
        <v>5298.173503</v>
      </c>
      <c r="J22" s="171" t="n">
        <v>5113.162828</v>
      </c>
    </row>
    <row r="23" customFormat="false" ht="15" hidden="false" customHeight="true" outlineLevel="0" collapsed="false">
      <c r="A23" s="377" t="s">
        <v>751</v>
      </c>
      <c r="B23" s="85" t="s">
        <v>752</v>
      </c>
      <c r="C23" s="152" t="n">
        <v>1083</v>
      </c>
      <c r="D23" s="152" t="n">
        <v>20830</v>
      </c>
      <c r="E23" s="152" t="n">
        <v>16188</v>
      </c>
      <c r="F23" s="152" t="n">
        <v>6583.629</v>
      </c>
      <c r="G23" s="171" t="n">
        <v>129.175489</v>
      </c>
      <c r="H23" s="171" t="n">
        <v>414.271869</v>
      </c>
      <c r="I23" s="171" t="n">
        <v>1794.120538</v>
      </c>
      <c r="J23" s="171" t="n">
        <v>1731.099491</v>
      </c>
    </row>
    <row r="24" customFormat="false" ht="30" hidden="false" customHeight="true" outlineLevel="0" collapsed="false">
      <c r="A24" s="379" t="s">
        <v>777</v>
      </c>
      <c r="B24" s="380" t="s">
        <v>795</v>
      </c>
      <c r="C24" s="152" t="s">
        <v>383</v>
      </c>
      <c r="D24" s="152" t="s">
        <v>383</v>
      </c>
      <c r="E24" s="152" t="s">
        <v>383</v>
      </c>
      <c r="F24" s="152" t="s">
        <v>383</v>
      </c>
      <c r="G24" s="152" t="s">
        <v>383</v>
      </c>
      <c r="H24" s="152" t="s">
        <v>383</v>
      </c>
      <c r="I24" s="152" t="s">
        <v>383</v>
      </c>
      <c r="J24" s="152" t="s">
        <v>383</v>
      </c>
    </row>
    <row r="25" customFormat="false" ht="39.95" hidden="false" customHeight="true" outlineLevel="0" collapsed="false">
      <c r="A25" s="126" t="s">
        <v>712</v>
      </c>
      <c r="B25" s="126"/>
      <c r="C25" s="126"/>
      <c r="D25" s="126"/>
      <c r="E25" s="126"/>
      <c r="F25" s="126"/>
      <c r="G25" s="126"/>
      <c r="H25" s="126"/>
      <c r="I25" s="126"/>
      <c r="J25" s="126"/>
    </row>
    <row r="26" customFormat="false" ht="30" hidden="false" customHeight="true" outlineLevel="0" collapsed="false">
      <c r="A26" s="208" t="s">
        <v>794</v>
      </c>
      <c r="B26" s="208" t="s">
        <v>796</v>
      </c>
      <c r="C26" s="152" t="n">
        <v>647</v>
      </c>
      <c r="D26" s="152" t="n">
        <v>15583</v>
      </c>
      <c r="E26" s="152" t="n">
        <v>11801</v>
      </c>
      <c r="F26" s="152" t="n">
        <v>5229.524</v>
      </c>
      <c r="G26" s="171" t="n">
        <v>96.908037</v>
      </c>
      <c r="H26" s="171" t="n">
        <v>347.128698</v>
      </c>
      <c r="I26" s="171" t="n">
        <v>1488.013874</v>
      </c>
      <c r="J26" s="171" t="n">
        <v>1451.186571</v>
      </c>
    </row>
    <row r="27" customFormat="false" ht="23.1" hidden="false" customHeight="true" outlineLevel="0" collapsed="false">
      <c r="A27" s="377" t="s">
        <v>741</v>
      </c>
      <c r="B27" s="85" t="s">
        <v>742</v>
      </c>
      <c r="C27" s="152" t="n">
        <v>413</v>
      </c>
      <c r="D27" s="152" t="n">
        <v>9983</v>
      </c>
      <c r="E27" s="152" t="n">
        <v>7273</v>
      </c>
      <c r="F27" s="152" t="n">
        <v>3138.822</v>
      </c>
      <c r="G27" s="171" t="n">
        <v>66.968081</v>
      </c>
      <c r="H27" s="171" t="n">
        <v>243.612195</v>
      </c>
      <c r="I27" s="171" t="n">
        <v>1062.007107</v>
      </c>
      <c r="J27" s="171" t="n">
        <v>1026.769363</v>
      </c>
    </row>
    <row r="28" customFormat="false" ht="15" hidden="false" customHeight="true" outlineLevel="0" collapsed="false">
      <c r="A28" s="377" t="s">
        <v>751</v>
      </c>
      <c r="B28" s="85" t="s">
        <v>752</v>
      </c>
      <c r="C28" s="152" t="n">
        <v>234</v>
      </c>
      <c r="D28" s="152" t="n">
        <v>5600</v>
      </c>
      <c r="E28" s="152" t="n">
        <v>4528</v>
      </c>
      <c r="F28" s="152" t="n">
        <v>2090.702</v>
      </c>
      <c r="G28" s="171" t="n">
        <v>29.939956</v>
      </c>
      <c r="H28" s="171" t="n">
        <v>103.516503</v>
      </c>
      <c r="I28" s="171" t="n">
        <v>426.006767</v>
      </c>
      <c r="J28" s="171" t="n">
        <v>424.417208</v>
      </c>
    </row>
    <row r="29" customFormat="false" ht="30" hidden="false" customHeight="true" outlineLevel="0" collapsed="false">
      <c r="A29" s="379" t="s">
        <v>777</v>
      </c>
      <c r="B29" s="380" t="s">
        <v>795</v>
      </c>
      <c r="C29" s="152" t="s">
        <v>383</v>
      </c>
      <c r="D29" s="152" t="s">
        <v>383</v>
      </c>
      <c r="E29" s="152" t="s">
        <v>383</v>
      </c>
      <c r="F29" s="152" t="s">
        <v>383</v>
      </c>
      <c r="G29" s="152" t="s">
        <v>383</v>
      </c>
      <c r="H29" s="152" t="s">
        <v>383</v>
      </c>
      <c r="I29" s="152" t="s">
        <v>383</v>
      </c>
      <c r="J29" s="152" t="s">
        <v>383</v>
      </c>
    </row>
    <row r="30" customFormat="false" ht="39.95" hidden="false" customHeight="true" outlineLevel="0" collapsed="false">
      <c r="A30" s="126" t="s">
        <v>713</v>
      </c>
      <c r="B30" s="126"/>
      <c r="C30" s="126"/>
      <c r="D30" s="126"/>
      <c r="E30" s="126"/>
      <c r="F30" s="126"/>
      <c r="G30" s="126"/>
      <c r="H30" s="126"/>
      <c r="I30" s="126"/>
      <c r="J30" s="126"/>
    </row>
    <row r="31" customFormat="false" ht="30" hidden="false" customHeight="true" outlineLevel="0" collapsed="false">
      <c r="A31" s="208" t="s">
        <v>794</v>
      </c>
      <c r="B31" s="208" t="s">
        <v>796</v>
      </c>
      <c r="C31" s="152" t="n">
        <v>452</v>
      </c>
      <c r="D31" s="152" t="n">
        <v>10651</v>
      </c>
      <c r="E31" s="152" t="n">
        <v>8479</v>
      </c>
      <c r="F31" s="152" t="n">
        <v>3798.088</v>
      </c>
      <c r="G31" s="171" t="n">
        <v>56.564241</v>
      </c>
      <c r="H31" s="171" t="n">
        <v>219.316331</v>
      </c>
      <c r="I31" s="171" t="n">
        <v>875.475249</v>
      </c>
      <c r="J31" s="171" t="n">
        <v>848.887107</v>
      </c>
    </row>
    <row r="32" customFormat="false" ht="24.95" hidden="false" customHeight="true" outlineLevel="0" collapsed="false">
      <c r="A32" s="377" t="s">
        <v>741</v>
      </c>
      <c r="B32" s="85" t="s">
        <v>742</v>
      </c>
      <c r="C32" s="152" t="n">
        <v>302</v>
      </c>
      <c r="D32" s="152" t="n">
        <v>7494</v>
      </c>
      <c r="E32" s="152" t="n">
        <v>5905</v>
      </c>
      <c r="F32" s="152" t="n">
        <v>2644.59</v>
      </c>
      <c r="G32" s="171" t="n">
        <v>40.024425</v>
      </c>
      <c r="H32" s="171" t="n">
        <v>162.116815</v>
      </c>
      <c r="I32" s="171" t="n">
        <v>644.339767</v>
      </c>
      <c r="J32" s="171" t="n">
        <v>629.323221</v>
      </c>
    </row>
    <row r="33" customFormat="false" ht="15" hidden="false" customHeight="true" outlineLevel="0" collapsed="false">
      <c r="A33" s="377" t="s">
        <v>751</v>
      </c>
      <c r="B33" s="85" t="s">
        <v>752</v>
      </c>
      <c r="C33" s="152" t="n">
        <v>146</v>
      </c>
      <c r="D33" s="152" t="n">
        <v>3027</v>
      </c>
      <c r="E33" s="152" t="n">
        <v>2460</v>
      </c>
      <c r="F33" s="152" t="n">
        <v>1096.979</v>
      </c>
      <c r="G33" s="171" t="n">
        <v>15.687056</v>
      </c>
      <c r="H33" s="171" t="n">
        <v>52.991924</v>
      </c>
      <c r="I33" s="171" t="n">
        <v>217.545655</v>
      </c>
      <c r="J33" s="171" t="n">
        <v>205.974059</v>
      </c>
    </row>
    <row r="34" customFormat="false" ht="30" hidden="false" customHeight="true" outlineLevel="0" collapsed="false">
      <c r="A34" s="379" t="s">
        <v>777</v>
      </c>
      <c r="B34" s="380" t="s">
        <v>795</v>
      </c>
      <c r="C34" s="152" t="n">
        <v>4</v>
      </c>
      <c r="D34" s="152" t="n">
        <v>130</v>
      </c>
      <c r="E34" s="152" t="n">
        <v>114</v>
      </c>
      <c r="F34" s="152" t="n">
        <v>56.519</v>
      </c>
      <c r="G34" s="171" t="n">
        <v>0.85276</v>
      </c>
      <c r="H34" s="171" t="n">
        <v>4.207592</v>
      </c>
      <c r="I34" s="171" t="n">
        <v>13.589827</v>
      </c>
      <c r="J34" s="171" t="n">
        <v>13.589827</v>
      </c>
    </row>
    <row r="35" customFormat="false" ht="39.95" hidden="false" customHeight="true" outlineLevel="0" collapsed="false">
      <c r="A35" s="126" t="s">
        <v>714</v>
      </c>
      <c r="B35" s="126"/>
      <c r="C35" s="126"/>
      <c r="D35" s="126"/>
      <c r="E35" s="126"/>
      <c r="F35" s="126"/>
      <c r="G35" s="126"/>
      <c r="H35" s="126"/>
      <c r="I35" s="126"/>
      <c r="J35" s="126"/>
    </row>
    <row r="36" customFormat="false" ht="30" hidden="false" customHeight="true" outlineLevel="0" collapsed="false">
      <c r="A36" s="208" t="s">
        <v>794</v>
      </c>
      <c r="B36" s="208" t="s">
        <v>796</v>
      </c>
      <c r="C36" s="152" t="n">
        <v>119</v>
      </c>
      <c r="D36" s="152" t="n">
        <v>3186</v>
      </c>
      <c r="E36" s="152" t="n">
        <v>2365</v>
      </c>
      <c r="F36" s="152" t="n">
        <v>960.223</v>
      </c>
      <c r="G36" s="171" t="n">
        <v>22.620985</v>
      </c>
      <c r="H36" s="171" t="n">
        <v>79.715238</v>
      </c>
      <c r="I36" s="171" t="n">
        <v>356.610603</v>
      </c>
      <c r="J36" s="171" t="n">
        <v>340.656559</v>
      </c>
    </row>
    <row r="37" customFormat="false" ht="23.1" hidden="false" customHeight="true" outlineLevel="0" collapsed="false">
      <c r="A37" s="377" t="s">
        <v>741</v>
      </c>
      <c r="B37" s="85" t="s">
        <v>742</v>
      </c>
      <c r="C37" s="152" t="n">
        <v>70</v>
      </c>
      <c r="D37" s="152" t="n">
        <v>1900</v>
      </c>
      <c r="E37" s="152" t="n">
        <v>1318</v>
      </c>
      <c r="F37" s="152" t="n">
        <v>551.871</v>
      </c>
      <c r="G37" s="171" t="n">
        <v>13.754146</v>
      </c>
      <c r="H37" s="171" t="n">
        <v>54.493313</v>
      </c>
      <c r="I37" s="171" t="n">
        <v>255.835814</v>
      </c>
      <c r="J37" s="171" t="n">
        <v>246.441723</v>
      </c>
    </row>
    <row r="38" customFormat="false" ht="15" hidden="false" customHeight="true" outlineLevel="0" collapsed="false">
      <c r="A38" s="377" t="s">
        <v>751</v>
      </c>
      <c r="B38" s="85" t="s">
        <v>752</v>
      </c>
      <c r="C38" s="152" t="n">
        <v>48</v>
      </c>
      <c r="D38" s="310" t="n">
        <v>1286</v>
      </c>
      <c r="E38" s="310" t="n">
        <v>1047</v>
      </c>
      <c r="F38" s="310" t="n">
        <v>408.352</v>
      </c>
      <c r="G38" s="311" t="n">
        <v>8.866839</v>
      </c>
      <c r="H38" s="311" t="n">
        <v>25.221925</v>
      </c>
      <c r="I38" s="311" t="n">
        <v>100.774789</v>
      </c>
      <c r="J38" s="311" t="n">
        <v>94.214836</v>
      </c>
    </row>
    <row r="39" customFormat="false" ht="30" hidden="false" customHeight="true" outlineLevel="0" collapsed="false">
      <c r="A39" s="379" t="s">
        <v>777</v>
      </c>
      <c r="B39" s="380" t="s">
        <v>795</v>
      </c>
      <c r="C39" s="152" t="n">
        <v>1</v>
      </c>
      <c r="D39" s="310"/>
      <c r="E39" s="310"/>
      <c r="F39" s="310"/>
      <c r="G39" s="311" t="n">
        <v>104.503268</v>
      </c>
      <c r="H39" s="311" t="n">
        <v>36.251371</v>
      </c>
      <c r="I39" s="311" t="n">
        <v>434.51714</v>
      </c>
      <c r="J39" s="311" t="n">
        <v>1790.148734</v>
      </c>
    </row>
    <row r="40" customFormat="false" ht="39.95" hidden="false" customHeight="true" outlineLevel="0" collapsed="false">
      <c r="A40" s="126" t="s">
        <v>715</v>
      </c>
      <c r="B40" s="126"/>
      <c r="C40" s="126"/>
      <c r="D40" s="126"/>
      <c r="E40" s="126"/>
      <c r="F40" s="126"/>
      <c r="G40" s="126"/>
      <c r="H40" s="126"/>
      <c r="I40" s="126"/>
      <c r="J40" s="126"/>
    </row>
    <row r="41" customFormat="false" ht="30" hidden="false" customHeight="true" outlineLevel="0" collapsed="false">
      <c r="A41" s="208" t="s">
        <v>794</v>
      </c>
      <c r="B41" s="208" t="s">
        <v>796</v>
      </c>
      <c r="C41" s="152" t="n">
        <v>378</v>
      </c>
      <c r="D41" s="152" t="n">
        <v>9277</v>
      </c>
      <c r="E41" s="152" t="n">
        <v>6811</v>
      </c>
      <c r="F41" s="152" t="n">
        <v>2777.413</v>
      </c>
      <c r="G41" s="171" t="n">
        <v>69.963363</v>
      </c>
      <c r="H41" s="171" t="n">
        <v>230.525054</v>
      </c>
      <c r="I41" s="171" t="n">
        <v>985.410873</v>
      </c>
      <c r="J41" s="171" t="n">
        <v>970.979185</v>
      </c>
    </row>
    <row r="42" customFormat="false" ht="23.1" hidden="false" customHeight="true" outlineLevel="0" collapsed="false">
      <c r="A42" s="377" t="s">
        <v>741</v>
      </c>
      <c r="B42" s="85" t="s">
        <v>742</v>
      </c>
      <c r="C42" s="152" t="n">
        <v>261</v>
      </c>
      <c r="D42" s="152" t="n">
        <v>6734</v>
      </c>
      <c r="E42" s="152" t="n">
        <v>4796</v>
      </c>
      <c r="F42" s="152" t="n">
        <v>1953.853</v>
      </c>
      <c r="G42" s="171" t="n">
        <v>52.052422</v>
      </c>
      <c r="H42" s="171" t="n">
        <v>176.455475</v>
      </c>
      <c r="I42" s="171" t="n">
        <v>743.528386</v>
      </c>
      <c r="J42" s="171" t="n">
        <v>731.96791</v>
      </c>
    </row>
    <row r="43" customFormat="false" ht="15" hidden="false" customHeight="true" outlineLevel="0" collapsed="false">
      <c r="A43" s="377" t="s">
        <v>751</v>
      </c>
      <c r="B43" s="85" t="s">
        <v>752</v>
      </c>
      <c r="C43" s="152" t="n">
        <v>117</v>
      </c>
      <c r="D43" s="152" t="n">
        <v>2543</v>
      </c>
      <c r="E43" s="152" t="n">
        <v>2015</v>
      </c>
      <c r="F43" s="152" t="n">
        <v>823.56</v>
      </c>
      <c r="G43" s="171" t="n">
        <v>17.910941</v>
      </c>
      <c r="H43" s="171" t="n">
        <v>54.069579</v>
      </c>
      <c r="I43" s="171" t="n">
        <v>241.882487</v>
      </c>
      <c r="J43" s="171" t="n">
        <v>239.011275</v>
      </c>
    </row>
    <row r="44" customFormat="false" ht="30" hidden="false" customHeight="true" outlineLevel="0" collapsed="false">
      <c r="A44" s="379" t="s">
        <v>777</v>
      </c>
      <c r="B44" s="380" t="s">
        <v>795</v>
      </c>
      <c r="C44" s="152" t="s">
        <v>383</v>
      </c>
      <c r="D44" s="152" t="s">
        <v>383</v>
      </c>
      <c r="E44" s="152" t="s">
        <v>383</v>
      </c>
      <c r="F44" s="152" t="s">
        <v>383</v>
      </c>
      <c r="G44" s="152" t="s">
        <v>383</v>
      </c>
      <c r="H44" s="152" t="s">
        <v>383</v>
      </c>
      <c r="I44" s="152" t="s">
        <v>383</v>
      </c>
      <c r="J44" s="152" t="s">
        <v>383</v>
      </c>
    </row>
    <row r="45" customFormat="false" ht="14.45" hidden="false" customHeight="true" outlineLevel="0" collapsed="false">
      <c r="A45" s="379" t="s">
        <v>797</v>
      </c>
      <c r="B45" s="381"/>
      <c r="C45" s="152"/>
      <c r="D45" s="152"/>
      <c r="E45" s="152"/>
      <c r="F45" s="152"/>
      <c r="G45" s="152"/>
      <c r="H45" s="152"/>
      <c r="I45" s="152"/>
      <c r="J45" s="152"/>
    </row>
    <row r="46" customFormat="false" ht="14.45" hidden="false" customHeight="true" outlineLevel="0" collapsed="false">
      <c r="A46" s="379" t="s">
        <v>798</v>
      </c>
      <c r="B46" s="381"/>
      <c r="C46" s="152"/>
      <c r="D46" s="152"/>
      <c r="E46" s="152"/>
      <c r="F46" s="152"/>
      <c r="G46" s="152"/>
      <c r="H46" s="152"/>
      <c r="I46" s="152"/>
      <c r="J46" s="152"/>
    </row>
    <row r="47" customFormat="false" ht="14.45" hidden="false" customHeight="true" outlineLevel="0" collapsed="false">
      <c r="A47" s="379" t="s">
        <v>784</v>
      </c>
      <c r="B47" s="381"/>
      <c r="C47" s="152"/>
      <c r="D47" s="152"/>
      <c r="E47" s="152"/>
      <c r="F47" s="152"/>
      <c r="G47" s="152"/>
      <c r="H47" s="152"/>
      <c r="I47" s="152"/>
      <c r="J47" s="152"/>
    </row>
    <row r="48" customFormat="false" ht="137.1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  <row r="49" customFormat="false" ht="15" hidden="false" customHeight="true" outlineLevel="0" collapsed="false"/>
    <row r="52" customFormat="false" ht="15" hidden="false" customHeight="false" outlineLevel="0" collapsed="false">
      <c r="D52" s="0"/>
      <c r="E52" s="0"/>
      <c r="F52" s="152"/>
      <c r="G52" s="171"/>
      <c r="H52" s="171"/>
      <c r="I52" s="171"/>
      <c r="J52" s="171"/>
    </row>
    <row r="53" customFormat="false" ht="15" hidden="false" customHeight="false" outlineLevel="0" collapsed="false">
      <c r="D53" s="0"/>
      <c r="E53" s="0"/>
      <c r="F53" s="152"/>
      <c r="G53" s="171"/>
      <c r="H53" s="171"/>
      <c r="I53" s="171"/>
      <c r="J53" s="171"/>
    </row>
    <row r="54" customFormat="false" ht="14.25" hidden="false" customHeight="true" outlineLevel="0" collapsed="false">
      <c r="F54" s="227"/>
      <c r="G54" s="298"/>
      <c r="H54" s="298"/>
      <c r="I54" s="298"/>
      <c r="J54" s="298"/>
    </row>
    <row r="57" customFormat="false" ht="15" hidden="false" customHeight="false" outlineLevel="0" collapsed="false">
      <c r="D57" s="152"/>
      <c r="E57" s="152"/>
      <c r="F57" s="152"/>
      <c r="G57" s="171"/>
      <c r="H57" s="171"/>
      <c r="I57" s="171"/>
      <c r="J57" s="171"/>
    </row>
    <row r="58" customFormat="false" ht="15" hidden="false" customHeight="false" outlineLevel="0" collapsed="false">
      <c r="D58" s="152"/>
      <c r="E58" s="152"/>
      <c r="F58" s="152"/>
      <c r="G58" s="171"/>
      <c r="H58" s="171"/>
      <c r="I58" s="171"/>
      <c r="J58" s="171"/>
    </row>
    <row r="59" customFormat="false" ht="15" hidden="false" customHeight="false" outlineLevel="0" collapsed="false">
      <c r="D59" s="227"/>
      <c r="E59" s="227"/>
      <c r="F59" s="227"/>
      <c r="G59" s="298"/>
      <c r="H59" s="298"/>
      <c r="I59" s="298"/>
      <c r="J59" s="298"/>
    </row>
  </sheetData>
  <mergeCells count="40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D18:D19"/>
    <mergeCell ref="E18:E19"/>
    <mergeCell ref="F18:F19"/>
    <mergeCell ref="G18:G19"/>
    <mergeCell ref="H18:H19"/>
    <mergeCell ref="I18:I19"/>
    <mergeCell ref="J18:J19"/>
    <mergeCell ref="A20:J20"/>
    <mergeCell ref="A25:J25"/>
    <mergeCell ref="A30:J30"/>
    <mergeCell ref="A35:J35"/>
    <mergeCell ref="D38:D39"/>
    <mergeCell ref="E38:E39"/>
    <mergeCell ref="F38:F39"/>
    <mergeCell ref="G38:G39"/>
    <mergeCell ref="H38:H39"/>
    <mergeCell ref="I38:I39"/>
    <mergeCell ref="J38:J39"/>
    <mergeCell ref="A40:J40"/>
    <mergeCell ref="A48:J4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71" width="1.49"/>
    <col collapsed="false" customWidth="false" hidden="false" outlineLevel="0" max="8" min="2" style="71" width="9.99"/>
    <col collapsed="false" customWidth="true" hidden="false" outlineLevel="0" max="9" min="9" style="71" width="1.49"/>
    <col collapsed="false" customWidth="false" hidden="false" outlineLevel="0" max="257" min="10" style="71" width="9.99"/>
  </cols>
  <sheetData>
    <row r="1" customFormat="false" ht="15.7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0.95" hidden="false" customHeight="true" outlineLevel="0" collapsed="false">
      <c r="A2" s="72"/>
      <c r="B2" s="73"/>
      <c r="C2" s="73"/>
      <c r="D2" s="73"/>
      <c r="E2" s="73"/>
      <c r="F2" s="73"/>
      <c r="G2" s="73"/>
      <c r="H2" s="73"/>
      <c r="I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</row>
    <row r="4" customFormat="false" ht="12.75" hidden="false" customHeight="false" outlineLevel="0" collapsed="false">
      <c r="A4" s="75"/>
      <c r="B4" s="76"/>
      <c r="C4" s="76"/>
      <c r="D4" s="76"/>
      <c r="E4" s="76"/>
      <c r="F4" s="76"/>
      <c r="G4" s="76"/>
      <c r="H4" s="76"/>
      <c r="I4" s="77"/>
    </row>
    <row r="5" customFormat="false" ht="12.75" hidden="false" customHeight="false" outlineLevel="0" collapsed="false">
      <c r="A5" s="75"/>
      <c r="B5" s="76"/>
      <c r="C5" s="76"/>
      <c r="D5" s="76"/>
      <c r="E5" s="76"/>
      <c r="F5" s="76"/>
      <c r="G5" s="76"/>
      <c r="H5" s="76"/>
      <c r="I5" s="77"/>
    </row>
    <row r="6" customFormat="false" ht="12.75" hidden="false" customHeight="false" outlineLevel="0" collapsed="false">
      <c r="A6" s="75"/>
      <c r="B6" s="76"/>
      <c r="C6" s="76"/>
      <c r="D6" s="76"/>
      <c r="E6" s="76"/>
      <c r="F6" s="76"/>
      <c r="G6" s="76"/>
      <c r="H6" s="76"/>
      <c r="I6" s="77"/>
    </row>
    <row r="7" customFormat="false" ht="12.75" hidden="false" customHeight="false" outlineLevel="0" collapsed="false">
      <c r="A7" s="75"/>
      <c r="B7" s="76"/>
      <c r="C7" s="76"/>
      <c r="D7" s="76"/>
      <c r="E7" s="76"/>
      <c r="F7" s="76"/>
      <c r="G7" s="76"/>
      <c r="H7" s="76"/>
      <c r="I7" s="77"/>
    </row>
    <row r="8" customFormat="false" ht="12.75" hidden="false" customHeight="false" outlineLevel="0" collapsed="false">
      <c r="A8" s="75"/>
      <c r="B8" s="76"/>
      <c r="C8" s="76"/>
      <c r="D8" s="76"/>
      <c r="E8" s="76"/>
      <c r="F8" s="76"/>
      <c r="G8" s="76"/>
      <c r="H8" s="76"/>
      <c r="I8" s="77"/>
    </row>
    <row r="9" customFormat="false" ht="12.75" hidden="false" customHeight="false" outlineLevel="0" collapsed="false">
      <c r="A9" s="75"/>
      <c r="B9" s="76"/>
      <c r="C9" s="76"/>
      <c r="D9" s="76"/>
      <c r="E9" s="76"/>
      <c r="F9" s="76"/>
      <c r="G9" s="76"/>
      <c r="H9" s="76"/>
      <c r="I9" s="77"/>
    </row>
    <row r="10" customFormat="false" ht="12.75" hidden="false" customHeight="false" outlineLevel="0" collapsed="false">
      <c r="A10" s="75"/>
      <c r="B10" s="76"/>
      <c r="C10" s="76"/>
      <c r="D10" s="76"/>
      <c r="E10" s="76"/>
      <c r="F10" s="76"/>
      <c r="G10" s="76"/>
      <c r="H10" s="76"/>
      <c r="I10" s="77"/>
    </row>
    <row r="11" customFormat="false" ht="12.75" hidden="false" customHeight="false" outlineLevel="0" collapsed="false">
      <c r="A11" s="75"/>
      <c r="B11" s="76"/>
      <c r="C11" s="76"/>
      <c r="D11" s="76"/>
      <c r="E11" s="76"/>
      <c r="F11" s="76"/>
      <c r="G11" s="76"/>
      <c r="H11" s="76"/>
      <c r="I11" s="77"/>
    </row>
    <row r="12" customFormat="false" ht="12.75" hidden="false" customHeight="false" outlineLevel="0" collapsed="false">
      <c r="A12" s="75"/>
      <c r="B12" s="76"/>
      <c r="C12" s="76"/>
      <c r="D12" s="76"/>
      <c r="E12" s="76"/>
      <c r="F12" s="76"/>
      <c r="G12" s="76"/>
      <c r="H12" s="76"/>
      <c r="I12" s="77"/>
      <c r="K12" s="78"/>
    </row>
    <row r="13" customFormat="false" ht="12.75" hidden="false" customHeight="false" outlineLevel="0" collapsed="false">
      <c r="A13" s="75"/>
      <c r="B13" s="76"/>
      <c r="C13" s="76"/>
      <c r="D13" s="76"/>
      <c r="E13" s="76"/>
      <c r="F13" s="76"/>
      <c r="G13" s="76"/>
      <c r="H13" s="76"/>
      <c r="I13" s="77"/>
    </row>
    <row r="14" customFormat="false" ht="12.75" hidden="false" customHeight="false" outlineLevel="0" collapsed="false">
      <c r="A14" s="75"/>
      <c r="B14" s="76"/>
      <c r="C14" s="76"/>
      <c r="D14" s="76"/>
      <c r="E14" s="76"/>
      <c r="F14" s="76"/>
      <c r="G14" s="76"/>
      <c r="H14" s="76"/>
      <c r="I14" s="77"/>
    </row>
    <row r="15" customFormat="false" ht="12.75" hidden="false" customHeight="false" outlineLevel="0" collapsed="false">
      <c r="A15" s="75"/>
      <c r="B15" s="76"/>
      <c r="C15" s="76"/>
      <c r="D15" s="76"/>
      <c r="E15" s="76"/>
      <c r="F15" s="76"/>
      <c r="G15" s="76"/>
      <c r="H15" s="76"/>
      <c r="I15" s="77"/>
    </row>
    <row r="16" customFormat="false" ht="12.75" hidden="false" customHeight="false" outlineLevel="0" collapsed="false">
      <c r="A16" s="75"/>
      <c r="B16" s="76"/>
      <c r="C16" s="76"/>
      <c r="D16" s="76"/>
      <c r="E16" s="76"/>
      <c r="F16" s="76"/>
      <c r="G16" s="76"/>
      <c r="H16" s="76"/>
      <c r="I16" s="77"/>
    </row>
    <row r="17" customFormat="false" ht="12.75" hidden="false" customHeight="false" outlineLevel="0" collapsed="false">
      <c r="A17" s="75"/>
      <c r="B17" s="76"/>
      <c r="C17" s="76"/>
      <c r="D17" s="76"/>
      <c r="E17" s="76"/>
      <c r="F17" s="76"/>
      <c r="G17" s="76"/>
      <c r="H17" s="76"/>
      <c r="I17" s="77"/>
    </row>
    <row r="18" customFormat="false" ht="12.75" hidden="false" customHeight="false" outlineLevel="0" collapsed="false">
      <c r="A18" s="75"/>
      <c r="B18" s="76"/>
      <c r="C18" s="76"/>
      <c r="D18" s="76"/>
      <c r="E18" s="76"/>
      <c r="F18" s="76"/>
      <c r="G18" s="76"/>
      <c r="H18" s="76"/>
      <c r="I18" s="77"/>
    </row>
    <row r="19" customFormat="false" ht="12.75" hidden="false" customHeight="false" outlineLevel="0" collapsed="false">
      <c r="A19" s="75"/>
      <c r="B19" s="76"/>
      <c r="C19" s="76"/>
      <c r="D19" s="76"/>
      <c r="E19" s="76"/>
      <c r="F19" s="76"/>
      <c r="G19" s="76"/>
      <c r="H19" s="76"/>
      <c r="I19" s="77"/>
    </row>
    <row r="20" customFormat="false" ht="12.75" hidden="false" customHeight="false" outlineLevel="0" collapsed="false">
      <c r="A20" s="75"/>
      <c r="B20" s="76"/>
      <c r="C20" s="76"/>
      <c r="D20" s="76"/>
      <c r="E20" s="76"/>
      <c r="F20" s="76"/>
      <c r="G20" s="76"/>
      <c r="H20" s="76"/>
      <c r="I20" s="77"/>
    </row>
    <row r="21" customFormat="false" ht="12.75" hidden="false" customHeight="false" outlineLevel="0" collapsed="false">
      <c r="A21" s="75"/>
      <c r="B21" s="76"/>
      <c r="C21" s="76"/>
      <c r="D21" s="76"/>
      <c r="E21" s="76"/>
      <c r="F21" s="76"/>
      <c r="G21" s="76"/>
      <c r="H21" s="76"/>
      <c r="I21" s="77"/>
    </row>
    <row r="22" customFormat="false" ht="12.75" hidden="false" customHeight="false" outlineLevel="0" collapsed="false">
      <c r="A22" s="75"/>
      <c r="B22" s="76"/>
      <c r="C22" s="76"/>
      <c r="D22" s="76"/>
      <c r="E22" s="76"/>
      <c r="F22" s="76"/>
      <c r="G22" s="76"/>
      <c r="H22" s="76"/>
      <c r="I22" s="77"/>
    </row>
    <row r="23" customFormat="false" ht="12.75" hidden="false" customHeight="false" outlineLevel="0" collapsed="false">
      <c r="A23" s="75"/>
      <c r="B23" s="76"/>
      <c r="C23" s="76"/>
      <c r="D23" s="76"/>
      <c r="E23" s="76"/>
      <c r="F23" s="76"/>
      <c r="G23" s="76"/>
      <c r="H23" s="76"/>
      <c r="I23" s="77"/>
    </row>
    <row r="24" customFormat="false" ht="12.75" hidden="false" customHeight="false" outlineLevel="0" collapsed="false">
      <c r="A24" s="75"/>
      <c r="B24" s="76"/>
      <c r="C24" s="76"/>
      <c r="D24" s="76"/>
      <c r="E24" s="76"/>
      <c r="F24" s="76"/>
      <c r="G24" s="76"/>
      <c r="H24" s="76"/>
      <c r="I24" s="77"/>
    </row>
    <row r="25" customFormat="false" ht="12.75" hidden="false" customHeight="false" outlineLevel="0" collapsed="false">
      <c r="A25" s="75"/>
      <c r="B25" s="76"/>
      <c r="C25" s="76"/>
      <c r="D25" s="76"/>
      <c r="E25" s="76"/>
      <c r="F25" s="76"/>
      <c r="G25" s="76"/>
      <c r="H25" s="76"/>
      <c r="I25" s="77"/>
    </row>
    <row r="26" customFormat="false" ht="12.75" hidden="false" customHeight="false" outlineLevel="0" collapsed="false">
      <c r="A26" s="75"/>
      <c r="B26" s="76"/>
      <c r="C26" s="76"/>
      <c r="D26" s="76"/>
      <c r="E26" s="76"/>
      <c r="F26" s="76"/>
      <c r="G26" s="76"/>
      <c r="H26" s="76"/>
      <c r="I26" s="77"/>
    </row>
    <row r="27" customFormat="false" ht="12.75" hidden="false" customHeight="false" outlineLevel="0" collapsed="false">
      <c r="A27" s="75"/>
      <c r="B27" s="76"/>
      <c r="C27" s="76"/>
      <c r="D27" s="76"/>
      <c r="E27" s="76"/>
      <c r="F27" s="76"/>
      <c r="G27" s="76"/>
      <c r="H27" s="76"/>
      <c r="I27" s="77"/>
    </row>
    <row r="28" customFormat="false" ht="12.75" hidden="false" customHeight="false" outlineLevel="0" collapsed="false">
      <c r="A28" s="75"/>
      <c r="B28" s="76"/>
      <c r="C28" s="76"/>
      <c r="D28" s="76"/>
      <c r="E28" s="76"/>
      <c r="F28" s="76"/>
      <c r="G28" s="76"/>
      <c r="H28" s="76"/>
      <c r="I28" s="77"/>
    </row>
    <row r="29" customFormat="false" ht="12.75" hidden="false" customHeight="false" outlineLevel="0" collapsed="false">
      <c r="A29" s="75"/>
      <c r="B29" s="76"/>
      <c r="C29" s="76"/>
      <c r="D29" s="76"/>
      <c r="E29" s="76"/>
      <c r="F29" s="76"/>
      <c r="G29" s="76"/>
      <c r="H29" s="76"/>
      <c r="I29" s="77"/>
    </row>
    <row r="30" customFormat="false" ht="12.75" hidden="false" customHeight="false" outlineLevel="0" collapsed="false">
      <c r="A30" s="75"/>
      <c r="B30" s="76"/>
      <c r="C30" s="76"/>
      <c r="D30" s="76"/>
      <c r="E30" s="76"/>
      <c r="F30" s="76"/>
      <c r="G30" s="76"/>
      <c r="H30" s="76"/>
      <c r="I30" s="77"/>
    </row>
    <row r="31" customFormat="false" ht="12.7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I31" s="77"/>
    </row>
    <row r="32" customFormat="false" ht="12.75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  <c r="I32" s="77"/>
    </row>
    <row r="33" customFormat="false" ht="12.75" hidden="false" customHeight="false" outlineLevel="0" collapsed="false">
      <c r="A33" s="75"/>
      <c r="B33" s="76"/>
      <c r="C33" s="76"/>
      <c r="D33" s="76"/>
      <c r="E33" s="76"/>
      <c r="F33" s="76"/>
      <c r="G33" s="76"/>
      <c r="H33" s="76"/>
      <c r="I33" s="77"/>
    </row>
    <row r="34" customFormat="false" ht="12.75" hidden="false" customHeight="false" outlineLevel="0" collapsed="false">
      <c r="A34" s="75"/>
      <c r="B34" s="76"/>
      <c r="C34" s="76"/>
      <c r="D34" s="76"/>
      <c r="E34" s="76"/>
      <c r="F34" s="76"/>
      <c r="G34" s="76"/>
      <c r="H34" s="76"/>
      <c r="I34" s="77"/>
    </row>
    <row r="35" customFormat="false" ht="12.75" hidden="false" customHeight="false" outlineLevel="0" collapsed="false">
      <c r="A35" s="75"/>
      <c r="B35" s="76"/>
      <c r="C35" s="76"/>
      <c r="D35" s="76"/>
      <c r="E35" s="76"/>
      <c r="F35" s="76"/>
      <c r="G35" s="76"/>
      <c r="H35" s="76"/>
      <c r="I35" s="77"/>
    </row>
    <row r="36" customFormat="false" ht="12.75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  <c r="I36" s="77"/>
    </row>
    <row r="37" customFormat="false" ht="12.75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I37" s="77"/>
    </row>
    <row r="38" customFormat="false" ht="12.75" hidden="false" customHeight="false" outlineLevel="0" collapsed="false">
      <c r="A38" s="75"/>
      <c r="B38" s="76"/>
      <c r="C38" s="76"/>
      <c r="D38" s="76"/>
      <c r="E38" s="76"/>
      <c r="F38" s="76"/>
      <c r="G38" s="76"/>
      <c r="H38" s="76"/>
      <c r="I38" s="77"/>
    </row>
    <row r="39" customFormat="false" ht="12.75" hidden="false" customHeight="false" outlineLevel="0" collapsed="false">
      <c r="A39" s="75"/>
      <c r="B39" s="76"/>
      <c r="C39" s="76"/>
      <c r="D39" s="76"/>
      <c r="E39" s="76"/>
      <c r="F39" s="76"/>
      <c r="G39" s="76"/>
      <c r="H39" s="76"/>
      <c r="I39" s="77"/>
    </row>
    <row r="40" customFormat="false" ht="12.75" hidden="false" customHeight="false" outlineLevel="0" collapsed="false">
      <c r="A40" s="75"/>
      <c r="B40" s="76"/>
      <c r="C40" s="76"/>
      <c r="D40" s="76"/>
      <c r="E40" s="76"/>
      <c r="F40" s="76"/>
      <c r="G40" s="76"/>
      <c r="H40" s="76"/>
      <c r="I40" s="77"/>
    </row>
    <row r="41" customFormat="false" ht="12.75" hidden="false" customHeight="false" outlineLevel="0" collapsed="false">
      <c r="A41" s="75"/>
      <c r="B41" s="76"/>
      <c r="C41" s="76"/>
      <c r="D41" s="76"/>
      <c r="E41" s="76"/>
      <c r="F41" s="76"/>
      <c r="G41" s="76"/>
      <c r="H41" s="76"/>
      <c r="I41" s="77"/>
    </row>
    <row r="42" customFormat="false" ht="12.75" hidden="false" customHeight="false" outlineLevel="0" collapsed="false">
      <c r="A42" s="75"/>
      <c r="B42" s="76"/>
      <c r="C42" s="76"/>
      <c r="D42" s="76"/>
      <c r="E42" s="76"/>
      <c r="F42" s="76"/>
      <c r="G42" s="76"/>
      <c r="H42" s="76"/>
      <c r="I42" s="77"/>
    </row>
    <row r="43" customFormat="false" ht="12.75" hidden="false" customHeight="false" outlineLevel="0" collapsed="false">
      <c r="A43" s="75"/>
      <c r="B43" s="76"/>
      <c r="C43" s="76"/>
      <c r="D43" s="76"/>
      <c r="E43" s="76"/>
      <c r="F43" s="76"/>
      <c r="G43" s="76"/>
      <c r="H43" s="76"/>
      <c r="I43" s="77"/>
    </row>
    <row r="44" customFormat="false" ht="12.75" hidden="false" customHeight="false" outlineLevel="0" collapsed="false">
      <c r="A44" s="75"/>
      <c r="B44" s="76"/>
      <c r="C44" s="76"/>
      <c r="D44" s="76"/>
      <c r="E44" s="76"/>
      <c r="F44" s="76"/>
      <c r="G44" s="76"/>
      <c r="H44" s="76"/>
      <c r="I44" s="77"/>
    </row>
    <row r="45" customFormat="false" ht="12.75" hidden="false" customHeight="false" outlineLevel="0" collapsed="false">
      <c r="A45" s="75"/>
      <c r="B45" s="76"/>
      <c r="C45" s="76"/>
      <c r="D45" s="76"/>
      <c r="E45" s="76"/>
      <c r="F45" s="76"/>
      <c r="G45" s="76"/>
      <c r="H45" s="76"/>
      <c r="I45" s="77"/>
    </row>
    <row r="46" customFormat="false" ht="12.75" hidden="false" customHeight="false" outlineLevel="0" collapsed="false">
      <c r="A46" s="75"/>
      <c r="B46" s="76"/>
      <c r="C46" s="76"/>
      <c r="D46" s="76"/>
      <c r="E46" s="76"/>
      <c r="F46" s="76"/>
      <c r="G46" s="76"/>
      <c r="H46" s="76"/>
      <c r="I46" s="77"/>
    </row>
    <row r="47" customFormat="false" ht="12.75" hidden="false" customHeight="false" outlineLevel="0" collapsed="false">
      <c r="A47" s="75"/>
      <c r="B47" s="76"/>
      <c r="C47" s="76"/>
      <c r="D47" s="76"/>
      <c r="E47" s="76"/>
      <c r="F47" s="76"/>
      <c r="G47" s="76"/>
      <c r="H47" s="76"/>
      <c r="I47" s="77"/>
    </row>
    <row r="48" customFormat="false" ht="12.75" hidden="false" customHeight="false" outlineLevel="0" collapsed="false">
      <c r="A48" s="75"/>
      <c r="B48" s="76"/>
      <c r="C48" s="76"/>
      <c r="D48" s="76"/>
      <c r="E48" s="76"/>
      <c r="F48" s="76"/>
      <c r="G48" s="76"/>
      <c r="H48" s="76"/>
      <c r="I48" s="77"/>
    </row>
    <row r="49" customFormat="false" ht="12.75" hidden="false" customHeight="false" outlineLevel="0" collapsed="false">
      <c r="A49" s="75"/>
      <c r="B49" s="76"/>
      <c r="C49" s="76"/>
      <c r="D49" s="76"/>
      <c r="E49" s="76"/>
      <c r="F49" s="76"/>
      <c r="G49" s="76"/>
      <c r="H49" s="76"/>
      <c r="I49" s="77"/>
    </row>
    <row r="50" customFormat="false" ht="12.75" hidden="false" customHeight="false" outlineLevel="0" collapsed="false">
      <c r="A50" s="75"/>
      <c r="B50" s="76"/>
      <c r="C50" s="76"/>
      <c r="D50" s="76"/>
      <c r="E50" s="76"/>
      <c r="F50" s="76"/>
      <c r="G50" s="76"/>
      <c r="H50" s="76"/>
      <c r="I50" s="77"/>
    </row>
    <row r="51" customFormat="false" ht="15" hidden="false" customHeight="true" outlineLevel="0" collapsed="false">
      <c r="A51" s="75"/>
      <c r="B51" s="76"/>
      <c r="C51" s="76"/>
      <c r="D51" s="76"/>
      <c r="E51" s="76"/>
      <c r="F51" s="76"/>
      <c r="G51" s="76"/>
      <c r="H51" s="76"/>
      <c r="I51" s="77"/>
    </row>
    <row r="52" customFormat="false" ht="12.75" hidden="false" customHeight="false" outlineLevel="0" collapsed="false">
      <c r="A52" s="75"/>
      <c r="B52" s="76"/>
      <c r="C52" s="76"/>
      <c r="D52" s="76"/>
      <c r="E52" s="76"/>
      <c r="F52" s="76"/>
      <c r="G52" s="76"/>
      <c r="H52" s="76"/>
      <c r="I52" s="77"/>
    </row>
    <row r="53" customFormat="false" ht="12.75" hidden="false" customHeight="false" outlineLevel="0" collapsed="false">
      <c r="A53" s="75"/>
      <c r="B53" s="76"/>
      <c r="C53" s="76"/>
      <c r="D53" s="76"/>
      <c r="E53" s="76"/>
      <c r="F53" s="76"/>
      <c r="G53" s="76"/>
      <c r="H53" s="76"/>
      <c r="I53" s="77"/>
    </row>
    <row r="54" customFormat="false" ht="12.75" hidden="false" customHeight="false" outlineLevel="0" collapsed="false">
      <c r="A54" s="75"/>
      <c r="B54" s="76"/>
      <c r="C54" s="76"/>
      <c r="D54" s="76"/>
      <c r="E54" s="76"/>
      <c r="F54" s="76"/>
      <c r="G54" s="76"/>
      <c r="H54" s="76"/>
      <c r="I54" s="77"/>
    </row>
    <row r="55" customFormat="false" ht="12.75" hidden="false" customHeight="false" outlineLevel="0" collapsed="false">
      <c r="A55" s="75"/>
      <c r="B55" s="76"/>
      <c r="C55" s="76"/>
      <c r="D55" s="76"/>
      <c r="E55" s="76"/>
      <c r="F55" s="76"/>
      <c r="G55" s="76"/>
      <c r="H55" s="76"/>
      <c r="I55" s="77"/>
    </row>
    <row r="56" customFormat="false" ht="12.75" hidden="false" customHeight="false" outlineLevel="0" collapsed="false">
      <c r="A56" s="75"/>
      <c r="B56" s="76"/>
      <c r="C56" s="76"/>
      <c r="D56" s="76"/>
      <c r="E56" s="76"/>
      <c r="F56" s="76"/>
      <c r="G56" s="76"/>
      <c r="H56" s="76"/>
      <c r="I56" s="77"/>
    </row>
    <row r="57" customFormat="false" ht="13.5" hidden="false" customHeight="false" outlineLevel="0" collapsed="false">
      <c r="A57" s="79"/>
      <c r="B57" s="80"/>
      <c r="C57" s="80"/>
      <c r="D57" s="80"/>
      <c r="E57" s="80"/>
      <c r="F57" s="80"/>
      <c r="G57" s="80"/>
      <c r="H57" s="80"/>
      <c r="I57" s="81"/>
    </row>
    <row r="58" customFormat="false" ht="12.75" hidden="false" customHeight="false" outlineLevel="0" collapsed="false">
      <c r="I58" s="82"/>
    </row>
    <row r="59" customFormat="false" ht="12.75" hidden="false" customHeight="false" outlineLevel="0" collapsed="false">
      <c r="A59" s="83" t="s">
        <v>101</v>
      </c>
      <c r="B59" s="83"/>
      <c r="C59" s="83"/>
      <c r="D59" s="83"/>
      <c r="E59" s="83"/>
      <c r="F59" s="83"/>
      <c r="G59" s="83"/>
      <c r="H59" s="83"/>
      <c r="I59" s="83"/>
    </row>
  </sheetData>
  <mergeCells count="1">
    <mergeCell ref="A59:I59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7.75"/>
    <col collapsed="false" customWidth="true" hidden="false" outlineLevel="0" max="4" min="3" style="85" width="10.49"/>
    <col collapsed="false" customWidth="true" hidden="false" outlineLevel="0" max="5" min="5" style="85" width="11.24"/>
    <col collapsed="false" customWidth="true" hidden="false" outlineLevel="0" max="6" min="6" style="85" width="10.49"/>
    <col collapsed="false" customWidth="true" hidden="false" outlineLevel="0" max="7" min="7" style="85" width="10.62"/>
    <col collapsed="false" customWidth="true" hidden="false" outlineLevel="0" max="8" min="8" style="85" width="10.49"/>
    <col collapsed="false" customWidth="true" hidden="false" outlineLevel="0" max="9" min="9" style="85" width="10.62"/>
    <col collapsed="false" customWidth="true" hidden="false" outlineLevel="0" max="10" min="10" style="85" width="10.49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6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787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788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6.5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21.95" hidden="false" customHeight="true" outlineLevel="0" collapsed="false">
      <c r="A6" s="129" t="s">
        <v>136</v>
      </c>
      <c r="B6" s="131" t="s">
        <v>178</v>
      </c>
      <c r="C6" s="131" t="s">
        <v>113</v>
      </c>
      <c r="D6" s="131" t="s">
        <v>182</v>
      </c>
      <c r="E6" s="131"/>
      <c r="F6" s="130" t="s">
        <v>789</v>
      </c>
      <c r="G6" s="130" t="s">
        <v>790</v>
      </c>
      <c r="H6" s="130" t="s">
        <v>791</v>
      </c>
      <c r="I6" s="130"/>
      <c r="J6" s="230" t="s">
        <v>792</v>
      </c>
    </row>
    <row r="7" customFormat="false" ht="21.95" hidden="false" customHeight="true" outlineLevel="0" collapsed="false">
      <c r="A7" s="129"/>
      <c r="B7" s="131"/>
      <c r="C7" s="131"/>
      <c r="D7" s="131" t="s">
        <v>415</v>
      </c>
      <c r="E7" s="130" t="s">
        <v>793</v>
      </c>
      <c r="F7" s="130"/>
      <c r="G7" s="130"/>
      <c r="H7" s="130"/>
      <c r="I7" s="130"/>
      <c r="J7" s="230"/>
    </row>
    <row r="8" customFormat="false" ht="11.1" hidden="false" customHeight="true" outlineLevel="0" collapsed="false">
      <c r="A8" s="129"/>
      <c r="B8" s="131"/>
      <c r="C8" s="131"/>
      <c r="D8" s="131"/>
      <c r="E8" s="130"/>
      <c r="F8" s="130"/>
      <c r="G8" s="130"/>
      <c r="H8" s="130"/>
      <c r="I8" s="130"/>
      <c r="J8" s="230"/>
    </row>
    <row r="9" customFormat="false" ht="11.1" hidden="false" customHeight="true" outlineLevel="0" collapsed="false">
      <c r="A9" s="129"/>
      <c r="B9" s="131"/>
      <c r="C9" s="131"/>
      <c r="D9" s="131"/>
      <c r="E9" s="130"/>
      <c r="F9" s="130"/>
      <c r="G9" s="130"/>
      <c r="H9" s="130"/>
      <c r="I9" s="130"/>
      <c r="J9" s="230"/>
    </row>
    <row r="10" customFormat="false" ht="11.1" hidden="false" customHeight="true" outlineLevel="0" collapsed="false">
      <c r="A10" s="129"/>
      <c r="B10" s="131"/>
      <c r="C10" s="131"/>
      <c r="D10" s="131"/>
      <c r="E10" s="130"/>
      <c r="F10" s="130"/>
      <c r="G10" s="130"/>
      <c r="H10" s="130"/>
      <c r="I10" s="130"/>
      <c r="J10" s="230"/>
    </row>
    <row r="11" customFormat="false" ht="11.1" hidden="false" customHeight="true" outlineLevel="0" collapsed="false">
      <c r="A11" s="129"/>
      <c r="B11" s="131"/>
      <c r="C11" s="131" t="s">
        <v>189</v>
      </c>
      <c r="D11" s="131"/>
      <c r="E11" s="131"/>
      <c r="F11" s="375" t="s">
        <v>737</v>
      </c>
      <c r="G11" s="375"/>
      <c r="H11" s="375"/>
      <c r="I11" s="230" t="s">
        <v>191</v>
      </c>
      <c r="J11" s="230"/>
    </row>
    <row r="12" customFormat="false" ht="11.1" hidden="false" customHeight="true" outlineLevel="0" collapsed="false">
      <c r="A12" s="129"/>
      <c r="B12" s="131"/>
      <c r="C12" s="131"/>
      <c r="D12" s="131"/>
      <c r="E12" s="131"/>
      <c r="F12" s="375"/>
      <c r="G12" s="375"/>
      <c r="H12" s="375"/>
      <c r="I12" s="230"/>
      <c r="J12" s="230"/>
    </row>
    <row r="13" customFormat="false" ht="11.1" hidden="false" customHeight="true" outlineLevel="0" collapsed="false">
      <c r="A13" s="129"/>
      <c r="B13" s="131"/>
      <c r="C13" s="131" t="s">
        <v>141</v>
      </c>
      <c r="D13" s="131"/>
      <c r="E13" s="131"/>
      <c r="F13" s="376" t="s">
        <v>738</v>
      </c>
      <c r="G13" s="309" t="s">
        <v>173</v>
      </c>
      <c r="H13" s="309"/>
      <c r="I13" s="309"/>
      <c r="J13" s="309"/>
    </row>
    <row r="14" customFormat="false" ht="11.1" hidden="false" customHeight="true" outlineLevel="0" collapsed="false">
      <c r="A14" s="129"/>
      <c r="B14" s="131"/>
      <c r="C14" s="131"/>
      <c r="D14" s="131"/>
      <c r="E14" s="131"/>
      <c r="F14" s="376"/>
      <c r="G14" s="309"/>
      <c r="H14" s="309"/>
      <c r="I14" s="309"/>
      <c r="J14" s="309"/>
    </row>
    <row r="15" customFormat="false" ht="39.95" hidden="false" customHeight="true" outlineLevel="0" collapsed="false">
      <c r="A15" s="195" t="s">
        <v>716</v>
      </c>
      <c r="B15" s="195"/>
      <c r="C15" s="195"/>
      <c r="D15" s="195"/>
      <c r="E15" s="195"/>
      <c r="F15" s="195"/>
      <c r="G15" s="195"/>
      <c r="H15" s="195"/>
      <c r="I15" s="195"/>
      <c r="J15" s="195"/>
    </row>
    <row r="16" customFormat="false" ht="30" hidden="false" customHeight="true" outlineLevel="0" collapsed="false">
      <c r="A16" s="208" t="s">
        <v>794</v>
      </c>
      <c r="B16" s="208" t="s">
        <v>61</v>
      </c>
      <c r="C16" s="152" t="n">
        <v>1405</v>
      </c>
      <c r="D16" s="152" t="n">
        <v>30526</v>
      </c>
      <c r="E16" s="152" t="n">
        <v>22249</v>
      </c>
      <c r="F16" s="152" t="n">
        <v>9424.182</v>
      </c>
      <c r="G16" s="171" t="n">
        <v>206.807881</v>
      </c>
      <c r="H16" s="171" t="n">
        <v>714.459155</v>
      </c>
      <c r="I16" s="171" t="n">
        <v>3144.476186</v>
      </c>
      <c r="J16" s="171" t="n">
        <v>2997.674244</v>
      </c>
    </row>
    <row r="17" customFormat="false" ht="23.1" hidden="false" customHeight="true" outlineLevel="0" collapsed="false">
      <c r="A17" s="208" t="s">
        <v>741</v>
      </c>
      <c r="B17" s="208" t="s">
        <v>742</v>
      </c>
      <c r="C17" s="152" t="n">
        <v>821</v>
      </c>
      <c r="D17" s="152" t="n">
        <v>19014</v>
      </c>
      <c r="E17" s="152" t="n">
        <v>13273</v>
      </c>
      <c r="F17" s="152" t="n">
        <v>5656.94</v>
      </c>
      <c r="G17" s="171" t="n">
        <v>134.327534</v>
      </c>
      <c r="H17" s="171" t="n">
        <v>474.005152</v>
      </c>
      <c r="I17" s="171" t="n">
        <v>2085.402054</v>
      </c>
      <c r="J17" s="171" t="n">
        <v>1962.00443</v>
      </c>
    </row>
    <row r="18" customFormat="false" ht="15" hidden="false" customHeight="true" outlineLevel="0" collapsed="false">
      <c r="A18" s="208" t="s">
        <v>751</v>
      </c>
      <c r="B18" s="208" t="s">
        <v>752</v>
      </c>
      <c r="C18" s="152" t="n">
        <v>582</v>
      </c>
      <c r="D18" s="310" t="n">
        <v>11512</v>
      </c>
      <c r="E18" s="310" t="n">
        <v>8976</v>
      </c>
      <c r="F18" s="310" t="n">
        <v>3767.242</v>
      </c>
      <c r="G18" s="311" t="n">
        <v>72.480347</v>
      </c>
      <c r="H18" s="311" t="n">
        <v>240.454003</v>
      </c>
      <c r="I18" s="311" t="n">
        <v>1059.074132</v>
      </c>
      <c r="J18" s="311" t="n">
        <v>1035.669814</v>
      </c>
    </row>
    <row r="19" customFormat="false" ht="30" hidden="false" customHeight="true" outlineLevel="0" collapsed="false">
      <c r="A19" s="379" t="s">
        <v>777</v>
      </c>
      <c r="B19" s="208" t="s">
        <v>795</v>
      </c>
      <c r="C19" s="152" t="n">
        <v>2</v>
      </c>
      <c r="D19" s="310"/>
      <c r="E19" s="310"/>
      <c r="F19" s="310"/>
      <c r="G19" s="311" t="n">
        <v>104.503268</v>
      </c>
      <c r="H19" s="311" t="n">
        <v>36.251371</v>
      </c>
      <c r="I19" s="311" t="n">
        <v>434.51714</v>
      </c>
      <c r="J19" s="311" t="n">
        <v>1790.148734</v>
      </c>
    </row>
    <row r="20" customFormat="false" ht="39.95" hidden="false" customHeight="true" outlineLevel="0" collapsed="false">
      <c r="A20" s="126" t="s">
        <v>717</v>
      </c>
      <c r="B20" s="126"/>
      <c r="C20" s="126"/>
      <c r="D20" s="126"/>
      <c r="E20" s="126"/>
      <c r="F20" s="126"/>
      <c r="G20" s="126"/>
      <c r="H20" s="126"/>
      <c r="I20" s="126"/>
      <c r="J20" s="126"/>
    </row>
    <row r="21" customFormat="false" ht="30" hidden="false" customHeight="true" outlineLevel="0" collapsed="false">
      <c r="A21" s="208" t="s">
        <v>794</v>
      </c>
      <c r="B21" s="208" t="s">
        <v>796</v>
      </c>
      <c r="C21" s="152" t="n">
        <v>512</v>
      </c>
      <c r="D21" s="152" t="n">
        <v>9843</v>
      </c>
      <c r="E21" s="152" t="n">
        <v>7767</v>
      </c>
      <c r="F21" s="152" t="n">
        <v>3314.672</v>
      </c>
      <c r="G21" s="171" t="n">
        <v>51.158451</v>
      </c>
      <c r="H21" s="171" t="n">
        <v>197.060761</v>
      </c>
      <c r="I21" s="171" t="n">
        <v>846.616156</v>
      </c>
      <c r="J21" s="171" t="n">
        <v>828.106796</v>
      </c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211" customFormat="true" ht="23.1" hidden="false" customHeight="true" outlineLevel="0" collapsed="false">
      <c r="A22" s="208" t="s">
        <v>741</v>
      </c>
      <c r="B22" s="208" t="s">
        <v>742</v>
      </c>
      <c r="C22" s="152" t="n">
        <v>313</v>
      </c>
      <c r="D22" s="152" t="n">
        <v>6371</v>
      </c>
      <c r="E22" s="152" t="n">
        <v>4929</v>
      </c>
      <c r="F22" s="152" t="n">
        <v>2108.706</v>
      </c>
      <c r="G22" s="171" t="n">
        <v>33.309625</v>
      </c>
      <c r="H22" s="171" t="n">
        <v>129.044981</v>
      </c>
      <c r="I22" s="171" t="n">
        <v>589.848059</v>
      </c>
      <c r="J22" s="171" t="n">
        <v>578.773661</v>
      </c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customFormat="false" ht="15" hidden="false" customHeight="true" outlineLevel="0" collapsed="false">
      <c r="A23" s="208" t="s">
        <v>751</v>
      </c>
      <c r="B23" s="208" t="s">
        <v>752</v>
      </c>
      <c r="C23" s="152" t="n">
        <v>196</v>
      </c>
      <c r="D23" s="152" t="n">
        <v>3386</v>
      </c>
      <c r="E23" s="152" t="n">
        <v>2768</v>
      </c>
      <c r="F23" s="152" t="n">
        <v>1175.074</v>
      </c>
      <c r="G23" s="171" t="n">
        <v>17.148495</v>
      </c>
      <c r="H23" s="171" t="n">
        <v>65.121074</v>
      </c>
      <c r="I23" s="171" t="n">
        <v>246.796098</v>
      </c>
      <c r="J23" s="171" t="n">
        <v>241.840797</v>
      </c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customFormat="false" ht="30" hidden="false" customHeight="true" outlineLevel="0" collapsed="false">
      <c r="A24" s="379" t="s">
        <v>777</v>
      </c>
      <c r="B24" s="208" t="s">
        <v>795</v>
      </c>
      <c r="C24" s="152" t="n">
        <v>3</v>
      </c>
      <c r="D24" s="152" t="n">
        <v>86</v>
      </c>
      <c r="E24" s="152" t="n">
        <v>70</v>
      </c>
      <c r="F24" s="152" t="n">
        <v>30.892</v>
      </c>
      <c r="G24" s="171" t="n">
        <v>0.700331</v>
      </c>
      <c r="H24" s="171" t="n">
        <v>2.894706</v>
      </c>
      <c r="I24" s="171" t="n">
        <v>9.971999</v>
      </c>
      <c r="J24" s="171" t="n">
        <v>7.492338</v>
      </c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customFormat="false" ht="39.95" hidden="false" customHeight="true" outlineLevel="0" collapsed="false">
      <c r="A25" s="126" t="s">
        <v>718</v>
      </c>
      <c r="B25" s="126"/>
      <c r="C25" s="126"/>
      <c r="D25" s="126"/>
      <c r="E25" s="126"/>
      <c r="F25" s="126"/>
      <c r="G25" s="126"/>
      <c r="H25" s="126"/>
      <c r="I25" s="126"/>
      <c r="J25" s="126"/>
    </row>
    <row r="26" customFormat="false" ht="30" hidden="false" customHeight="true" outlineLevel="0" collapsed="false">
      <c r="A26" s="208" t="s">
        <v>794</v>
      </c>
      <c r="B26" s="208" t="s">
        <v>796</v>
      </c>
      <c r="C26" s="152" t="n">
        <v>1960</v>
      </c>
      <c r="D26" s="152" t="n">
        <v>43131</v>
      </c>
      <c r="E26" s="152" t="n">
        <v>31845</v>
      </c>
      <c r="F26" s="152" t="n">
        <v>14447.986</v>
      </c>
      <c r="G26" s="171" t="n">
        <v>270.184667</v>
      </c>
      <c r="H26" s="171" t="n">
        <v>898.520301</v>
      </c>
      <c r="I26" s="171" t="n">
        <v>3914.502337</v>
      </c>
      <c r="J26" s="171" t="n">
        <v>3787.126496</v>
      </c>
    </row>
    <row r="27" customFormat="false" ht="23.1" hidden="false" customHeight="true" outlineLevel="0" collapsed="false">
      <c r="A27" s="208" t="s">
        <v>741</v>
      </c>
      <c r="B27" s="208" t="s">
        <v>742</v>
      </c>
      <c r="C27" s="152" t="n">
        <v>1231</v>
      </c>
      <c r="D27" s="152" t="n">
        <v>28503</v>
      </c>
      <c r="E27" s="152" t="n">
        <v>20335</v>
      </c>
      <c r="F27" s="152" t="n">
        <v>9464.46</v>
      </c>
      <c r="G27" s="171" t="n">
        <v>178.471348</v>
      </c>
      <c r="H27" s="171" t="n">
        <v>614.469653</v>
      </c>
      <c r="I27" s="171" t="n">
        <v>2694.058458</v>
      </c>
      <c r="J27" s="171" t="n">
        <v>2606.770173</v>
      </c>
    </row>
    <row r="28" customFormat="false" ht="15" hidden="false" customHeight="true" outlineLevel="0" collapsed="false">
      <c r="A28" s="208" t="s">
        <v>751</v>
      </c>
      <c r="B28" s="208" t="s">
        <v>752</v>
      </c>
      <c r="C28" s="152" t="n">
        <v>714</v>
      </c>
      <c r="D28" s="152" t="n">
        <v>14201</v>
      </c>
      <c r="E28" s="152" t="n">
        <v>11164</v>
      </c>
      <c r="F28" s="152" t="n">
        <v>4787.08</v>
      </c>
      <c r="G28" s="171" t="n">
        <v>87.783067</v>
      </c>
      <c r="H28" s="171" t="n">
        <v>265.999694</v>
      </c>
      <c r="I28" s="171" t="n">
        <v>1150.409406</v>
      </c>
      <c r="J28" s="171" t="n">
        <v>1110.897747</v>
      </c>
    </row>
    <row r="29" customFormat="false" ht="30" hidden="false" customHeight="true" outlineLevel="0" collapsed="false">
      <c r="A29" s="379" t="s">
        <v>777</v>
      </c>
      <c r="B29" s="208" t="s">
        <v>795</v>
      </c>
      <c r="C29" s="152" t="n">
        <v>15</v>
      </c>
      <c r="D29" s="152" t="n">
        <v>427</v>
      </c>
      <c r="E29" s="152" t="n">
        <v>346</v>
      </c>
      <c r="F29" s="152" t="n">
        <v>196.446</v>
      </c>
      <c r="G29" s="171" t="n">
        <v>3.930252</v>
      </c>
      <c r="H29" s="171" t="n">
        <v>18.050954</v>
      </c>
      <c r="I29" s="171" t="n">
        <v>70.034473</v>
      </c>
      <c r="J29" s="171" t="n">
        <v>69.458576</v>
      </c>
    </row>
    <row r="30" customFormat="false" ht="39.95" hidden="false" customHeight="true" outlineLevel="0" collapsed="false">
      <c r="A30" s="126" t="s">
        <v>719</v>
      </c>
      <c r="B30" s="126"/>
      <c r="C30" s="126"/>
      <c r="D30" s="126"/>
      <c r="E30" s="126"/>
      <c r="F30" s="126"/>
      <c r="G30" s="126"/>
      <c r="H30" s="126"/>
      <c r="I30" s="126"/>
      <c r="J30" s="126"/>
    </row>
    <row r="31" customFormat="false" ht="30" hidden="false" customHeight="true" outlineLevel="0" collapsed="false">
      <c r="A31" s="208" t="s">
        <v>794</v>
      </c>
      <c r="B31" s="208" t="s">
        <v>796</v>
      </c>
      <c r="C31" s="152" t="n">
        <v>3309</v>
      </c>
      <c r="D31" s="152" t="n">
        <v>79681</v>
      </c>
      <c r="E31" s="152" t="n">
        <v>60480</v>
      </c>
      <c r="F31" s="152" t="n">
        <v>26621.617</v>
      </c>
      <c r="G31" s="171" t="n">
        <v>551.232061</v>
      </c>
      <c r="H31" s="171" t="n">
        <v>1838.91631</v>
      </c>
      <c r="I31" s="171" t="n">
        <v>7870.048257</v>
      </c>
      <c r="J31" s="171" t="n">
        <v>7602.717388</v>
      </c>
    </row>
    <row r="32" customFormat="false" ht="24.95" hidden="false" customHeight="true" outlineLevel="0" collapsed="false">
      <c r="A32" s="208" t="s">
        <v>741</v>
      </c>
      <c r="B32" s="208" t="s">
        <v>742</v>
      </c>
      <c r="C32" s="152" t="n">
        <v>2136</v>
      </c>
      <c r="D32" s="152" t="n">
        <v>53633</v>
      </c>
      <c r="E32" s="152" t="n">
        <v>40087</v>
      </c>
      <c r="F32" s="152" t="n">
        <v>17482.639</v>
      </c>
      <c r="G32" s="171" t="n">
        <v>379.350756</v>
      </c>
      <c r="H32" s="171" t="n">
        <v>1274.480067</v>
      </c>
      <c r="I32" s="171" t="n">
        <v>5541.596394</v>
      </c>
      <c r="J32" s="171" t="n">
        <v>5338.068039</v>
      </c>
    </row>
    <row r="33" customFormat="false" ht="15" hidden="false" customHeight="true" outlineLevel="0" collapsed="false">
      <c r="A33" s="208" t="s">
        <v>751</v>
      </c>
      <c r="B33" s="208" t="s">
        <v>752</v>
      </c>
      <c r="C33" s="152" t="n">
        <v>1159</v>
      </c>
      <c r="D33" s="152" t="n">
        <v>25589</v>
      </c>
      <c r="E33" s="152" t="n">
        <v>20030</v>
      </c>
      <c r="F33" s="152" t="n">
        <v>8924.633</v>
      </c>
      <c r="G33" s="171" t="n">
        <v>167.968915</v>
      </c>
      <c r="H33" s="171" t="n">
        <v>550.264099</v>
      </c>
      <c r="I33" s="171" t="n">
        <v>2276.164866</v>
      </c>
      <c r="J33" s="171" t="n">
        <v>2214.665512</v>
      </c>
    </row>
    <row r="34" customFormat="false" ht="30" hidden="false" customHeight="true" outlineLevel="0" collapsed="false">
      <c r="A34" s="379" t="s">
        <v>777</v>
      </c>
      <c r="B34" s="208" t="s">
        <v>795</v>
      </c>
      <c r="C34" s="152" t="n">
        <v>14</v>
      </c>
      <c r="D34" s="152" t="n">
        <v>459</v>
      </c>
      <c r="E34" s="152" t="n">
        <v>363</v>
      </c>
      <c r="F34" s="152" t="n">
        <v>214.345</v>
      </c>
      <c r="G34" s="171" t="n">
        <v>3.91239</v>
      </c>
      <c r="H34" s="171" t="n">
        <v>14.172144</v>
      </c>
      <c r="I34" s="171" t="n">
        <v>52.286997</v>
      </c>
      <c r="J34" s="171" t="n">
        <v>49.983837</v>
      </c>
    </row>
    <row r="35" customFormat="false" ht="39.95" hidden="false" customHeight="true" outlineLevel="0" collapsed="false">
      <c r="A35" s="126" t="s">
        <v>721</v>
      </c>
      <c r="B35" s="126"/>
      <c r="C35" s="126"/>
      <c r="D35" s="126"/>
      <c r="E35" s="126"/>
      <c r="F35" s="126"/>
      <c r="G35" s="126"/>
      <c r="H35" s="126"/>
      <c r="I35" s="126"/>
      <c r="J35" s="126"/>
    </row>
    <row r="36" customFormat="false" ht="30" hidden="false" customHeight="true" outlineLevel="0" collapsed="false">
      <c r="A36" s="208" t="s">
        <v>794</v>
      </c>
      <c r="B36" s="208" t="s">
        <v>796</v>
      </c>
      <c r="C36" s="152" t="n">
        <v>835</v>
      </c>
      <c r="D36" s="152" t="n">
        <v>18739</v>
      </c>
      <c r="E36" s="152" t="n">
        <v>14264</v>
      </c>
      <c r="F36" s="152" t="n">
        <v>5964.623</v>
      </c>
      <c r="G36" s="171" t="n">
        <v>119.641294</v>
      </c>
      <c r="H36" s="171" t="n">
        <v>404.336358</v>
      </c>
      <c r="I36" s="171" t="n">
        <v>1777.326055</v>
      </c>
      <c r="J36" s="171" t="n">
        <v>1740.561604</v>
      </c>
    </row>
    <row r="37" customFormat="false" ht="23.1" hidden="false" customHeight="true" outlineLevel="0" collapsed="false">
      <c r="A37" s="208" t="s">
        <v>741</v>
      </c>
      <c r="B37" s="208" t="s">
        <v>742</v>
      </c>
      <c r="C37" s="152" t="n">
        <v>529</v>
      </c>
      <c r="D37" s="152" t="n">
        <v>13322</v>
      </c>
      <c r="E37" s="152" t="n">
        <v>10048</v>
      </c>
      <c r="F37" s="152" t="n">
        <v>4203.578</v>
      </c>
      <c r="G37" s="171" t="n">
        <v>85.716254</v>
      </c>
      <c r="H37" s="171" t="n">
        <v>297.599947</v>
      </c>
      <c r="I37" s="171" t="n">
        <v>1317.420246</v>
      </c>
      <c r="J37" s="171" t="n">
        <v>1287.998334</v>
      </c>
    </row>
    <row r="38" customFormat="false" ht="15" hidden="false" customHeight="true" outlineLevel="0" collapsed="false">
      <c r="A38" s="208" t="s">
        <v>751</v>
      </c>
      <c r="B38" s="208" t="s">
        <v>752</v>
      </c>
      <c r="C38" s="152" t="n">
        <v>302</v>
      </c>
      <c r="D38" s="152" t="n">
        <v>5344</v>
      </c>
      <c r="E38" s="152" t="n">
        <v>4164</v>
      </c>
      <c r="F38" s="152" t="n">
        <v>1733.667</v>
      </c>
      <c r="G38" s="171" t="n">
        <v>33.363376</v>
      </c>
      <c r="H38" s="171" t="n">
        <v>104.585044</v>
      </c>
      <c r="I38" s="171" t="n">
        <v>450.098664</v>
      </c>
      <c r="J38" s="171" t="n">
        <v>442.756125</v>
      </c>
    </row>
    <row r="39" customFormat="false" ht="30" hidden="false" customHeight="true" outlineLevel="0" collapsed="false">
      <c r="A39" s="379" t="s">
        <v>777</v>
      </c>
      <c r="B39" s="208" t="s">
        <v>795</v>
      </c>
      <c r="C39" s="152" t="n">
        <v>4</v>
      </c>
      <c r="D39" s="152" t="n">
        <v>73</v>
      </c>
      <c r="E39" s="152" t="n">
        <v>52</v>
      </c>
      <c r="F39" s="152" t="n">
        <v>27.378</v>
      </c>
      <c r="G39" s="171" t="n">
        <v>0.561664</v>
      </c>
      <c r="H39" s="171" t="n">
        <v>2.151367</v>
      </c>
      <c r="I39" s="171" t="n">
        <v>9.807145</v>
      </c>
      <c r="J39" s="171" t="n">
        <v>9.807145</v>
      </c>
    </row>
    <row r="40" customFormat="false" ht="39.95" hidden="false" customHeight="true" outlineLevel="0" collapsed="false">
      <c r="A40" s="126" t="s">
        <v>722</v>
      </c>
      <c r="B40" s="126"/>
      <c r="C40" s="126"/>
      <c r="D40" s="126"/>
      <c r="E40" s="126"/>
      <c r="F40" s="126"/>
      <c r="G40" s="126"/>
      <c r="H40" s="126"/>
      <c r="I40" s="126"/>
      <c r="J40" s="126"/>
    </row>
    <row r="41" customFormat="false" ht="30" hidden="false" customHeight="true" outlineLevel="0" collapsed="false">
      <c r="A41" s="208" t="s">
        <v>794</v>
      </c>
      <c r="B41" s="208" t="s">
        <v>796</v>
      </c>
      <c r="C41" s="152" t="n">
        <v>225</v>
      </c>
      <c r="D41" s="152" t="n">
        <v>4747</v>
      </c>
      <c r="E41" s="152" t="n">
        <v>3650</v>
      </c>
      <c r="F41" s="152" t="n">
        <v>1452.069</v>
      </c>
      <c r="G41" s="171" t="n">
        <v>29.893915</v>
      </c>
      <c r="H41" s="171" t="n">
        <v>92.618584</v>
      </c>
      <c r="I41" s="171" t="n">
        <v>410.622254</v>
      </c>
      <c r="J41" s="171" t="n">
        <v>398.606817</v>
      </c>
    </row>
    <row r="42" customFormat="false" ht="23.1" hidden="false" customHeight="true" outlineLevel="0" collapsed="false">
      <c r="A42" s="208" t="s">
        <v>741</v>
      </c>
      <c r="B42" s="208" t="s">
        <v>742</v>
      </c>
      <c r="C42" s="152" t="n">
        <v>135</v>
      </c>
      <c r="D42" s="152" t="n">
        <v>3216</v>
      </c>
      <c r="E42" s="152" t="n">
        <v>2431</v>
      </c>
      <c r="F42" s="152" t="n">
        <v>975.617</v>
      </c>
      <c r="G42" s="171" t="n">
        <v>20.896548</v>
      </c>
      <c r="H42" s="171" t="n">
        <v>65.840002</v>
      </c>
      <c r="I42" s="171" t="n">
        <v>295.215347</v>
      </c>
      <c r="J42" s="171" t="n">
        <v>286.097225</v>
      </c>
    </row>
    <row r="43" customFormat="false" ht="15" hidden="false" customHeight="true" outlineLevel="0" collapsed="false">
      <c r="A43" s="208" t="s">
        <v>751</v>
      </c>
      <c r="B43" s="208" t="s">
        <v>752</v>
      </c>
      <c r="C43" s="152" t="n">
        <v>90</v>
      </c>
      <c r="D43" s="152" t="n">
        <v>1531</v>
      </c>
      <c r="E43" s="152" t="n">
        <v>1219</v>
      </c>
      <c r="F43" s="152" t="n">
        <v>476.452</v>
      </c>
      <c r="G43" s="171" t="n">
        <v>8.997367</v>
      </c>
      <c r="H43" s="171" t="n">
        <v>26.778582</v>
      </c>
      <c r="I43" s="171" t="n">
        <v>115.406907</v>
      </c>
      <c r="J43" s="171" t="n">
        <v>112.509592</v>
      </c>
    </row>
    <row r="44" customFormat="false" ht="30" hidden="false" customHeight="true" outlineLevel="0" collapsed="false">
      <c r="A44" s="379" t="s">
        <v>777</v>
      </c>
      <c r="B44" s="208" t="s">
        <v>795</v>
      </c>
      <c r="C44" s="152" t="s">
        <v>383</v>
      </c>
      <c r="D44" s="152" t="s">
        <v>383</v>
      </c>
      <c r="E44" s="152" t="s">
        <v>383</v>
      </c>
      <c r="F44" s="152" t="s">
        <v>383</v>
      </c>
      <c r="G44" s="152" t="s">
        <v>383</v>
      </c>
      <c r="H44" s="152" t="s">
        <v>383</v>
      </c>
      <c r="I44" s="152" t="s">
        <v>383</v>
      </c>
      <c r="J44" s="152" t="s">
        <v>383</v>
      </c>
    </row>
    <row r="45" customFormat="false" ht="14.45" hidden="false" customHeight="true" outlineLevel="0" collapsed="false">
      <c r="A45" s="379" t="s">
        <v>797</v>
      </c>
      <c r="B45" s="381"/>
      <c r="C45" s="152"/>
      <c r="D45" s="152"/>
      <c r="E45" s="152"/>
      <c r="F45" s="152"/>
      <c r="G45" s="152"/>
      <c r="H45" s="152"/>
      <c r="I45" s="152"/>
      <c r="J45" s="152"/>
    </row>
    <row r="46" customFormat="false" ht="14.45" hidden="false" customHeight="true" outlineLevel="0" collapsed="false">
      <c r="A46" s="379" t="s">
        <v>798</v>
      </c>
      <c r="B46" s="381"/>
      <c r="C46" s="152"/>
      <c r="D46" s="152"/>
      <c r="E46" s="152"/>
      <c r="F46" s="152"/>
      <c r="G46" s="152"/>
      <c r="H46" s="152"/>
      <c r="I46" s="152"/>
      <c r="J46" s="152"/>
    </row>
    <row r="47" customFormat="false" ht="14.45" hidden="false" customHeight="true" outlineLevel="0" collapsed="false">
      <c r="A47" s="379" t="s">
        <v>784</v>
      </c>
      <c r="B47" s="381"/>
      <c r="C47" s="152"/>
      <c r="D47" s="152"/>
      <c r="E47" s="152"/>
      <c r="F47" s="152"/>
      <c r="G47" s="152"/>
      <c r="H47" s="152"/>
      <c r="I47" s="152"/>
      <c r="J47" s="152"/>
    </row>
    <row r="48" customFormat="false" ht="137.1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  <row r="53" customFormat="false" ht="15" hidden="false" customHeight="false" outlineLevel="0" collapsed="false">
      <c r="D53" s="152"/>
      <c r="E53" s="152"/>
      <c r="F53" s="152"/>
      <c r="G53" s="171"/>
      <c r="H53" s="171"/>
      <c r="I53" s="171"/>
      <c r="J53" s="171"/>
    </row>
    <row r="54" customFormat="false" ht="15" hidden="false" customHeight="false" outlineLevel="0" collapsed="false">
      <c r="D54" s="152"/>
      <c r="E54" s="152"/>
      <c r="F54" s="152"/>
      <c r="G54" s="171"/>
      <c r="H54" s="171"/>
      <c r="I54" s="171"/>
      <c r="J54" s="171"/>
    </row>
    <row r="55" customFormat="false" ht="15" hidden="false" customHeight="false" outlineLevel="0" collapsed="false">
      <c r="D55" s="227"/>
      <c r="E55" s="227"/>
      <c r="F55" s="227"/>
      <c r="G55" s="298"/>
      <c r="H55" s="298"/>
      <c r="I55" s="298"/>
      <c r="J55" s="298"/>
    </row>
  </sheetData>
  <mergeCells count="33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D18:D19"/>
    <mergeCell ref="E18:E19"/>
    <mergeCell ref="F18:F19"/>
    <mergeCell ref="G18:G19"/>
    <mergeCell ref="H18:H19"/>
    <mergeCell ref="I18:I19"/>
    <mergeCell ref="J18:J19"/>
    <mergeCell ref="A20:J20"/>
    <mergeCell ref="A25:J25"/>
    <mergeCell ref="A30:J30"/>
    <mergeCell ref="A35:J35"/>
    <mergeCell ref="A40:J40"/>
    <mergeCell ref="A48:J4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7.75"/>
    <col collapsed="false" customWidth="true" hidden="false" outlineLevel="0" max="4" min="3" style="85" width="10.49"/>
    <col collapsed="false" customWidth="true" hidden="false" outlineLevel="0" max="5" min="5" style="85" width="11.24"/>
    <col collapsed="false" customWidth="true" hidden="false" outlineLevel="0" max="6" min="6" style="85" width="10.49"/>
    <col collapsed="false" customWidth="true" hidden="false" outlineLevel="0" max="7" min="7" style="85" width="10.62"/>
    <col collapsed="false" customWidth="true" hidden="false" outlineLevel="0" max="8" min="8" style="85" width="10.49"/>
    <col collapsed="false" customWidth="true" hidden="false" outlineLevel="0" max="9" min="9" style="85" width="10.62"/>
    <col collapsed="false" customWidth="true" hidden="false" outlineLevel="0" max="10" min="10" style="85" width="10.49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6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787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788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6.5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21.95" hidden="false" customHeight="true" outlineLevel="0" collapsed="false">
      <c r="A6" s="129" t="s">
        <v>136</v>
      </c>
      <c r="B6" s="131" t="s">
        <v>178</v>
      </c>
      <c r="C6" s="131" t="s">
        <v>113</v>
      </c>
      <c r="D6" s="131" t="s">
        <v>182</v>
      </c>
      <c r="E6" s="131"/>
      <c r="F6" s="130" t="s">
        <v>789</v>
      </c>
      <c r="G6" s="130" t="s">
        <v>790</v>
      </c>
      <c r="H6" s="130" t="s">
        <v>791</v>
      </c>
      <c r="I6" s="130"/>
      <c r="J6" s="230" t="s">
        <v>792</v>
      </c>
    </row>
    <row r="7" customFormat="false" ht="21.95" hidden="false" customHeight="true" outlineLevel="0" collapsed="false">
      <c r="A7" s="129"/>
      <c r="B7" s="131"/>
      <c r="C7" s="131"/>
      <c r="D7" s="131" t="s">
        <v>415</v>
      </c>
      <c r="E7" s="130" t="s">
        <v>793</v>
      </c>
      <c r="F7" s="130"/>
      <c r="G7" s="130"/>
      <c r="H7" s="130"/>
      <c r="I7" s="130"/>
      <c r="J7" s="230"/>
    </row>
    <row r="8" customFormat="false" ht="11.1" hidden="false" customHeight="true" outlineLevel="0" collapsed="false">
      <c r="A8" s="129"/>
      <c r="B8" s="131"/>
      <c r="C8" s="131"/>
      <c r="D8" s="131"/>
      <c r="E8" s="130"/>
      <c r="F8" s="130"/>
      <c r="G8" s="130"/>
      <c r="H8" s="130"/>
      <c r="I8" s="130"/>
      <c r="J8" s="230"/>
    </row>
    <row r="9" customFormat="false" ht="11.1" hidden="false" customHeight="true" outlineLevel="0" collapsed="false">
      <c r="A9" s="129"/>
      <c r="B9" s="131"/>
      <c r="C9" s="131"/>
      <c r="D9" s="131"/>
      <c r="E9" s="130"/>
      <c r="F9" s="130"/>
      <c r="G9" s="130"/>
      <c r="H9" s="130"/>
      <c r="I9" s="130"/>
      <c r="J9" s="230"/>
    </row>
    <row r="10" customFormat="false" ht="11.1" hidden="false" customHeight="true" outlineLevel="0" collapsed="false">
      <c r="A10" s="129"/>
      <c r="B10" s="131"/>
      <c r="C10" s="131"/>
      <c r="D10" s="131"/>
      <c r="E10" s="130"/>
      <c r="F10" s="130"/>
      <c r="G10" s="130"/>
      <c r="H10" s="130"/>
      <c r="I10" s="130"/>
      <c r="J10" s="230"/>
    </row>
    <row r="11" customFormat="false" ht="11.1" hidden="false" customHeight="true" outlineLevel="0" collapsed="false">
      <c r="A11" s="129"/>
      <c r="B11" s="131"/>
      <c r="C11" s="131" t="s">
        <v>189</v>
      </c>
      <c r="D11" s="131"/>
      <c r="E11" s="131"/>
      <c r="F11" s="375" t="s">
        <v>737</v>
      </c>
      <c r="G11" s="375"/>
      <c r="H11" s="375"/>
      <c r="I11" s="230" t="s">
        <v>191</v>
      </c>
      <c r="J11" s="230"/>
    </row>
    <row r="12" customFormat="false" ht="11.1" hidden="false" customHeight="true" outlineLevel="0" collapsed="false">
      <c r="A12" s="129"/>
      <c r="B12" s="131"/>
      <c r="C12" s="131"/>
      <c r="D12" s="131"/>
      <c r="E12" s="131"/>
      <c r="F12" s="375"/>
      <c r="G12" s="375"/>
      <c r="H12" s="375"/>
      <c r="I12" s="230"/>
      <c r="J12" s="230"/>
    </row>
    <row r="13" customFormat="false" ht="11.1" hidden="false" customHeight="true" outlineLevel="0" collapsed="false">
      <c r="A13" s="129"/>
      <c r="B13" s="131"/>
      <c r="C13" s="131" t="s">
        <v>141</v>
      </c>
      <c r="D13" s="131"/>
      <c r="E13" s="131"/>
      <c r="F13" s="376" t="s">
        <v>738</v>
      </c>
      <c r="G13" s="309" t="s">
        <v>173</v>
      </c>
      <c r="H13" s="309"/>
      <c r="I13" s="309"/>
      <c r="J13" s="309"/>
    </row>
    <row r="14" customFormat="false" ht="11.1" hidden="false" customHeight="true" outlineLevel="0" collapsed="false">
      <c r="A14" s="129"/>
      <c r="B14" s="131"/>
      <c r="C14" s="131"/>
      <c r="D14" s="131"/>
      <c r="E14" s="131"/>
      <c r="F14" s="376"/>
      <c r="G14" s="309"/>
      <c r="H14" s="309"/>
      <c r="I14" s="309"/>
      <c r="J14" s="309"/>
    </row>
    <row r="15" customFormat="false" ht="39.95" hidden="false" customHeight="true" outlineLevel="0" collapsed="false">
      <c r="A15" s="195" t="s">
        <v>724</v>
      </c>
      <c r="B15" s="195"/>
      <c r="C15" s="195"/>
      <c r="D15" s="195"/>
      <c r="E15" s="195"/>
      <c r="F15" s="195"/>
      <c r="G15" s="195"/>
      <c r="H15" s="195"/>
      <c r="I15" s="195"/>
      <c r="J15" s="195"/>
    </row>
    <row r="16" customFormat="false" ht="30" hidden="false" customHeight="true" outlineLevel="0" collapsed="false">
      <c r="A16" s="208" t="s">
        <v>794</v>
      </c>
      <c r="B16" s="208" t="s">
        <v>61</v>
      </c>
      <c r="C16" s="152" t="n">
        <v>1102</v>
      </c>
      <c r="D16" s="152" t="n">
        <v>26642</v>
      </c>
      <c r="E16" s="152" t="n">
        <v>20780</v>
      </c>
      <c r="F16" s="152" t="n">
        <v>8796.725</v>
      </c>
      <c r="G16" s="171" t="n">
        <v>140.323577</v>
      </c>
      <c r="H16" s="171" t="n">
        <v>565.775839</v>
      </c>
      <c r="I16" s="171" t="n">
        <v>2394.721371</v>
      </c>
      <c r="J16" s="171" t="n">
        <v>2300.089516</v>
      </c>
    </row>
    <row r="17" customFormat="false" ht="23.1" hidden="false" customHeight="true" outlineLevel="0" collapsed="false">
      <c r="A17" s="208" t="s">
        <v>741</v>
      </c>
      <c r="B17" s="208" t="s">
        <v>742</v>
      </c>
      <c r="C17" s="152" t="n">
        <v>733</v>
      </c>
      <c r="D17" s="152" t="n">
        <v>18701</v>
      </c>
      <c r="E17" s="152" t="n">
        <v>14327</v>
      </c>
      <c r="F17" s="152" t="n">
        <v>6109.006</v>
      </c>
      <c r="G17" s="171" t="n">
        <v>99.249432</v>
      </c>
      <c r="H17" s="171" t="n">
        <v>411.754871</v>
      </c>
      <c r="I17" s="171" t="n">
        <v>1785.52722</v>
      </c>
      <c r="J17" s="171" t="n">
        <v>1716.989232</v>
      </c>
    </row>
    <row r="18" customFormat="false" ht="15" hidden="false" customHeight="true" outlineLevel="0" collapsed="false">
      <c r="A18" s="208" t="s">
        <v>751</v>
      </c>
      <c r="B18" s="208" t="s">
        <v>752</v>
      </c>
      <c r="C18" s="152" t="n">
        <v>361</v>
      </c>
      <c r="D18" s="152" t="n">
        <v>7799</v>
      </c>
      <c r="E18" s="152" t="n">
        <v>6348</v>
      </c>
      <c r="F18" s="152" t="n">
        <v>2642.774</v>
      </c>
      <c r="G18" s="171" t="n">
        <v>40.090734</v>
      </c>
      <c r="H18" s="171" t="n">
        <v>148.766561</v>
      </c>
      <c r="I18" s="171" t="n">
        <v>593.849813</v>
      </c>
      <c r="J18" s="171" t="n">
        <v>568.501305</v>
      </c>
    </row>
    <row r="19" customFormat="false" ht="30" hidden="false" customHeight="true" outlineLevel="0" collapsed="false">
      <c r="A19" s="379" t="s">
        <v>777</v>
      </c>
      <c r="B19" s="208" t="s">
        <v>795</v>
      </c>
      <c r="C19" s="152" t="n">
        <v>8</v>
      </c>
      <c r="D19" s="152" t="n">
        <v>142</v>
      </c>
      <c r="E19" s="152" t="n">
        <v>105</v>
      </c>
      <c r="F19" s="152" t="n">
        <v>44.945</v>
      </c>
      <c r="G19" s="171" t="n">
        <v>0.983411</v>
      </c>
      <c r="H19" s="171" t="n">
        <v>5.254407</v>
      </c>
      <c r="I19" s="171" t="n">
        <v>15.344338</v>
      </c>
      <c r="J19" s="171" t="n">
        <v>14.598979</v>
      </c>
    </row>
    <row r="20" customFormat="false" ht="39.95" hidden="false" customHeight="true" outlineLevel="0" collapsed="false">
      <c r="A20" s="126" t="s">
        <v>725</v>
      </c>
      <c r="B20" s="126"/>
      <c r="C20" s="126"/>
      <c r="D20" s="126"/>
      <c r="E20" s="126"/>
      <c r="F20" s="126"/>
      <c r="G20" s="126"/>
      <c r="H20" s="126"/>
      <c r="I20" s="126"/>
      <c r="J20" s="126"/>
    </row>
    <row r="21" customFormat="false" ht="30" hidden="false" customHeight="true" outlineLevel="0" collapsed="false">
      <c r="A21" s="208" t="s">
        <v>794</v>
      </c>
      <c r="B21" s="208" t="s">
        <v>796</v>
      </c>
      <c r="C21" s="152" t="n">
        <v>454</v>
      </c>
      <c r="D21" s="152" t="n">
        <v>12106</v>
      </c>
      <c r="E21" s="152" t="n">
        <v>9661</v>
      </c>
      <c r="F21" s="152" t="n">
        <v>4021.481</v>
      </c>
      <c r="G21" s="171" t="n">
        <v>65.391465</v>
      </c>
      <c r="H21" s="171" t="n">
        <v>253.740438</v>
      </c>
      <c r="I21" s="171" t="n">
        <v>1031.171075</v>
      </c>
      <c r="J21" s="171" t="n">
        <v>1018.550977</v>
      </c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211" customFormat="true" ht="23.1" hidden="false" customHeight="true" outlineLevel="0" collapsed="false">
      <c r="A22" s="208" t="s">
        <v>741</v>
      </c>
      <c r="B22" s="208" t="s">
        <v>742</v>
      </c>
      <c r="C22" s="152" t="n">
        <v>310</v>
      </c>
      <c r="D22" s="152" t="n">
        <v>8642</v>
      </c>
      <c r="E22" s="152" t="n">
        <v>6807</v>
      </c>
      <c r="F22" s="152" t="n">
        <v>2810.226</v>
      </c>
      <c r="G22" s="171" t="n">
        <v>46.87414</v>
      </c>
      <c r="H22" s="171" t="n">
        <v>185.006032</v>
      </c>
      <c r="I22" s="171" t="n">
        <v>749.358359</v>
      </c>
      <c r="J22" s="171" t="n">
        <v>741.80911</v>
      </c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customFormat="false" ht="15" hidden="false" customHeight="true" outlineLevel="0" collapsed="false">
      <c r="A23" s="208" t="s">
        <v>751</v>
      </c>
      <c r="B23" s="208" t="s">
        <v>752</v>
      </c>
      <c r="C23" s="152" t="n">
        <v>137</v>
      </c>
      <c r="D23" s="152" t="n">
        <v>3155</v>
      </c>
      <c r="E23" s="152" t="n">
        <v>2590</v>
      </c>
      <c r="F23" s="152" t="n">
        <v>1077.644</v>
      </c>
      <c r="G23" s="171" t="n">
        <v>16.540467</v>
      </c>
      <c r="H23" s="171" t="n">
        <v>57.516366</v>
      </c>
      <c r="I23" s="171" t="n">
        <v>245.657123</v>
      </c>
      <c r="J23" s="171" t="n">
        <v>242.067046</v>
      </c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customFormat="false" ht="30" hidden="false" customHeight="true" outlineLevel="0" collapsed="false">
      <c r="A24" s="379" t="s">
        <v>777</v>
      </c>
      <c r="B24" s="208" t="s">
        <v>795</v>
      </c>
      <c r="C24" s="152" t="n">
        <v>7</v>
      </c>
      <c r="D24" s="152" t="n">
        <v>309</v>
      </c>
      <c r="E24" s="152" t="n">
        <v>264</v>
      </c>
      <c r="F24" s="152" t="n">
        <v>133.611</v>
      </c>
      <c r="G24" s="171" t="n">
        <v>1.976858</v>
      </c>
      <c r="H24" s="171" t="n">
        <v>11.21804</v>
      </c>
      <c r="I24" s="171" t="n">
        <v>36.155593</v>
      </c>
      <c r="J24" s="171" t="n">
        <v>34.674821</v>
      </c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customFormat="false" ht="39.95" hidden="false" customHeight="true" outlineLevel="0" collapsed="false">
      <c r="A25" s="126" t="s">
        <v>726</v>
      </c>
      <c r="B25" s="126"/>
      <c r="C25" s="126"/>
      <c r="D25" s="126"/>
      <c r="E25" s="126"/>
      <c r="F25" s="126"/>
      <c r="G25" s="126"/>
      <c r="H25" s="126"/>
      <c r="I25" s="126"/>
      <c r="J25" s="126"/>
    </row>
    <row r="26" customFormat="false" ht="30" hidden="false" customHeight="true" outlineLevel="0" collapsed="false">
      <c r="A26" s="208" t="s">
        <v>794</v>
      </c>
      <c r="B26" s="208" t="s">
        <v>796</v>
      </c>
      <c r="C26" s="152" t="n">
        <v>527</v>
      </c>
      <c r="D26" s="152" t="n">
        <v>11363</v>
      </c>
      <c r="E26" s="152" t="n">
        <v>8549</v>
      </c>
      <c r="F26" s="152" t="n">
        <v>3521.199</v>
      </c>
      <c r="G26" s="171" t="n">
        <v>72.085381</v>
      </c>
      <c r="H26" s="171" t="n">
        <v>243.147433</v>
      </c>
      <c r="I26" s="171" t="n">
        <v>1043.935624</v>
      </c>
      <c r="J26" s="171" t="n">
        <v>1001.273971</v>
      </c>
    </row>
    <row r="27" customFormat="false" ht="23.1" hidden="false" customHeight="true" outlineLevel="0" collapsed="false">
      <c r="A27" s="208" t="s">
        <v>741</v>
      </c>
      <c r="B27" s="208" t="s">
        <v>742</v>
      </c>
      <c r="C27" s="152" t="n">
        <v>349</v>
      </c>
      <c r="D27" s="152" t="n">
        <v>8126</v>
      </c>
      <c r="E27" s="152" t="n">
        <v>5917</v>
      </c>
      <c r="F27" s="152" t="n">
        <v>2420.877</v>
      </c>
      <c r="G27" s="171" t="n">
        <v>52.154267</v>
      </c>
      <c r="H27" s="171" t="n">
        <v>183.98796</v>
      </c>
      <c r="I27" s="171" t="n">
        <v>805.067139</v>
      </c>
      <c r="J27" s="171" t="n">
        <v>771.635029</v>
      </c>
    </row>
    <row r="28" customFormat="false" ht="15" hidden="false" customHeight="true" outlineLevel="0" collapsed="false">
      <c r="A28" s="208" t="s">
        <v>751</v>
      </c>
      <c r="B28" s="208" t="s">
        <v>752</v>
      </c>
      <c r="C28" s="152" t="n">
        <v>178</v>
      </c>
      <c r="D28" s="152" t="n">
        <v>3237</v>
      </c>
      <c r="E28" s="152" t="n">
        <v>2632</v>
      </c>
      <c r="F28" s="152" t="n">
        <v>1100.322</v>
      </c>
      <c r="G28" s="171" t="n">
        <v>19.931114</v>
      </c>
      <c r="H28" s="171" t="n">
        <v>59.159473</v>
      </c>
      <c r="I28" s="171" t="n">
        <v>238.868485</v>
      </c>
      <c r="J28" s="171" t="n">
        <v>229.638942</v>
      </c>
    </row>
    <row r="29" customFormat="false" ht="30" hidden="false" customHeight="true" outlineLevel="0" collapsed="false">
      <c r="A29" s="379" t="s">
        <v>777</v>
      </c>
      <c r="B29" s="208" t="s">
        <v>795</v>
      </c>
      <c r="C29" s="152" t="s">
        <v>383</v>
      </c>
      <c r="D29" s="152" t="s">
        <v>383</v>
      </c>
      <c r="E29" s="152" t="s">
        <v>383</v>
      </c>
      <c r="F29" s="152" t="s">
        <v>383</v>
      </c>
      <c r="G29" s="152" t="s">
        <v>383</v>
      </c>
      <c r="H29" s="152" t="s">
        <v>383</v>
      </c>
      <c r="I29" s="152" t="s">
        <v>383</v>
      </c>
      <c r="J29" s="152" t="s">
        <v>383</v>
      </c>
    </row>
    <row r="30" customFormat="false" ht="39.95" hidden="false" customHeight="true" outlineLevel="0" collapsed="false">
      <c r="A30" s="126" t="s">
        <v>727</v>
      </c>
      <c r="B30" s="126"/>
      <c r="C30" s="126"/>
      <c r="D30" s="126"/>
      <c r="E30" s="126"/>
      <c r="F30" s="126"/>
      <c r="G30" s="126"/>
      <c r="H30" s="126"/>
      <c r="I30" s="126"/>
      <c r="J30" s="126"/>
    </row>
    <row r="31" customFormat="false" ht="30" hidden="false" customHeight="true" outlineLevel="0" collapsed="false">
      <c r="A31" s="208" t="s">
        <v>794</v>
      </c>
      <c r="B31" s="208" t="s">
        <v>796</v>
      </c>
      <c r="C31" s="152" t="n">
        <v>568</v>
      </c>
      <c r="D31" s="152" t="n">
        <v>13301</v>
      </c>
      <c r="E31" s="152" t="n">
        <v>10671</v>
      </c>
      <c r="F31" s="152" t="n">
        <v>4678.717</v>
      </c>
      <c r="G31" s="171" t="n">
        <v>69.734075</v>
      </c>
      <c r="H31" s="171" t="n">
        <v>266.140669</v>
      </c>
      <c r="I31" s="171" t="n">
        <v>1117.914699</v>
      </c>
      <c r="J31" s="171" t="n">
        <v>1071.474947</v>
      </c>
    </row>
    <row r="32" customFormat="false" ht="23.1" hidden="false" customHeight="true" outlineLevel="0" collapsed="false">
      <c r="A32" s="208" t="s">
        <v>741</v>
      </c>
      <c r="B32" s="208" t="s">
        <v>742</v>
      </c>
      <c r="C32" s="152" t="n">
        <v>382</v>
      </c>
      <c r="D32" s="152" t="n">
        <v>9585</v>
      </c>
      <c r="E32" s="152" t="n">
        <v>7603</v>
      </c>
      <c r="F32" s="152" t="n">
        <v>3359.795</v>
      </c>
      <c r="G32" s="171" t="n">
        <v>50.862008</v>
      </c>
      <c r="H32" s="171" t="n">
        <v>198.96599</v>
      </c>
      <c r="I32" s="171" t="n">
        <v>856.75813</v>
      </c>
      <c r="J32" s="171" t="n">
        <v>817.783748</v>
      </c>
    </row>
    <row r="33" customFormat="false" ht="15" hidden="false" customHeight="true" outlineLevel="0" collapsed="false">
      <c r="A33" s="208" t="s">
        <v>751</v>
      </c>
      <c r="B33" s="208" t="s">
        <v>752</v>
      </c>
      <c r="C33" s="152" t="n">
        <v>179</v>
      </c>
      <c r="D33" s="152" t="n">
        <v>3597</v>
      </c>
      <c r="E33" s="152" t="n">
        <v>2977</v>
      </c>
      <c r="F33" s="152" t="n">
        <v>1274.611</v>
      </c>
      <c r="G33" s="171" t="n">
        <v>18.154142</v>
      </c>
      <c r="H33" s="171" t="n">
        <v>63.410967</v>
      </c>
      <c r="I33" s="171" t="n">
        <v>247.449928</v>
      </c>
      <c r="J33" s="171" t="n">
        <v>242.268025</v>
      </c>
    </row>
    <row r="34" customFormat="false" ht="30" hidden="false" customHeight="true" outlineLevel="0" collapsed="false">
      <c r="A34" s="379" t="s">
        <v>777</v>
      </c>
      <c r="B34" s="208" t="s">
        <v>795</v>
      </c>
      <c r="C34" s="152" t="n">
        <v>7</v>
      </c>
      <c r="D34" s="152" t="n">
        <v>119</v>
      </c>
      <c r="E34" s="152" t="n">
        <v>91</v>
      </c>
      <c r="F34" s="152" t="n">
        <v>44.311</v>
      </c>
      <c r="G34" s="171" t="n">
        <v>0.717925</v>
      </c>
      <c r="H34" s="171" t="n">
        <v>3.763712</v>
      </c>
      <c r="I34" s="171" t="n">
        <v>13.706641</v>
      </c>
      <c r="J34" s="171" t="n">
        <v>11.423174</v>
      </c>
    </row>
    <row r="35" customFormat="false" ht="14.45" hidden="false" customHeight="true" outlineLevel="0" collapsed="false">
      <c r="A35" s="379" t="s">
        <v>797</v>
      </c>
      <c r="B35" s="381"/>
      <c r="C35" s="152"/>
      <c r="D35" s="152"/>
      <c r="E35" s="152"/>
      <c r="F35" s="152"/>
      <c r="G35" s="152"/>
      <c r="H35" s="152"/>
      <c r="I35" s="152"/>
      <c r="J35" s="152"/>
    </row>
    <row r="36" customFormat="false" ht="14.45" hidden="false" customHeight="true" outlineLevel="0" collapsed="false">
      <c r="A36" s="379" t="s">
        <v>799</v>
      </c>
      <c r="B36" s="381"/>
      <c r="C36" s="152"/>
      <c r="D36" s="152"/>
      <c r="E36" s="152"/>
      <c r="F36" s="152"/>
      <c r="G36" s="152"/>
      <c r="H36" s="152"/>
      <c r="I36" s="152"/>
      <c r="J36" s="152"/>
    </row>
    <row r="37" customFormat="false" ht="23.1" hidden="false" customHeight="true" outlineLevel="0" collapsed="false">
      <c r="A37" s="379" t="s">
        <v>784</v>
      </c>
      <c r="B37" s="381"/>
      <c r="C37" s="152"/>
      <c r="D37" s="152"/>
      <c r="E37" s="152"/>
      <c r="F37" s="152"/>
      <c r="G37" s="152"/>
      <c r="H37" s="152"/>
      <c r="I37" s="152"/>
      <c r="J37" s="152"/>
    </row>
    <row r="38" customFormat="false" ht="405.95" hidden="false" customHeight="true" outlineLevel="0" collapsed="false">
      <c r="A38" s="210" t="s">
        <v>100</v>
      </c>
      <c r="B38" s="210"/>
      <c r="C38" s="210"/>
      <c r="D38" s="210"/>
      <c r="E38" s="210"/>
      <c r="F38" s="210"/>
      <c r="G38" s="210"/>
      <c r="H38" s="210"/>
      <c r="I38" s="210"/>
      <c r="J38" s="210"/>
    </row>
    <row r="42" customFormat="false" ht="14.25" hidden="false" customHeight="true" outlineLevel="0" collapsed="false"/>
    <row r="44" customFormat="false" ht="14.25" hidden="false" customHeight="true" outlineLevel="0" collapsed="false"/>
  </sheetData>
  <mergeCells count="24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8:J3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9921875" defaultRowHeight="15" zeroHeight="false" outlineLevelRow="0" outlineLevelCol="0"/>
  <cols>
    <col collapsed="false" customWidth="true" hidden="false" outlineLevel="0" max="1" min="1" style="382" width="9.87"/>
    <col collapsed="false" customWidth="true" hidden="false" outlineLevel="0" max="2" min="2" style="382" width="83.12"/>
    <col collapsed="false" customWidth="false" hidden="false" outlineLevel="0" max="257" min="3" style="382" width="9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false" outlineLevel="0" collapsed="false">
      <c r="A2" s="383" t="s">
        <v>800</v>
      </c>
      <c r="B2" s="383"/>
    </row>
    <row r="3" customFormat="false" ht="15" hidden="false" customHeight="false" outlineLevel="0" collapsed="false">
      <c r="A3" s="383" t="s">
        <v>801</v>
      </c>
      <c r="B3" s="383"/>
    </row>
    <row r="6" customFormat="false" ht="15" hidden="false" customHeight="false" outlineLevel="0" collapsed="false">
      <c r="A6" s="384" t="s">
        <v>258</v>
      </c>
      <c r="B6" s="385" t="s">
        <v>178</v>
      </c>
    </row>
    <row r="8" customFormat="false" ht="15" hidden="false" customHeight="false" outlineLevel="0" collapsed="false">
      <c r="A8" s="386" t="s">
        <v>802</v>
      </c>
      <c r="B8" s="386"/>
    </row>
    <row r="10" customFormat="false" ht="15" hidden="false" customHeight="false" outlineLevel="0" collapsed="false">
      <c r="A10" s="387" t="s">
        <v>144</v>
      </c>
      <c r="B10" s="382" t="s">
        <v>196</v>
      </c>
    </row>
    <row r="11" customFormat="false" ht="15" hidden="false" customHeight="false" outlineLevel="0" collapsed="false">
      <c r="A11" s="387" t="s">
        <v>803</v>
      </c>
      <c r="B11" s="382" t="s">
        <v>804</v>
      </c>
    </row>
    <row r="12" customFormat="false" ht="15" hidden="false" customHeight="false" outlineLevel="0" collapsed="false">
      <c r="A12" s="387" t="s">
        <v>805</v>
      </c>
      <c r="B12" s="382" t="s">
        <v>806</v>
      </c>
    </row>
    <row r="13" customFormat="false" ht="15" hidden="false" customHeight="false" outlineLevel="0" collapsed="false">
      <c r="A13" s="387" t="s">
        <v>807</v>
      </c>
      <c r="B13" s="382" t="s">
        <v>202</v>
      </c>
    </row>
    <row r="14" customFormat="false" ht="15" hidden="false" customHeight="false" outlineLevel="0" collapsed="false">
      <c r="A14" s="387" t="s">
        <v>808</v>
      </c>
      <c r="B14" s="382" t="s">
        <v>204</v>
      </c>
    </row>
    <row r="15" customFormat="false" ht="15" hidden="false" customHeight="false" outlineLevel="0" collapsed="false">
      <c r="A15" s="387" t="s">
        <v>205</v>
      </c>
      <c r="B15" s="382" t="s">
        <v>206</v>
      </c>
    </row>
    <row r="16" customFormat="false" ht="15" hidden="false" customHeight="false" outlineLevel="0" collapsed="false">
      <c r="A16" s="387" t="s">
        <v>146</v>
      </c>
      <c r="B16" s="382" t="s">
        <v>208</v>
      </c>
    </row>
    <row r="17" customFormat="false" ht="15" hidden="false" customHeight="false" outlineLevel="0" collapsed="false">
      <c r="A17" s="387" t="s">
        <v>148</v>
      </c>
      <c r="B17" s="382" t="s">
        <v>209</v>
      </c>
    </row>
    <row r="18" customFormat="false" ht="15" hidden="false" customHeight="false" outlineLevel="0" collapsed="false">
      <c r="A18" s="387" t="s">
        <v>809</v>
      </c>
      <c r="B18" s="382" t="s">
        <v>810</v>
      </c>
    </row>
    <row r="19" customFormat="false" ht="15" hidden="false" customHeight="false" outlineLevel="0" collapsed="false">
      <c r="A19" s="387" t="s">
        <v>212</v>
      </c>
      <c r="B19" s="382" t="s">
        <v>213</v>
      </c>
    </row>
    <row r="20" customFormat="false" ht="15" hidden="false" customHeight="false" outlineLevel="0" collapsed="false">
      <c r="A20" s="387" t="s">
        <v>811</v>
      </c>
      <c r="B20" s="382" t="s">
        <v>812</v>
      </c>
    </row>
    <row r="21" customFormat="false" ht="15" hidden="false" customHeight="false" outlineLevel="0" collapsed="false">
      <c r="A21" s="387" t="s">
        <v>813</v>
      </c>
      <c r="B21" s="382" t="s">
        <v>814</v>
      </c>
    </row>
    <row r="22" customFormat="false" ht="15" hidden="false" customHeight="false" outlineLevel="0" collapsed="false">
      <c r="A22" s="387" t="s">
        <v>815</v>
      </c>
      <c r="B22" s="382" t="s">
        <v>816</v>
      </c>
    </row>
    <row r="23" customFormat="false" ht="15" hidden="false" customHeight="false" outlineLevel="0" collapsed="false">
      <c r="A23" s="387" t="s">
        <v>220</v>
      </c>
      <c r="B23" s="382" t="s">
        <v>221</v>
      </c>
    </row>
    <row r="24" customFormat="false" ht="15" hidden="false" customHeight="false" outlineLevel="0" collapsed="false">
      <c r="A24" s="387" t="s">
        <v>817</v>
      </c>
      <c r="B24" s="382" t="s">
        <v>818</v>
      </c>
    </row>
    <row r="25" customFormat="false" ht="15" hidden="false" customHeight="false" outlineLevel="0" collapsed="false">
      <c r="A25" s="387" t="s">
        <v>150</v>
      </c>
      <c r="B25" s="382" t="s">
        <v>225</v>
      </c>
    </row>
    <row r="26" customFormat="false" ht="15" hidden="false" customHeight="false" outlineLevel="0" collapsed="false">
      <c r="A26" s="387" t="s">
        <v>819</v>
      </c>
      <c r="B26" s="382" t="s">
        <v>227</v>
      </c>
    </row>
    <row r="27" customFormat="false" ht="15" hidden="false" customHeight="false" outlineLevel="0" collapsed="false">
      <c r="A27" s="387" t="s">
        <v>228</v>
      </c>
      <c r="B27" s="382" t="s">
        <v>542</v>
      </c>
    </row>
    <row r="28" customFormat="false" ht="15" hidden="false" customHeight="false" outlineLevel="0" collapsed="false">
      <c r="A28" s="387" t="s">
        <v>230</v>
      </c>
      <c r="B28" s="382" t="s">
        <v>231</v>
      </c>
    </row>
    <row r="29" customFormat="false" ht="15" hidden="false" customHeight="false" outlineLevel="0" collapsed="false">
      <c r="A29" s="387" t="s">
        <v>152</v>
      </c>
      <c r="B29" s="382" t="s">
        <v>233</v>
      </c>
    </row>
    <row r="30" customFormat="false" ht="15" hidden="false" customHeight="false" outlineLevel="0" collapsed="false">
      <c r="A30" s="387" t="s">
        <v>820</v>
      </c>
      <c r="B30" s="382" t="s">
        <v>235</v>
      </c>
    </row>
    <row r="31" customFormat="false" ht="15" hidden="false" customHeight="false" outlineLevel="0" collapsed="false">
      <c r="A31" s="387" t="s">
        <v>821</v>
      </c>
      <c r="B31" s="382" t="s">
        <v>237</v>
      </c>
    </row>
    <row r="32" customFormat="false" ht="15" hidden="false" customHeight="false" outlineLevel="0" collapsed="false">
      <c r="A32" s="387" t="s">
        <v>154</v>
      </c>
      <c r="B32" s="382" t="s">
        <v>238</v>
      </c>
    </row>
    <row r="33" customFormat="false" ht="15" hidden="false" customHeight="false" outlineLevel="0" collapsed="false">
      <c r="A33" s="387" t="s">
        <v>156</v>
      </c>
      <c r="B33" s="382" t="s">
        <v>276</v>
      </c>
    </row>
    <row r="34" customFormat="false" ht="15" hidden="false" customHeight="false" outlineLevel="0" collapsed="false">
      <c r="A34" s="387" t="s">
        <v>822</v>
      </c>
      <c r="B34" s="382" t="s">
        <v>241</v>
      </c>
    </row>
    <row r="35" customFormat="false" ht="15" hidden="false" customHeight="false" outlineLevel="0" collapsed="false">
      <c r="A35" s="387" t="s">
        <v>823</v>
      </c>
      <c r="B35" s="382" t="s">
        <v>243</v>
      </c>
    </row>
    <row r="36" customFormat="false" ht="15" hidden="false" customHeight="false" outlineLevel="0" collapsed="false">
      <c r="A36" s="387" t="s">
        <v>824</v>
      </c>
      <c r="B36" s="382" t="s">
        <v>245</v>
      </c>
    </row>
    <row r="37" customFormat="false" ht="15" hidden="false" customHeight="false" outlineLevel="0" collapsed="false">
      <c r="A37" s="387" t="s">
        <v>825</v>
      </c>
      <c r="B37" s="382" t="s">
        <v>247</v>
      </c>
    </row>
    <row r="38" customFormat="false" ht="15" hidden="false" customHeight="false" outlineLevel="0" collapsed="false">
      <c r="A38" s="387" t="s">
        <v>826</v>
      </c>
      <c r="B38" s="382" t="s">
        <v>249</v>
      </c>
    </row>
    <row r="39" customFormat="false" ht="15" hidden="false" customHeight="false" outlineLevel="0" collapsed="false">
      <c r="A39" s="387" t="s">
        <v>827</v>
      </c>
      <c r="B39" s="382" t="s">
        <v>251</v>
      </c>
    </row>
    <row r="41" customFormat="false" ht="15" hidden="false" customHeight="false" outlineLevel="0" collapsed="false">
      <c r="A41" s="386" t="s">
        <v>828</v>
      </c>
      <c r="B41" s="386"/>
    </row>
    <row r="43" customFormat="false" ht="15" hidden="false" customHeight="false" outlineLevel="0" collapsed="false">
      <c r="A43" s="387" t="s">
        <v>741</v>
      </c>
      <c r="B43" s="382" t="s">
        <v>742</v>
      </c>
    </row>
    <row r="44" customFormat="false" ht="15" hidden="false" customHeight="false" outlineLevel="0" collapsed="false">
      <c r="A44" s="387" t="s">
        <v>743</v>
      </c>
      <c r="B44" s="382" t="s">
        <v>744</v>
      </c>
    </row>
    <row r="45" customFormat="false" ht="15" hidden="false" customHeight="false" outlineLevel="0" collapsed="false">
      <c r="A45" s="387" t="s">
        <v>745</v>
      </c>
      <c r="B45" s="382" t="s">
        <v>746</v>
      </c>
    </row>
    <row r="46" customFormat="false" ht="15" hidden="false" customHeight="false" outlineLevel="0" collapsed="false">
      <c r="A46" s="387" t="s">
        <v>747</v>
      </c>
      <c r="B46" s="382" t="s">
        <v>748</v>
      </c>
    </row>
    <row r="47" customFormat="false" ht="15" hidden="false" customHeight="false" outlineLevel="0" collapsed="false">
      <c r="A47" s="387" t="s">
        <v>749</v>
      </c>
      <c r="B47" s="382" t="s">
        <v>750</v>
      </c>
    </row>
    <row r="48" customFormat="false" ht="15" hidden="false" customHeight="false" outlineLevel="0" collapsed="false">
      <c r="A48" s="387" t="s">
        <v>751</v>
      </c>
      <c r="B48" s="382" t="s">
        <v>752</v>
      </c>
    </row>
    <row r="49" customFormat="false" ht="15" hidden="false" customHeight="false" outlineLevel="0" collapsed="false">
      <c r="A49" s="387" t="s">
        <v>753</v>
      </c>
      <c r="B49" s="382" t="s">
        <v>829</v>
      </c>
    </row>
    <row r="50" customFormat="false" ht="15" hidden="false" customHeight="false" outlineLevel="0" collapsed="false">
      <c r="A50" s="387" t="s">
        <v>755</v>
      </c>
      <c r="B50" s="382" t="s">
        <v>756</v>
      </c>
    </row>
    <row r="51" customFormat="false" ht="15" hidden="false" customHeight="false" outlineLevel="0" collapsed="false">
      <c r="A51" s="387" t="s">
        <v>830</v>
      </c>
      <c r="B51" s="382" t="s">
        <v>831</v>
      </c>
    </row>
    <row r="52" customFormat="false" ht="15" hidden="false" customHeight="false" outlineLevel="0" collapsed="false">
      <c r="A52" s="387" t="s">
        <v>757</v>
      </c>
      <c r="B52" s="382" t="s">
        <v>758</v>
      </c>
    </row>
    <row r="53" customFormat="false" ht="15" hidden="false" customHeight="false" outlineLevel="0" collapsed="false">
      <c r="A53" s="387" t="s">
        <v>759</v>
      </c>
      <c r="B53" s="382" t="s">
        <v>760</v>
      </c>
    </row>
    <row r="54" customFormat="false" ht="15" hidden="false" customHeight="false" outlineLevel="0" collapsed="false">
      <c r="A54" s="387" t="s">
        <v>761</v>
      </c>
      <c r="B54" s="382" t="s">
        <v>762</v>
      </c>
    </row>
    <row r="55" customFormat="false" ht="15" hidden="false" customHeight="false" outlineLevel="0" collapsed="false">
      <c r="A55" s="387" t="s">
        <v>763</v>
      </c>
      <c r="B55" s="382" t="s">
        <v>764</v>
      </c>
    </row>
    <row r="56" customFormat="false" ht="15" hidden="false" customHeight="false" outlineLevel="0" collapsed="false">
      <c r="A56" s="387" t="s">
        <v>765</v>
      </c>
      <c r="B56" s="382" t="s">
        <v>766</v>
      </c>
    </row>
    <row r="57" customFormat="false" ht="15" hidden="false" customHeight="false" outlineLevel="0" collapsed="false">
      <c r="A57" s="387" t="s">
        <v>767</v>
      </c>
      <c r="B57" s="382" t="s">
        <v>832</v>
      </c>
    </row>
    <row r="58" customFormat="false" ht="15" hidden="false" customHeight="false" outlineLevel="0" collapsed="false">
      <c r="A58" s="387" t="s">
        <v>833</v>
      </c>
      <c r="B58" s="382" t="s">
        <v>834</v>
      </c>
    </row>
    <row r="59" customFormat="false" ht="15" hidden="false" customHeight="false" outlineLevel="0" collapsed="false">
      <c r="A59" s="387" t="s">
        <v>769</v>
      </c>
      <c r="B59" s="382" t="s">
        <v>770</v>
      </c>
    </row>
    <row r="60" customFormat="false" ht="15" hidden="false" customHeight="false" outlineLevel="0" collapsed="false">
      <c r="A60" s="387" t="s">
        <v>771</v>
      </c>
      <c r="B60" s="382" t="s">
        <v>772</v>
      </c>
    </row>
    <row r="61" customFormat="false" ht="15" hidden="false" customHeight="false" outlineLevel="0" collapsed="false">
      <c r="A61" s="387" t="s">
        <v>835</v>
      </c>
      <c r="B61" s="382" t="s">
        <v>836</v>
      </c>
    </row>
    <row r="62" customFormat="false" ht="15" hidden="false" customHeight="false" outlineLevel="0" collapsed="false">
      <c r="A62" s="387" t="s">
        <v>773</v>
      </c>
      <c r="B62" s="382" t="s">
        <v>774</v>
      </c>
    </row>
    <row r="63" customFormat="false" ht="15" hidden="false" customHeight="false" outlineLevel="0" collapsed="false">
      <c r="A63" s="387" t="s">
        <v>775</v>
      </c>
      <c r="B63" s="382" t="s">
        <v>837</v>
      </c>
    </row>
    <row r="64" customFormat="false" ht="15" hidden="false" customHeight="false" outlineLevel="0" collapsed="false">
      <c r="A64" s="387" t="s">
        <v>777</v>
      </c>
      <c r="B64" s="382" t="s">
        <v>838</v>
      </c>
    </row>
    <row r="65" customFormat="false" ht="15" hidden="false" customHeight="false" outlineLevel="0" collapsed="false">
      <c r="A65" s="387" t="s">
        <v>839</v>
      </c>
      <c r="B65" s="382" t="s">
        <v>840</v>
      </c>
    </row>
    <row r="66" customFormat="false" ht="15" hidden="false" customHeight="false" outlineLevel="0" collapsed="false">
      <c r="A66" s="387" t="s">
        <v>841</v>
      </c>
      <c r="B66" s="382" t="s">
        <v>842</v>
      </c>
    </row>
    <row r="71" customFormat="false" ht="15" hidden="false" customHeight="false" outlineLevel="0" collapsed="false">
      <c r="A71" s="388" t="s">
        <v>100</v>
      </c>
      <c r="B71" s="388"/>
    </row>
    <row r="77" customFormat="false" ht="15" hidden="false" customHeight="false" outlineLevel="0" collapsed="false">
      <c r="B77" s="389"/>
    </row>
    <row r="88" customFormat="false" ht="36.95" hidden="false" customHeight="true" outlineLevel="0" collapsed="false">
      <c r="B88" s="390"/>
      <c r="C88" s="390"/>
      <c r="D88" s="390"/>
      <c r="E88" s="390"/>
      <c r="F88" s="390"/>
      <c r="G88" s="390"/>
      <c r="H88" s="390"/>
      <c r="I88" s="390"/>
      <c r="K88" s="390"/>
      <c r="L88" s="390"/>
    </row>
  </sheetData>
  <mergeCells count="5">
    <mergeCell ref="A2:B2"/>
    <mergeCell ref="A3:B3"/>
    <mergeCell ref="A8:B8"/>
    <mergeCell ref="A41:B41"/>
    <mergeCell ref="A71:B71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14.25" defaultRowHeight="12.75" zeroHeight="false" outlineLevelRow="0" outlineLevelCol="0"/>
  <cols>
    <col collapsed="false" customWidth="true" hidden="false" outlineLevel="0" max="1" min="1" style="84" width="6.49"/>
    <col collapsed="false" customWidth="false" hidden="false" outlineLevel="0" max="2" min="2" style="84" width="14.25"/>
    <col collapsed="false" customWidth="true" hidden="false" outlineLevel="0" max="3" min="3" style="84" width="2.62"/>
    <col collapsed="false" customWidth="true" hidden="false" outlineLevel="0" max="4" min="4" style="84" width="3.12"/>
    <col collapsed="false" customWidth="true" hidden="false" outlineLevel="0" max="5" min="5" style="84" width="7.62"/>
    <col collapsed="false" customWidth="true" hidden="false" outlineLevel="0" max="6" min="6" style="84" width="4.25"/>
    <col collapsed="false" customWidth="true" hidden="false" outlineLevel="0" max="7" min="7" style="84" width="5.36"/>
    <col collapsed="false" customWidth="true" hidden="false" outlineLevel="0" max="8" min="8" style="84" width="8.75"/>
    <col collapsed="false" customWidth="true" hidden="false" outlineLevel="0" max="9" min="9" style="84" width="0.99"/>
    <col collapsed="false" customWidth="true" hidden="false" outlineLevel="0" max="10" min="10" style="84" width="15.49"/>
    <col collapsed="false" customWidth="true" hidden="false" outlineLevel="0" max="11" min="11" style="84" width="5.36"/>
    <col collapsed="false" customWidth="true" hidden="false" outlineLevel="0" max="12" min="12" style="84" width="3.12"/>
    <col collapsed="false" customWidth="true" hidden="false" outlineLevel="0" max="13" min="13" style="84" width="7.62"/>
    <col collapsed="false" customWidth="true" hidden="false" outlineLevel="0" max="14" min="14" style="84" width="4.25"/>
    <col collapsed="false" customWidth="true" hidden="false" outlineLevel="0" max="15" min="15" style="84" width="5.36"/>
    <col collapsed="false" customWidth="true" hidden="false" outlineLevel="0" max="16" min="16" style="84" width="8.75"/>
    <col collapsed="false" customWidth="true" hidden="false" outlineLevel="0" max="17" min="17" style="84" width="0.99"/>
    <col collapsed="false" customWidth="true" hidden="false" outlineLevel="0" max="18" min="18" style="84" width="15.49"/>
    <col collapsed="false" customWidth="true" hidden="false" outlineLevel="0" max="19" min="19" style="84" width="5.36"/>
    <col collapsed="false" customWidth="true" hidden="false" outlineLevel="0" max="20" min="20" style="84" width="3.12"/>
    <col collapsed="false" customWidth="true" hidden="false" outlineLevel="0" max="21" min="21" style="84" width="7.62"/>
    <col collapsed="false" customWidth="true" hidden="false" outlineLevel="0" max="22" min="22" style="84" width="4.25"/>
    <col collapsed="false" customWidth="true" hidden="false" outlineLevel="0" max="23" min="23" style="84" width="5.36"/>
    <col collapsed="false" customWidth="false" hidden="false" outlineLevel="0" max="257" min="24" style="84" width="14.25"/>
  </cols>
  <sheetData>
    <row r="1" s="85" customFormat="tru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s="86" customFormat="true" ht="13.7" hidden="false" customHeight="true" outlineLevel="0" collapsed="false">
      <c r="B2" s="87" t="s">
        <v>102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</row>
    <row r="3" customFormat="false" ht="13.7" hidden="false" customHeight="true" outlineLevel="0" collapsed="false">
      <c r="B3" s="87" t="s">
        <v>103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</row>
    <row r="4" customFormat="false" ht="13.7" hidden="false" customHeight="true" outlineLevel="0" collapsed="false">
      <c r="B4" s="87" t="s">
        <v>104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</row>
    <row r="5" customFormat="false" ht="13.7" hidden="true" customHeight="tru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</row>
    <row r="6" customFormat="false" ht="13.7" hidden="false" customHeight="true" outlineLevel="0" collapsed="false">
      <c r="B6" s="89" t="s">
        <v>105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</row>
    <row r="7" customFormat="false" ht="5.1" hidden="true" customHeight="true" outlineLevel="0" collapsed="false"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</row>
    <row r="8" customFormat="false" ht="12" hidden="false" customHeight="true" outlineLevel="0" collapsed="false">
      <c r="B8" s="90" t="s">
        <v>106</v>
      </c>
      <c r="C8" s="91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</row>
    <row r="9" customFormat="false" ht="12" hidden="false" customHeight="true" outlineLevel="0" collapsed="false">
      <c r="B9" s="90" t="s">
        <v>107</v>
      </c>
      <c r="C9" s="91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</row>
    <row r="10" customFormat="false" ht="6.95" hidden="false" customHeight="true" outlineLevel="0" collapsed="false">
      <c r="B10" s="88"/>
      <c r="C10" s="88"/>
      <c r="D10" s="92"/>
      <c r="E10" s="93"/>
      <c r="F10" s="94"/>
      <c r="G10" s="88"/>
      <c r="H10" s="95"/>
      <c r="I10" s="96"/>
      <c r="J10" s="97"/>
      <c r="K10" s="88"/>
      <c r="L10" s="95"/>
      <c r="M10" s="96"/>
      <c r="N10" s="97"/>
      <c r="O10" s="88"/>
      <c r="P10" s="95"/>
      <c r="Q10" s="96"/>
      <c r="R10" s="97"/>
      <c r="S10" s="88"/>
      <c r="T10" s="92"/>
      <c r="U10" s="93"/>
      <c r="V10" s="94"/>
    </row>
    <row r="11" customFormat="false" ht="12" hidden="false" customHeight="true" outlineLevel="0" collapsed="false">
      <c r="D11" s="98"/>
      <c r="F11" s="99"/>
      <c r="H11" s="100"/>
      <c r="J11" s="101" t="s">
        <v>108</v>
      </c>
      <c r="L11" s="100"/>
      <c r="N11" s="102"/>
      <c r="P11" s="100"/>
      <c r="R11" s="101" t="s">
        <v>109</v>
      </c>
      <c r="T11" s="98"/>
      <c r="V11" s="99"/>
    </row>
    <row r="12" customFormat="false" ht="12" hidden="false" customHeight="true" outlineLevel="0" collapsed="false">
      <c r="B12" s="88"/>
      <c r="C12" s="88"/>
      <c r="D12" s="103"/>
      <c r="E12" s="86" t="n">
        <v>2006</v>
      </c>
      <c r="F12" s="104"/>
      <c r="G12" s="88"/>
      <c r="H12" s="105" t="n">
        <v>2048</v>
      </c>
      <c r="I12" s="88"/>
      <c r="J12" s="101" t="s">
        <v>110</v>
      </c>
      <c r="K12" s="88"/>
      <c r="L12" s="105"/>
      <c r="M12" s="88"/>
      <c r="N12" s="106"/>
      <c r="O12" s="88"/>
      <c r="P12" s="105" t="n">
        <v>2312</v>
      </c>
      <c r="Q12" s="88"/>
      <c r="R12" s="101" t="s">
        <v>111</v>
      </c>
      <c r="S12" s="88"/>
      <c r="T12" s="103"/>
      <c r="U12" s="86" t="n">
        <v>2007</v>
      </c>
      <c r="V12" s="104"/>
    </row>
    <row r="13" customFormat="false" ht="12" hidden="false" customHeight="true" outlineLevel="0" collapsed="false">
      <c r="B13" s="88"/>
      <c r="C13" s="88"/>
      <c r="D13" s="103"/>
      <c r="E13" s="88"/>
      <c r="F13" s="104"/>
      <c r="G13" s="88"/>
      <c r="H13" s="105"/>
      <c r="I13" s="88"/>
      <c r="J13" s="101" t="s">
        <v>112</v>
      </c>
      <c r="K13" s="88"/>
      <c r="L13" s="107"/>
      <c r="M13" s="108" t="n">
        <v>12693</v>
      </c>
      <c r="N13" s="109"/>
      <c r="O13" s="88"/>
      <c r="P13" s="105"/>
      <c r="Q13" s="88"/>
      <c r="R13" s="101" t="s">
        <v>112</v>
      </c>
      <c r="S13" s="88"/>
      <c r="T13" s="103"/>
      <c r="U13" s="88"/>
      <c r="V13" s="104"/>
    </row>
    <row r="14" customFormat="false" ht="12" hidden="false" customHeight="true" outlineLevel="0" collapsed="false">
      <c r="B14" s="91" t="n">
        <v>1</v>
      </c>
      <c r="C14" s="88"/>
      <c r="D14" s="103"/>
      <c r="E14" s="88"/>
      <c r="F14" s="104"/>
      <c r="G14" s="88"/>
      <c r="H14" s="105"/>
      <c r="I14" s="88"/>
      <c r="J14" s="106"/>
      <c r="K14" s="88"/>
      <c r="L14" s="110" t="s">
        <v>113</v>
      </c>
      <c r="M14" s="110"/>
      <c r="N14" s="110"/>
      <c r="O14" s="88"/>
      <c r="P14" s="105"/>
      <c r="Q14" s="88"/>
      <c r="R14" s="106"/>
      <c r="S14" s="88"/>
      <c r="T14" s="103"/>
      <c r="U14" s="88"/>
      <c r="V14" s="104"/>
    </row>
    <row r="15" customFormat="false" ht="12" hidden="false" customHeight="true" outlineLevel="0" collapsed="false">
      <c r="B15" s="88"/>
      <c r="C15" s="88"/>
      <c r="D15" s="103"/>
      <c r="E15" s="88"/>
      <c r="F15" s="104"/>
      <c r="G15" s="111" t="s">
        <v>83</v>
      </c>
      <c r="H15" s="105"/>
      <c r="I15" s="88"/>
      <c r="J15" s="106"/>
      <c r="K15" s="112"/>
      <c r="L15" s="110" t="s">
        <v>114</v>
      </c>
      <c r="M15" s="110"/>
      <c r="N15" s="110"/>
      <c r="O15" s="111" t="s">
        <v>115</v>
      </c>
      <c r="P15" s="105"/>
      <c r="Q15" s="88"/>
      <c r="R15" s="106"/>
      <c r="S15" s="112"/>
      <c r="T15" s="103"/>
      <c r="U15" s="88"/>
      <c r="V15" s="104"/>
    </row>
    <row r="16" customFormat="false" ht="12" hidden="false" customHeight="true" outlineLevel="0" collapsed="false">
      <c r="B16" s="88"/>
      <c r="C16" s="88"/>
      <c r="D16" s="103"/>
      <c r="E16" s="88" t="n">
        <v>18580</v>
      </c>
      <c r="F16" s="104"/>
      <c r="G16" s="88"/>
      <c r="H16" s="105"/>
      <c r="I16" s="88"/>
      <c r="J16" s="106"/>
      <c r="K16" s="88"/>
      <c r="L16" s="110" t="s">
        <v>116</v>
      </c>
      <c r="M16" s="110"/>
      <c r="N16" s="110"/>
      <c r="O16" s="88"/>
      <c r="P16" s="105"/>
      <c r="Q16" s="88"/>
      <c r="R16" s="106"/>
      <c r="S16" s="88"/>
      <c r="T16" s="103"/>
      <c r="U16" s="88" t="n">
        <v>18364</v>
      </c>
      <c r="V16" s="104"/>
    </row>
    <row r="17" customFormat="false" ht="12" hidden="false" customHeight="true" outlineLevel="0" collapsed="false">
      <c r="B17" s="88"/>
      <c r="C17" s="88"/>
      <c r="D17" s="113" t="s">
        <v>113</v>
      </c>
      <c r="E17" s="113"/>
      <c r="F17" s="113"/>
      <c r="G17" s="88"/>
      <c r="H17" s="105"/>
      <c r="I17" s="88"/>
      <c r="J17" s="106"/>
      <c r="K17" s="88"/>
      <c r="L17" s="110" t="s">
        <v>117</v>
      </c>
      <c r="M17" s="110"/>
      <c r="N17" s="110"/>
      <c r="O17" s="88"/>
      <c r="P17" s="105"/>
      <c r="Q17" s="88"/>
      <c r="R17" s="106"/>
      <c r="S17" s="88"/>
      <c r="T17" s="113" t="s">
        <v>113</v>
      </c>
      <c r="U17" s="113"/>
      <c r="V17" s="113"/>
    </row>
    <row r="18" customFormat="false" ht="12" hidden="false" customHeight="true" outlineLevel="0" collapsed="false">
      <c r="B18" s="88"/>
      <c r="C18" s="88"/>
      <c r="D18" s="103"/>
      <c r="E18" s="88"/>
      <c r="F18" s="104"/>
      <c r="G18" s="88"/>
      <c r="H18" s="105"/>
      <c r="I18" s="88"/>
      <c r="J18" s="106"/>
      <c r="K18" s="88"/>
      <c r="L18" s="105"/>
      <c r="M18" s="88"/>
      <c r="N18" s="106"/>
      <c r="O18" s="88"/>
      <c r="P18" s="105"/>
      <c r="Q18" s="88"/>
      <c r="R18" s="106"/>
      <c r="S18" s="88"/>
      <c r="T18" s="103"/>
      <c r="U18" s="88"/>
      <c r="V18" s="104"/>
    </row>
    <row r="19" customFormat="false" ht="12" hidden="false" customHeight="true" outlineLevel="0" collapsed="false">
      <c r="D19" s="98"/>
      <c r="F19" s="99"/>
      <c r="H19" s="105" t="n">
        <v>3839</v>
      </c>
      <c r="I19" s="88"/>
      <c r="J19" s="101" t="s">
        <v>118</v>
      </c>
      <c r="L19" s="100"/>
      <c r="N19" s="102"/>
      <c r="P19" s="105" t="n">
        <v>3359</v>
      </c>
      <c r="Q19" s="88"/>
      <c r="R19" s="101" t="s">
        <v>119</v>
      </c>
      <c r="T19" s="98"/>
      <c r="V19" s="99"/>
    </row>
    <row r="20" customFormat="false" ht="6.95" hidden="false" customHeight="true" outlineLevel="0" collapsed="false">
      <c r="B20" s="88"/>
      <c r="C20" s="88"/>
      <c r="D20" s="114"/>
      <c r="E20" s="115"/>
      <c r="F20" s="116"/>
      <c r="G20" s="88"/>
      <c r="H20" s="117"/>
      <c r="I20" s="118"/>
      <c r="J20" s="119"/>
      <c r="K20" s="88"/>
      <c r="L20" s="117"/>
      <c r="M20" s="118"/>
      <c r="N20" s="119"/>
      <c r="O20" s="88"/>
      <c r="P20" s="117"/>
      <c r="Q20" s="118"/>
      <c r="R20" s="119"/>
      <c r="S20" s="88"/>
      <c r="T20" s="114"/>
      <c r="U20" s="115"/>
      <c r="V20" s="116"/>
    </row>
    <row r="21" customFormat="false" ht="12" hidden="false" customHeight="true" outlineLevel="0" collapsed="false"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</row>
    <row r="22" customFormat="false" ht="5.1" hidden="false" customHeight="true" outlineLevel="0" collapsed="false"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</row>
    <row r="23" customFormat="false" ht="12" hidden="false" customHeight="true" outlineLevel="0" collapsed="false"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</row>
    <row r="24" customFormat="false" ht="6.95" hidden="false" customHeight="true" outlineLevel="0" collapsed="false">
      <c r="B24" s="88"/>
      <c r="C24" s="88"/>
      <c r="D24" s="92"/>
      <c r="E24" s="93"/>
      <c r="F24" s="94"/>
      <c r="G24" s="88"/>
      <c r="H24" s="95"/>
      <c r="I24" s="96"/>
      <c r="J24" s="97"/>
      <c r="K24" s="88"/>
      <c r="L24" s="95"/>
      <c r="M24" s="96"/>
      <c r="N24" s="97"/>
      <c r="O24" s="88"/>
      <c r="P24" s="95"/>
      <c r="Q24" s="96"/>
      <c r="R24" s="97"/>
      <c r="S24" s="88"/>
      <c r="T24" s="92"/>
      <c r="U24" s="93"/>
      <c r="V24" s="94"/>
    </row>
    <row r="25" customFormat="false" ht="12" hidden="false" customHeight="true" outlineLevel="0" collapsed="false">
      <c r="D25" s="98"/>
      <c r="F25" s="99"/>
      <c r="H25" s="100"/>
      <c r="J25" s="101" t="s">
        <v>108</v>
      </c>
      <c r="L25" s="100"/>
      <c r="N25" s="102"/>
      <c r="P25" s="100"/>
      <c r="R25" s="101" t="s">
        <v>109</v>
      </c>
      <c r="T25" s="98"/>
      <c r="V25" s="99"/>
    </row>
    <row r="26" customFormat="false" ht="12" hidden="false" customHeight="true" outlineLevel="0" collapsed="false">
      <c r="B26" s="88"/>
      <c r="C26" s="88"/>
      <c r="D26" s="103"/>
      <c r="E26" s="86" t="n">
        <v>2006</v>
      </c>
      <c r="F26" s="104"/>
      <c r="G26" s="88"/>
      <c r="H26" s="105" t="n">
        <v>2365</v>
      </c>
      <c r="I26" s="88"/>
      <c r="J26" s="101" t="s">
        <v>110</v>
      </c>
      <c r="K26" s="88"/>
      <c r="L26" s="105"/>
      <c r="M26" s="88"/>
      <c r="N26" s="106"/>
      <c r="O26" s="88"/>
      <c r="P26" s="105" t="n">
        <v>2403</v>
      </c>
      <c r="Q26" s="88"/>
      <c r="R26" s="101" t="s">
        <v>111</v>
      </c>
      <c r="S26" s="88"/>
      <c r="T26" s="103"/>
      <c r="U26" s="86" t="n">
        <v>2007</v>
      </c>
      <c r="V26" s="104"/>
    </row>
    <row r="27" customFormat="false" ht="12" hidden="false" customHeight="true" outlineLevel="0" collapsed="false">
      <c r="B27" s="88"/>
      <c r="C27" s="88"/>
      <c r="D27" s="103"/>
      <c r="E27" s="88"/>
      <c r="F27" s="104"/>
      <c r="G27" s="88"/>
      <c r="H27" s="105"/>
      <c r="I27" s="88"/>
      <c r="J27" s="101" t="s">
        <v>112</v>
      </c>
      <c r="K27" s="88"/>
      <c r="L27" s="105"/>
      <c r="M27" s="108" t="n">
        <v>14365</v>
      </c>
      <c r="N27" s="106"/>
      <c r="O27" s="88"/>
      <c r="P27" s="105"/>
      <c r="Q27" s="88"/>
      <c r="R27" s="101" t="s">
        <v>112</v>
      </c>
      <c r="S27" s="88"/>
      <c r="T27" s="103"/>
      <c r="U27" s="88"/>
      <c r="V27" s="104"/>
    </row>
    <row r="28" customFormat="false" ht="12" hidden="false" customHeight="true" outlineLevel="0" collapsed="false">
      <c r="B28" s="120" t="s">
        <v>120</v>
      </c>
      <c r="C28" s="88"/>
      <c r="D28" s="103"/>
      <c r="E28" s="88"/>
      <c r="F28" s="104"/>
      <c r="G28" s="88"/>
      <c r="H28" s="105"/>
      <c r="I28" s="88"/>
      <c r="J28" s="106"/>
      <c r="K28" s="88"/>
      <c r="L28" s="110" t="s">
        <v>113</v>
      </c>
      <c r="M28" s="110"/>
      <c r="N28" s="110"/>
      <c r="O28" s="88"/>
      <c r="P28" s="105"/>
      <c r="Q28" s="88"/>
      <c r="R28" s="106"/>
      <c r="S28" s="88"/>
      <c r="T28" s="103"/>
      <c r="U28" s="88"/>
      <c r="V28" s="104"/>
    </row>
    <row r="29" customFormat="false" ht="12" hidden="false" customHeight="true" outlineLevel="0" collapsed="false">
      <c r="B29" s="88"/>
      <c r="C29" s="88"/>
      <c r="D29" s="103"/>
      <c r="E29" s="88"/>
      <c r="F29" s="104"/>
      <c r="G29" s="111" t="s">
        <v>83</v>
      </c>
      <c r="H29" s="105"/>
      <c r="I29" s="88"/>
      <c r="J29" s="101" t="s">
        <v>108</v>
      </c>
      <c r="K29" s="112"/>
      <c r="L29" s="110" t="s">
        <v>114</v>
      </c>
      <c r="M29" s="110"/>
      <c r="N29" s="110"/>
      <c r="O29" s="111" t="s">
        <v>115</v>
      </c>
      <c r="P29" s="105"/>
      <c r="Q29" s="88"/>
      <c r="R29" s="101" t="s">
        <v>109</v>
      </c>
      <c r="S29" s="112"/>
      <c r="T29" s="103"/>
      <c r="U29" s="88"/>
      <c r="V29" s="104"/>
    </row>
    <row r="30" customFormat="false" ht="12" hidden="false" customHeight="true" outlineLevel="0" collapsed="false">
      <c r="B30" s="88"/>
      <c r="C30" s="88"/>
      <c r="D30" s="103"/>
      <c r="E30" s="88" t="n">
        <v>21448</v>
      </c>
      <c r="F30" s="104"/>
      <c r="G30" s="88"/>
      <c r="H30" s="105" t="n">
        <v>2058</v>
      </c>
      <c r="I30" s="88"/>
      <c r="J30" s="101" t="s">
        <v>121</v>
      </c>
      <c r="K30" s="88"/>
      <c r="L30" s="110" t="s">
        <v>116</v>
      </c>
      <c r="M30" s="110"/>
      <c r="N30" s="110"/>
      <c r="O30" s="88"/>
      <c r="P30" s="105" t="n">
        <v>1926</v>
      </c>
      <c r="Q30" s="88"/>
      <c r="R30" s="101" t="s">
        <v>122</v>
      </c>
      <c r="S30" s="88"/>
      <c r="T30" s="103"/>
      <c r="U30" s="88" t="n">
        <v>20992</v>
      </c>
      <c r="V30" s="104"/>
    </row>
    <row r="31" customFormat="false" ht="12" hidden="false" customHeight="true" outlineLevel="0" collapsed="false">
      <c r="B31" s="88"/>
      <c r="C31" s="88"/>
      <c r="D31" s="113" t="s">
        <v>113</v>
      </c>
      <c r="E31" s="113"/>
      <c r="F31" s="113"/>
      <c r="G31" s="88"/>
      <c r="H31" s="105"/>
      <c r="I31" s="88"/>
      <c r="J31" s="101" t="s">
        <v>112</v>
      </c>
      <c r="K31" s="88"/>
      <c r="L31" s="110" t="s">
        <v>117</v>
      </c>
      <c r="M31" s="110"/>
      <c r="N31" s="110"/>
      <c r="O31" s="88"/>
      <c r="P31" s="105"/>
      <c r="Q31" s="88"/>
      <c r="R31" s="101" t="s">
        <v>117</v>
      </c>
      <c r="S31" s="88"/>
      <c r="T31" s="113" t="s">
        <v>113</v>
      </c>
      <c r="U31" s="113"/>
      <c r="V31" s="113"/>
    </row>
    <row r="32" customFormat="false" ht="12" hidden="false" customHeight="true" outlineLevel="0" collapsed="false">
      <c r="B32" s="88"/>
      <c r="C32" s="88"/>
      <c r="D32" s="103"/>
      <c r="E32" s="88"/>
      <c r="F32" s="104"/>
      <c r="G32" s="88"/>
      <c r="H32" s="105"/>
      <c r="I32" s="88"/>
      <c r="J32" s="106"/>
      <c r="K32" s="88"/>
      <c r="L32" s="105"/>
      <c r="M32" s="88"/>
      <c r="N32" s="106"/>
      <c r="O32" s="88"/>
      <c r="P32" s="105"/>
      <c r="Q32" s="88"/>
      <c r="R32" s="106"/>
      <c r="S32" s="88"/>
      <c r="T32" s="103"/>
      <c r="U32" s="88"/>
      <c r="V32" s="104"/>
    </row>
    <row r="33" customFormat="false" ht="12" hidden="false" customHeight="true" outlineLevel="0" collapsed="false">
      <c r="D33" s="98"/>
      <c r="F33" s="99"/>
      <c r="H33" s="105" t="n">
        <v>2660</v>
      </c>
      <c r="I33" s="88"/>
      <c r="J33" s="101" t="s">
        <v>118</v>
      </c>
      <c r="L33" s="100"/>
      <c r="N33" s="102"/>
      <c r="P33" s="105" t="n">
        <v>2298</v>
      </c>
      <c r="Q33" s="88"/>
      <c r="R33" s="101" t="s">
        <v>119</v>
      </c>
      <c r="T33" s="98"/>
      <c r="V33" s="99"/>
    </row>
    <row r="34" customFormat="false" ht="6.95" hidden="false" customHeight="true" outlineLevel="0" collapsed="false">
      <c r="B34" s="88"/>
      <c r="C34" s="88"/>
      <c r="D34" s="114"/>
      <c r="E34" s="115"/>
      <c r="F34" s="116"/>
      <c r="G34" s="88"/>
      <c r="H34" s="117"/>
      <c r="I34" s="118"/>
      <c r="J34" s="119"/>
      <c r="K34" s="88"/>
      <c r="L34" s="117"/>
      <c r="M34" s="118"/>
      <c r="N34" s="119"/>
      <c r="O34" s="88"/>
      <c r="P34" s="117"/>
      <c r="Q34" s="118"/>
      <c r="R34" s="119"/>
      <c r="S34" s="88"/>
      <c r="T34" s="114"/>
      <c r="U34" s="115"/>
      <c r="V34" s="116"/>
    </row>
    <row r="35" customFormat="false" ht="12" hidden="false" customHeight="true" outlineLevel="0" collapsed="false"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</row>
    <row r="36" customFormat="false" ht="5.1" hidden="false" customHeight="true" outlineLevel="0" collapsed="false"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</row>
    <row r="37" customFormat="false" ht="12" hidden="false" customHeight="true" outlineLevel="0" collapsed="false"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</row>
    <row r="38" customFormat="false" ht="6.95" hidden="false" customHeight="true" outlineLevel="0" collapsed="false">
      <c r="B38" s="88"/>
      <c r="C38" s="88"/>
      <c r="D38" s="92"/>
      <c r="E38" s="93"/>
      <c r="F38" s="94"/>
      <c r="G38" s="88"/>
      <c r="H38" s="95"/>
      <c r="I38" s="96"/>
      <c r="J38" s="97"/>
      <c r="K38" s="88"/>
      <c r="L38" s="95"/>
      <c r="M38" s="96"/>
      <c r="N38" s="97"/>
      <c r="O38" s="88"/>
      <c r="P38" s="95"/>
      <c r="Q38" s="96"/>
      <c r="R38" s="97"/>
      <c r="S38" s="88"/>
      <c r="T38" s="92"/>
      <c r="U38" s="93"/>
      <c r="V38" s="94"/>
    </row>
    <row r="39" customFormat="false" ht="12" hidden="false" customHeight="true" outlineLevel="0" collapsed="false">
      <c r="D39" s="98"/>
      <c r="F39" s="99"/>
      <c r="H39" s="100"/>
      <c r="J39" s="101" t="s">
        <v>108</v>
      </c>
      <c r="L39" s="100"/>
      <c r="N39" s="102"/>
      <c r="P39" s="100"/>
      <c r="R39" s="101" t="s">
        <v>109</v>
      </c>
      <c r="T39" s="98"/>
      <c r="V39" s="99"/>
    </row>
    <row r="40" customFormat="false" ht="12" hidden="false" customHeight="true" outlineLevel="0" collapsed="false">
      <c r="B40" s="88"/>
      <c r="C40" s="88"/>
      <c r="D40" s="103"/>
      <c r="E40" s="86" t="n">
        <v>2006</v>
      </c>
      <c r="F40" s="104"/>
      <c r="G40" s="88"/>
      <c r="H40" s="105" t="n">
        <v>1582</v>
      </c>
      <c r="I40" s="88"/>
      <c r="J40" s="101" t="s">
        <v>110</v>
      </c>
      <c r="K40" s="88"/>
      <c r="L40" s="105"/>
      <c r="M40" s="88"/>
      <c r="N40" s="106"/>
      <c r="O40" s="88"/>
      <c r="P40" s="105" t="n">
        <v>1453</v>
      </c>
      <c r="Q40" s="88"/>
      <c r="R40" s="101" t="s">
        <v>111</v>
      </c>
      <c r="S40" s="88"/>
      <c r="T40" s="103"/>
      <c r="U40" s="86" t="n">
        <v>2007</v>
      </c>
      <c r="V40" s="104"/>
    </row>
    <row r="41" customFormat="false" ht="12" hidden="false" customHeight="true" outlineLevel="0" collapsed="false">
      <c r="B41" s="88"/>
      <c r="C41" s="88"/>
      <c r="D41" s="103"/>
      <c r="E41" s="88"/>
      <c r="F41" s="104"/>
      <c r="G41" s="88"/>
      <c r="H41" s="105"/>
      <c r="I41" s="88"/>
      <c r="J41" s="101" t="s">
        <v>112</v>
      </c>
      <c r="K41" s="88"/>
      <c r="L41" s="105"/>
      <c r="M41" s="108" t="n">
        <v>12246</v>
      </c>
      <c r="N41" s="106"/>
      <c r="O41" s="88"/>
      <c r="P41" s="105"/>
      <c r="Q41" s="88"/>
      <c r="R41" s="101" t="s">
        <v>112</v>
      </c>
      <c r="S41" s="88"/>
      <c r="T41" s="103"/>
      <c r="U41" s="88"/>
      <c r="V41" s="104"/>
    </row>
    <row r="42" customFormat="false" ht="12" hidden="false" customHeight="true" outlineLevel="0" collapsed="false">
      <c r="B42" s="120" t="s">
        <v>123</v>
      </c>
      <c r="C42" s="88"/>
      <c r="D42" s="103"/>
      <c r="E42" s="88"/>
      <c r="F42" s="104"/>
      <c r="G42" s="88"/>
      <c r="H42" s="105"/>
      <c r="I42" s="88"/>
      <c r="J42" s="106"/>
      <c r="K42" s="88"/>
      <c r="L42" s="110" t="s">
        <v>113</v>
      </c>
      <c r="M42" s="110"/>
      <c r="N42" s="110"/>
      <c r="O42" s="88"/>
      <c r="P42" s="105"/>
      <c r="Q42" s="88"/>
      <c r="R42" s="106"/>
      <c r="S42" s="88"/>
      <c r="T42" s="103"/>
      <c r="U42" s="88"/>
      <c r="V42" s="104"/>
    </row>
    <row r="43" customFormat="false" ht="12" hidden="false" customHeight="true" outlineLevel="0" collapsed="false">
      <c r="B43" s="88"/>
      <c r="C43" s="88"/>
      <c r="D43" s="103"/>
      <c r="E43" s="88"/>
      <c r="F43" s="104"/>
      <c r="G43" s="111" t="s">
        <v>83</v>
      </c>
      <c r="H43" s="105"/>
      <c r="I43" s="88"/>
      <c r="J43" s="101" t="s">
        <v>108</v>
      </c>
      <c r="K43" s="112"/>
      <c r="L43" s="110" t="s">
        <v>114</v>
      </c>
      <c r="M43" s="110"/>
      <c r="N43" s="110"/>
      <c r="O43" s="111" t="s">
        <v>115</v>
      </c>
      <c r="P43" s="105"/>
      <c r="Q43" s="88"/>
      <c r="R43" s="101" t="s">
        <v>109</v>
      </c>
      <c r="S43" s="112"/>
      <c r="T43" s="103"/>
      <c r="U43" s="88"/>
      <c r="V43" s="104"/>
    </row>
    <row r="44" customFormat="false" ht="12" hidden="false" customHeight="true" outlineLevel="0" collapsed="false">
      <c r="B44" s="88"/>
      <c r="C44" s="88"/>
      <c r="D44" s="103"/>
      <c r="E44" s="88" t="n">
        <v>17574</v>
      </c>
      <c r="F44" s="104"/>
      <c r="G44" s="88"/>
      <c r="H44" s="105" t="n">
        <v>2475</v>
      </c>
      <c r="I44" s="88"/>
      <c r="J44" s="101" t="s">
        <v>121</v>
      </c>
      <c r="K44" s="88"/>
      <c r="L44" s="110" t="s">
        <v>116</v>
      </c>
      <c r="M44" s="110"/>
      <c r="N44" s="110"/>
      <c r="O44" s="88"/>
      <c r="P44" s="105" t="n">
        <v>2393</v>
      </c>
      <c r="Q44" s="88"/>
      <c r="R44" s="101" t="s">
        <v>124</v>
      </c>
      <c r="S44" s="88"/>
      <c r="T44" s="103"/>
      <c r="U44" s="88" t="n">
        <v>17204</v>
      </c>
      <c r="V44" s="104"/>
    </row>
    <row r="45" customFormat="false" ht="12" hidden="false" customHeight="true" outlineLevel="0" collapsed="false">
      <c r="B45" s="88"/>
      <c r="C45" s="88"/>
      <c r="D45" s="113" t="s">
        <v>113</v>
      </c>
      <c r="E45" s="113"/>
      <c r="F45" s="113"/>
      <c r="G45" s="88"/>
      <c r="H45" s="105"/>
      <c r="I45" s="88"/>
      <c r="J45" s="101" t="s">
        <v>112</v>
      </c>
      <c r="K45" s="88"/>
      <c r="L45" s="110" t="s">
        <v>117</v>
      </c>
      <c r="M45" s="110"/>
      <c r="N45" s="110"/>
      <c r="O45" s="88"/>
      <c r="P45" s="105"/>
      <c r="Q45" s="88"/>
      <c r="R45" s="101" t="s">
        <v>112</v>
      </c>
      <c r="S45" s="88"/>
      <c r="T45" s="113" t="s">
        <v>113</v>
      </c>
      <c r="U45" s="113"/>
      <c r="V45" s="113"/>
    </row>
    <row r="46" customFormat="false" ht="12" hidden="false" customHeight="true" outlineLevel="0" collapsed="false">
      <c r="B46" s="88"/>
      <c r="C46" s="88"/>
      <c r="D46" s="103"/>
      <c r="E46" s="88"/>
      <c r="F46" s="104"/>
      <c r="G46" s="88"/>
      <c r="H46" s="105" t="n">
        <v>1271</v>
      </c>
      <c r="I46" s="88"/>
      <c r="J46" s="101" t="s">
        <v>118</v>
      </c>
      <c r="K46" s="88"/>
      <c r="L46" s="105"/>
      <c r="M46" s="88"/>
      <c r="N46" s="106"/>
      <c r="O46" s="88"/>
      <c r="P46" s="105" t="n">
        <v>1112</v>
      </c>
      <c r="Q46" s="88"/>
      <c r="R46" s="101" t="s">
        <v>119</v>
      </c>
      <c r="S46" s="88"/>
      <c r="T46" s="103"/>
      <c r="U46" s="88"/>
      <c r="V46" s="104"/>
    </row>
    <row r="47" customFormat="false" ht="6.95" hidden="false" customHeight="true" outlineLevel="0" collapsed="false">
      <c r="B47" s="88"/>
      <c r="C47" s="88"/>
      <c r="D47" s="114"/>
      <c r="E47" s="115"/>
      <c r="F47" s="116"/>
      <c r="G47" s="88"/>
      <c r="H47" s="117"/>
      <c r="I47" s="118"/>
      <c r="J47" s="119"/>
      <c r="K47" s="88"/>
      <c r="L47" s="117"/>
      <c r="M47" s="118"/>
      <c r="N47" s="119"/>
      <c r="O47" s="88"/>
      <c r="P47" s="117"/>
      <c r="Q47" s="118"/>
      <c r="R47" s="119"/>
      <c r="S47" s="88"/>
      <c r="T47" s="114"/>
      <c r="U47" s="115"/>
      <c r="V47" s="116"/>
    </row>
    <row r="48" customFormat="false" ht="12" hidden="false" customHeight="true" outlineLevel="0" collapsed="false"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</row>
    <row r="49" customFormat="false" ht="5.1" hidden="false" customHeight="true" outlineLevel="0" collapsed="false"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</row>
    <row r="50" customFormat="false" ht="12" hidden="false" customHeight="true" outlineLevel="0" collapsed="false"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</row>
    <row r="51" customFormat="false" ht="6.95" hidden="false" customHeight="true" outlineLevel="0" collapsed="false">
      <c r="B51" s="88"/>
      <c r="C51" s="88"/>
      <c r="D51" s="92"/>
      <c r="E51" s="93"/>
      <c r="F51" s="94"/>
      <c r="G51" s="88"/>
      <c r="H51" s="95"/>
      <c r="I51" s="96"/>
      <c r="J51" s="97"/>
      <c r="K51" s="88"/>
      <c r="L51" s="95"/>
      <c r="M51" s="96"/>
      <c r="N51" s="97"/>
      <c r="O51" s="88"/>
      <c r="P51" s="95"/>
      <c r="Q51" s="96"/>
      <c r="R51" s="97"/>
      <c r="S51" s="88"/>
      <c r="T51" s="92"/>
      <c r="U51" s="93"/>
      <c r="V51" s="94"/>
    </row>
    <row r="52" customFormat="false" ht="12" hidden="false" customHeight="true" outlineLevel="0" collapsed="false">
      <c r="D52" s="98"/>
      <c r="F52" s="99"/>
      <c r="H52" s="100"/>
      <c r="J52" s="101" t="s">
        <v>108</v>
      </c>
      <c r="K52" s="88"/>
      <c r="L52" s="105"/>
      <c r="M52" s="88"/>
      <c r="N52" s="106"/>
      <c r="O52" s="88"/>
      <c r="P52" s="105"/>
      <c r="Q52" s="88"/>
      <c r="R52" s="101" t="s">
        <v>109</v>
      </c>
      <c r="T52" s="98"/>
      <c r="V52" s="99"/>
    </row>
    <row r="53" customFormat="false" ht="12" hidden="false" customHeight="true" outlineLevel="0" collapsed="false">
      <c r="B53" s="88"/>
      <c r="C53" s="88"/>
      <c r="D53" s="103"/>
      <c r="E53" s="86" t="n">
        <v>2006</v>
      </c>
      <c r="F53" s="104"/>
      <c r="G53" s="88"/>
      <c r="H53" s="105" t="n">
        <v>621</v>
      </c>
      <c r="I53" s="88"/>
      <c r="J53" s="101" t="s">
        <v>110</v>
      </c>
      <c r="K53" s="88"/>
      <c r="L53" s="105"/>
      <c r="M53" s="88"/>
      <c r="N53" s="106"/>
      <c r="O53" s="88"/>
      <c r="P53" s="105" t="n">
        <v>537</v>
      </c>
      <c r="Q53" s="88"/>
      <c r="R53" s="101" t="s">
        <v>111</v>
      </c>
      <c r="S53" s="88"/>
      <c r="T53" s="103"/>
      <c r="U53" s="86" t="n">
        <v>2007</v>
      </c>
      <c r="V53" s="104"/>
    </row>
    <row r="54" customFormat="false" ht="12" hidden="false" customHeight="true" outlineLevel="0" collapsed="false">
      <c r="B54" s="88"/>
      <c r="C54" s="88"/>
      <c r="D54" s="103"/>
      <c r="E54" s="88"/>
      <c r="F54" s="104"/>
      <c r="G54" s="88"/>
      <c r="H54" s="105"/>
      <c r="I54" s="88"/>
      <c r="J54" s="101" t="s">
        <v>112</v>
      </c>
      <c r="K54" s="88"/>
      <c r="L54" s="105"/>
      <c r="M54" s="112" t="n">
        <v>8354</v>
      </c>
      <c r="N54" s="106"/>
      <c r="O54" s="88"/>
      <c r="P54" s="105"/>
      <c r="Q54" s="88"/>
      <c r="R54" s="101" t="s">
        <v>112</v>
      </c>
      <c r="S54" s="88"/>
      <c r="T54" s="103"/>
      <c r="U54" s="88"/>
      <c r="V54" s="104"/>
    </row>
    <row r="55" customFormat="false" ht="12" hidden="false" customHeight="true" outlineLevel="0" collapsed="false">
      <c r="B55" s="120" t="s">
        <v>125</v>
      </c>
      <c r="C55" s="88"/>
      <c r="D55" s="103"/>
      <c r="E55" s="88"/>
      <c r="F55" s="104"/>
      <c r="G55" s="88"/>
      <c r="H55" s="105"/>
      <c r="I55" s="88"/>
      <c r="J55" s="106"/>
      <c r="K55" s="88"/>
      <c r="L55" s="110" t="s">
        <v>113</v>
      </c>
      <c r="M55" s="110"/>
      <c r="N55" s="110"/>
      <c r="O55" s="88"/>
      <c r="P55" s="105"/>
      <c r="Q55" s="88"/>
      <c r="R55" s="106"/>
      <c r="S55" s="88"/>
      <c r="T55" s="103"/>
      <c r="U55" s="88"/>
      <c r="V55" s="104"/>
    </row>
    <row r="56" customFormat="false" ht="12" hidden="false" customHeight="true" outlineLevel="0" collapsed="false">
      <c r="B56" s="88"/>
      <c r="C56" s="88"/>
      <c r="D56" s="103"/>
      <c r="E56" s="88"/>
      <c r="F56" s="104"/>
      <c r="G56" s="111" t="s">
        <v>83</v>
      </c>
      <c r="H56" s="105"/>
      <c r="I56" s="88"/>
      <c r="J56" s="101" t="s">
        <v>108</v>
      </c>
      <c r="K56" s="112"/>
      <c r="L56" s="110" t="s">
        <v>114</v>
      </c>
      <c r="M56" s="110"/>
      <c r="N56" s="110"/>
      <c r="O56" s="111" t="s">
        <v>115</v>
      </c>
      <c r="P56" s="105"/>
      <c r="Q56" s="88"/>
      <c r="R56" s="101" t="s">
        <v>109</v>
      </c>
      <c r="S56" s="112"/>
      <c r="T56" s="103"/>
      <c r="U56" s="88"/>
      <c r="V56" s="104"/>
    </row>
    <row r="57" customFormat="false" ht="12" hidden="false" customHeight="true" outlineLevel="0" collapsed="false">
      <c r="B57" s="88"/>
      <c r="C57" s="88"/>
      <c r="D57" s="103"/>
      <c r="E57" s="88" t="n">
        <v>11233</v>
      </c>
      <c r="F57" s="104"/>
      <c r="G57" s="88"/>
      <c r="H57" s="105" t="n">
        <v>1580</v>
      </c>
      <c r="I57" s="88"/>
      <c r="J57" s="101" t="s">
        <v>121</v>
      </c>
      <c r="K57" s="88"/>
      <c r="L57" s="110" t="s">
        <v>116</v>
      </c>
      <c r="M57" s="110"/>
      <c r="N57" s="110"/>
      <c r="O57" s="88"/>
      <c r="P57" s="105" t="n">
        <v>1641</v>
      </c>
      <c r="Q57" s="88"/>
      <c r="R57" s="101" t="s">
        <v>124</v>
      </c>
      <c r="S57" s="88"/>
      <c r="T57" s="103"/>
      <c r="U57" s="88" t="n">
        <v>11047</v>
      </c>
      <c r="V57" s="104"/>
    </row>
    <row r="58" customFormat="false" ht="12" hidden="false" customHeight="true" outlineLevel="0" collapsed="false">
      <c r="B58" s="88"/>
      <c r="C58" s="88"/>
      <c r="D58" s="113" t="s">
        <v>113</v>
      </c>
      <c r="E58" s="113"/>
      <c r="F58" s="113"/>
      <c r="G58" s="88"/>
      <c r="H58" s="105"/>
      <c r="I58" s="88"/>
      <c r="J58" s="101" t="s">
        <v>112</v>
      </c>
      <c r="K58" s="88"/>
      <c r="L58" s="110" t="s">
        <v>117</v>
      </c>
      <c r="M58" s="110"/>
      <c r="N58" s="110"/>
      <c r="O58" s="88"/>
      <c r="P58" s="105"/>
      <c r="Q58" s="88"/>
      <c r="R58" s="101" t="s">
        <v>112</v>
      </c>
      <c r="S58" s="88"/>
      <c r="T58" s="113" t="s">
        <v>113</v>
      </c>
      <c r="U58" s="113"/>
      <c r="V58" s="113"/>
    </row>
    <row r="59" customFormat="false" ht="12" hidden="false" customHeight="true" outlineLevel="0" collapsed="false">
      <c r="B59" s="88"/>
      <c r="C59" s="88"/>
      <c r="D59" s="103"/>
      <c r="E59" s="88"/>
      <c r="F59" s="104"/>
      <c r="G59" s="88"/>
      <c r="H59" s="105"/>
      <c r="I59" s="88"/>
      <c r="J59" s="106"/>
      <c r="K59" s="88"/>
      <c r="L59" s="105"/>
      <c r="M59" s="88"/>
      <c r="N59" s="106"/>
      <c r="O59" s="88"/>
      <c r="P59" s="105"/>
      <c r="Q59" s="88"/>
      <c r="R59" s="106"/>
      <c r="S59" s="88"/>
      <c r="T59" s="103"/>
      <c r="U59" s="88"/>
      <c r="V59" s="104"/>
    </row>
    <row r="60" customFormat="false" ht="12" hidden="false" customHeight="true" outlineLevel="0" collapsed="false">
      <c r="D60" s="98"/>
      <c r="F60" s="99"/>
      <c r="H60" s="105" t="n">
        <v>678</v>
      </c>
      <c r="I60" s="88"/>
      <c r="J60" s="101" t="s">
        <v>118</v>
      </c>
      <c r="K60" s="88"/>
      <c r="L60" s="105"/>
      <c r="M60" s="88"/>
      <c r="N60" s="106"/>
      <c r="O60" s="88"/>
      <c r="P60" s="105" t="n">
        <v>515</v>
      </c>
      <c r="Q60" s="88"/>
      <c r="R60" s="101" t="s">
        <v>119</v>
      </c>
      <c r="T60" s="98"/>
      <c r="V60" s="99"/>
    </row>
    <row r="61" customFormat="false" ht="6.95" hidden="false" customHeight="true" outlineLevel="0" collapsed="false">
      <c r="B61" s="88"/>
      <c r="C61" s="88"/>
      <c r="D61" s="114"/>
      <c r="E61" s="115"/>
      <c r="F61" s="116"/>
      <c r="G61" s="88"/>
      <c r="H61" s="117"/>
      <c r="I61" s="118"/>
      <c r="J61" s="119"/>
      <c r="K61" s="88"/>
      <c r="L61" s="117"/>
      <c r="M61" s="118"/>
      <c r="N61" s="119"/>
      <c r="O61" s="88"/>
      <c r="P61" s="117"/>
      <c r="Q61" s="118"/>
      <c r="R61" s="119"/>
      <c r="S61" s="88"/>
      <c r="T61" s="114"/>
      <c r="U61" s="115"/>
      <c r="V61" s="116"/>
    </row>
    <row r="62" customFormat="false" ht="12" hidden="false" customHeight="true" outlineLevel="0" collapsed="false"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</row>
    <row r="63" customFormat="false" ht="5.1" hidden="false" customHeight="true" outlineLevel="0" collapsed="false"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</row>
    <row r="64" customFormat="false" ht="12" hidden="false" customHeight="true" outlineLevel="0" collapsed="false"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</row>
    <row r="65" customFormat="false" ht="6.95" hidden="false" customHeight="true" outlineLevel="0" collapsed="false">
      <c r="B65" s="88"/>
      <c r="C65" s="88"/>
      <c r="D65" s="92"/>
      <c r="E65" s="93"/>
      <c r="F65" s="94"/>
      <c r="G65" s="88"/>
      <c r="H65" s="95"/>
      <c r="I65" s="96"/>
      <c r="J65" s="97"/>
      <c r="K65" s="88"/>
      <c r="L65" s="95"/>
      <c r="M65" s="96"/>
      <c r="N65" s="97"/>
      <c r="O65" s="88"/>
      <c r="P65" s="95"/>
      <c r="Q65" s="96"/>
      <c r="R65" s="97"/>
      <c r="S65" s="88"/>
      <c r="T65" s="92"/>
      <c r="U65" s="93"/>
      <c r="V65" s="94"/>
    </row>
    <row r="66" customFormat="false" ht="12" hidden="false" customHeight="true" outlineLevel="0" collapsed="false">
      <c r="D66" s="98"/>
      <c r="F66" s="99"/>
      <c r="H66" s="100"/>
      <c r="J66" s="101" t="s">
        <v>108</v>
      </c>
      <c r="K66" s="88"/>
      <c r="L66" s="105"/>
      <c r="M66" s="88"/>
      <c r="N66" s="106"/>
      <c r="O66" s="88"/>
      <c r="P66" s="105"/>
      <c r="Q66" s="88"/>
      <c r="R66" s="101" t="s">
        <v>109</v>
      </c>
      <c r="T66" s="98"/>
      <c r="V66" s="99"/>
    </row>
    <row r="67" customFormat="false" ht="12" hidden="false" customHeight="true" outlineLevel="0" collapsed="false">
      <c r="B67" s="88"/>
      <c r="C67" s="88"/>
      <c r="D67" s="103"/>
      <c r="E67" s="86" t="n">
        <v>2006</v>
      </c>
      <c r="F67" s="104"/>
      <c r="G67" s="88"/>
      <c r="H67" s="105" t="n">
        <v>177</v>
      </c>
      <c r="I67" s="88"/>
      <c r="J67" s="101" t="s">
        <v>110</v>
      </c>
      <c r="K67" s="88"/>
      <c r="L67" s="105"/>
      <c r="M67" s="88"/>
      <c r="N67" s="106"/>
      <c r="O67" s="88"/>
      <c r="P67" s="105" t="n">
        <v>127</v>
      </c>
      <c r="Q67" s="88"/>
      <c r="R67" s="101" t="s">
        <v>111</v>
      </c>
      <c r="S67" s="88"/>
      <c r="T67" s="103"/>
      <c r="U67" s="86" t="n">
        <v>2007</v>
      </c>
      <c r="V67" s="104"/>
    </row>
    <row r="68" customFormat="false" ht="12" hidden="false" customHeight="true" outlineLevel="0" collapsed="false">
      <c r="B68" s="88"/>
      <c r="C68" s="88"/>
      <c r="D68" s="103"/>
      <c r="E68" s="88"/>
      <c r="F68" s="104"/>
      <c r="G68" s="88"/>
      <c r="H68" s="105"/>
      <c r="I68" s="88"/>
      <c r="J68" s="101" t="s">
        <v>112</v>
      </c>
      <c r="K68" s="88"/>
      <c r="L68" s="105"/>
      <c r="M68" s="88" t="n">
        <v>4062</v>
      </c>
      <c r="N68" s="106"/>
      <c r="O68" s="88"/>
      <c r="P68" s="105"/>
      <c r="Q68" s="88"/>
      <c r="R68" s="101" t="s">
        <v>112</v>
      </c>
      <c r="S68" s="88"/>
      <c r="T68" s="103"/>
      <c r="U68" s="88"/>
      <c r="V68" s="104"/>
    </row>
    <row r="69" customFormat="false" ht="12" hidden="false" customHeight="true" outlineLevel="0" collapsed="false">
      <c r="B69" s="108" t="s">
        <v>126</v>
      </c>
      <c r="C69" s="88"/>
      <c r="D69" s="103"/>
      <c r="E69" s="88"/>
      <c r="F69" s="104"/>
      <c r="G69" s="88"/>
      <c r="H69" s="105"/>
      <c r="I69" s="88"/>
      <c r="J69" s="106"/>
      <c r="K69" s="88"/>
      <c r="L69" s="110" t="s">
        <v>113</v>
      </c>
      <c r="M69" s="110"/>
      <c r="N69" s="110"/>
      <c r="O69" s="88"/>
      <c r="P69" s="105"/>
      <c r="Q69" s="88"/>
      <c r="R69" s="106"/>
      <c r="S69" s="88"/>
      <c r="T69" s="103"/>
      <c r="U69" s="88"/>
      <c r="V69" s="104"/>
    </row>
    <row r="70" customFormat="false" ht="12" hidden="false" customHeight="true" outlineLevel="0" collapsed="false">
      <c r="B70" s="88"/>
      <c r="C70" s="88"/>
      <c r="D70" s="103"/>
      <c r="E70" s="88"/>
      <c r="F70" s="104"/>
      <c r="G70" s="111" t="s">
        <v>83</v>
      </c>
      <c r="H70" s="105"/>
      <c r="I70" s="88"/>
      <c r="J70" s="101" t="s">
        <v>108</v>
      </c>
      <c r="K70" s="112"/>
      <c r="L70" s="110" t="s">
        <v>114</v>
      </c>
      <c r="M70" s="110"/>
      <c r="N70" s="110"/>
      <c r="O70" s="111" t="s">
        <v>115</v>
      </c>
      <c r="P70" s="105"/>
      <c r="Q70" s="88"/>
      <c r="R70" s="101" t="s">
        <v>109</v>
      </c>
      <c r="S70" s="112"/>
      <c r="T70" s="103"/>
      <c r="U70" s="88"/>
      <c r="V70" s="104"/>
    </row>
    <row r="71" customFormat="false" ht="12" hidden="false" customHeight="true" outlineLevel="0" collapsed="false">
      <c r="B71" s="88"/>
      <c r="C71" s="88"/>
      <c r="D71" s="103"/>
      <c r="E71" s="88" t="n">
        <v>5024</v>
      </c>
      <c r="F71" s="104"/>
      <c r="G71" s="88"/>
      <c r="H71" s="105" t="n">
        <v>576</v>
      </c>
      <c r="I71" s="88"/>
      <c r="J71" s="101" t="s">
        <v>121</v>
      </c>
      <c r="K71" s="88"/>
      <c r="L71" s="110" t="s">
        <v>116</v>
      </c>
      <c r="M71" s="110"/>
      <c r="N71" s="110"/>
      <c r="O71" s="88"/>
      <c r="P71" s="105" t="n">
        <v>652</v>
      </c>
      <c r="Q71" s="88"/>
      <c r="R71" s="101" t="s">
        <v>124</v>
      </c>
      <c r="S71" s="88"/>
      <c r="T71" s="103"/>
      <c r="U71" s="88" t="n">
        <v>5000</v>
      </c>
      <c r="V71" s="104"/>
    </row>
    <row r="72" customFormat="false" ht="12" hidden="false" customHeight="true" outlineLevel="0" collapsed="false">
      <c r="B72" s="88"/>
      <c r="C72" s="88"/>
      <c r="D72" s="113" t="s">
        <v>113</v>
      </c>
      <c r="E72" s="113"/>
      <c r="F72" s="113"/>
      <c r="G72" s="88"/>
      <c r="H72" s="105"/>
      <c r="I72" s="88"/>
      <c r="J72" s="101" t="s">
        <v>112</v>
      </c>
      <c r="K72" s="88"/>
      <c r="L72" s="110" t="s">
        <v>117</v>
      </c>
      <c r="M72" s="110"/>
      <c r="N72" s="110"/>
      <c r="O72" s="88"/>
      <c r="P72" s="105"/>
      <c r="Q72" s="88"/>
      <c r="R72" s="101" t="s">
        <v>112</v>
      </c>
      <c r="S72" s="88"/>
      <c r="T72" s="113" t="s">
        <v>113</v>
      </c>
      <c r="U72" s="113"/>
      <c r="V72" s="113"/>
    </row>
    <row r="73" customFormat="false" ht="12" hidden="false" customHeight="true" outlineLevel="0" collapsed="false">
      <c r="B73" s="88"/>
      <c r="C73" s="88"/>
      <c r="D73" s="103"/>
      <c r="E73" s="88"/>
      <c r="F73" s="104"/>
      <c r="G73" s="88"/>
      <c r="H73" s="105"/>
      <c r="I73" s="88"/>
      <c r="J73" s="106"/>
      <c r="K73" s="88"/>
      <c r="L73" s="105"/>
      <c r="M73" s="88"/>
      <c r="N73" s="106"/>
      <c r="O73" s="88"/>
      <c r="P73" s="105"/>
      <c r="Q73" s="88"/>
      <c r="R73" s="106"/>
      <c r="S73" s="88"/>
      <c r="T73" s="103"/>
      <c r="U73" s="88"/>
      <c r="V73" s="104"/>
    </row>
    <row r="74" customFormat="false" ht="12" hidden="false" customHeight="true" outlineLevel="0" collapsed="false">
      <c r="D74" s="98"/>
      <c r="F74" s="99"/>
      <c r="H74" s="105" t="n">
        <v>209</v>
      </c>
      <c r="I74" s="88"/>
      <c r="J74" s="101" t="s">
        <v>118</v>
      </c>
      <c r="K74" s="88"/>
      <c r="L74" s="105"/>
      <c r="M74" s="88"/>
      <c r="N74" s="106"/>
      <c r="O74" s="88"/>
      <c r="P74" s="105" t="n">
        <v>159</v>
      </c>
      <c r="Q74" s="88"/>
      <c r="R74" s="101" t="s">
        <v>119</v>
      </c>
      <c r="T74" s="98"/>
      <c r="V74" s="99"/>
    </row>
    <row r="75" customFormat="false" ht="6.95" hidden="false" customHeight="true" outlineLevel="0" collapsed="false">
      <c r="B75" s="88"/>
      <c r="C75" s="88"/>
      <c r="D75" s="114"/>
      <c r="E75" s="115"/>
      <c r="F75" s="116"/>
      <c r="G75" s="88"/>
      <c r="H75" s="117"/>
      <c r="I75" s="118"/>
      <c r="J75" s="119"/>
      <c r="K75" s="88"/>
      <c r="L75" s="117"/>
      <c r="M75" s="118"/>
      <c r="N75" s="119"/>
      <c r="O75" s="88"/>
      <c r="P75" s="117"/>
      <c r="Q75" s="118"/>
      <c r="R75" s="119"/>
      <c r="S75" s="88"/>
      <c r="T75" s="114"/>
      <c r="U75" s="115"/>
      <c r="V75" s="116"/>
    </row>
    <row r="76" customFormat="false" ht="12" hidden="false" customHeight="true" outlineLevel="0" collapsed="false"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</row>
    <row r="77" customFormat="false" ht="5.1" hidden="false" customHeight="true" outlineLevel="0" collapsed="false"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</row>
    <row r="78" customFormat="false" ht="12" hidden="false" customHeight="true" outlineLevel="0" collapsed="false"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</row>
    <row r="79" customFormat="false" ht="6.95" hidden="false" customHeight="true" outlineLevel="0" collapsed="false">
      <c r="B79" s="88"/>
      <c r="C79" s="88"/>
      <c r="D79" s="92"/>
      <c r="E79" s="93"/>
      <c r="F79" s="94"/>
      <c r="G79" s="88"/>
      <c r="H79" s="95"/>
      <c r="I79" s="96"/>
      <c r="J79" s="97"/>
      <c r="K79" s="88"/>
      <c r="L79" s="95"/>
      <c r="M79" s="96"/>
      <c r="N79" s="97"/>
      <c r="O79" s="88"/>
      <c r="P79" s="95"/>
      <c r="Q79" s="96"/>
      <c r="R79" s="97"/>
      <c r="S79" s="88"/>
      <c r="T79" s="92"/>
      <c r="U79" s="93"/>
      <c r="V79" s="94"/>
    </row>
    <row r="80" customFormat="false" ht="12" hidden="false" customHeight="true" outlineLevel="0" collapsed="false">
      <c r="D80" s="98"/>
      <c r="F80" s="99"/>
      <c r="H80" s="105"/>
      <c r="I80" s="88"/>
      <c r="J80" s="101" t="s">
        <v>108</v>
      </c>
      <c r="K80" s="88"/>
      <c r="L80" s="105"/>
      <c r="M80" s="88"/>
      <c r="N80" s="106"/>
      <c r="O80" s="88"/>
      <c r="P80" s="105"/>
      <c r="Q80" s="88"/>
      <c r="R80" s="101" t="s">
        <v>109</v>
      </c>
      <c r="T80" s="98"/>
      <c r="V80" s="99"/>
    </row>
    <row r="81" customFormat="false" ht="12" hidden="false" customHeight="true" outlineLevel="0" collapsed="false">
      <c r="B81" s="88"/>
      <c r="C81" s="88"/>
      <c r="D81" s="103"/>
      <c r="E81" s="86" t="n">
        <v>2006</v>
      </c>
      <c r="F81" s="104"/>
      <c r="G81" s="88"/>
      <c r="H81" s="105" t="n">
        <v>67</v>
      </c>
      <c r="I81" s="88"/>
      <c r="J81" s="101" t="s">
        <v>110</v>
      </c>
      <c r="K81" s="88"/>
      <c r="L81" s="105"/>
      <c r="M81" s="88"/>
      <c r="N81" s="106"/>
      <c r="O81" s="88"/>
      <c r="P81" s="105" t="n">
        <v>51</v>
      </c>
      <c r="Q81" s="88"/>
      <c r="R81" s="101" t="s">
        <v>111</v>
      </c>
      <c r="S81" s="88"/>
      <c r="T81" s="103"/>
      <c r="U81" s="86" t="n">
        <v>2007</v>
      </c>
      <c r="V81" s="104"/>
    </row>
    <row r="82" customFormat="false" ht="12" hidden="false" customHeight="true" outlineLevel="0" collapsed="false">
      <c r="B82" s="88"/>
      <c r="C82" s="88"/>
      <c r="D82" s="103"/>
      <c r="E82" s="88"/>
      <c r="F82" s="104"/>
      <c r="G82" s="88"/>
      <c r="H82" s="105"/>
      <c r="I82" s="88"/>
      <c r="J82" s="101" t="s">
        <v>112</v>
      </c>
      <c r="K82" s="88"/>
      <c r="L82" s="105"/>
      <c r="M82" s="88" t="n">
        <v>1129</v>
      </c>
      <c r="N82" s="106"/>
      <c r="O82" s="88"/>
      <c r="P82" s="105"/>
      <c r="Q82" s="88"/>
      <c r="R82" s="101" t="s">
        <v>112</v>
      </c>
      <c r="S82" s="88"/>
      <c r="T82" s="103"/>
      <c r="U82" s="88"/>
      <c r="V82" s="104"/>
    </row>
    <row r="83" customFormat="false" ht="12" hidden="false" customHeight="true" outlineLevel="0" collapsed="false">
      <c r="B83" s="108" t="s">
        <v>127</v>
      </c>
      <c r="C83" s="88"/>
      <c r="D83" s="103"/>
      <c r="E83" s="88"/>
      <c r="F83" s="104"/>
      <c r="G83" s="88"/>
      <c r="H83" s="105"/>
      <c r="I83" s="88"/>
      <c r="J83" s="106"/>
      <c r="K83" s="88"/>
      <c r="L83" s="110" t="s">
        <v>113</v>
      </c>
      <c r="M83" s="110"/>
      <c r="N83" s="110"/>
      <c r="O83" s="88"/>
      <c r="P83" s="105"/>
      <c r="Q83" s="88"/>
      <c r="R83" s="106"/>
      <c r="S83" s="88"/>
      <c r="T83" s="103"/>
      <c r="U83" s="88"/>
      <c r="V83" s="104"/>
    </row>
    <row r="84" customFormat="false" ht="12" hidden="false" customHeight="true" outlineLevel="0" collapsed="false">
      <c r="B84" s="88"/>
      <c r="C84" s="88"/>
      <c r="D84" s="103"/>
      <c r="E84" s="88"/>
      <c r="F84" s="104"/>
      <c r="G84" s="111" t="s">
        <v>83</v>
      </c>
      <c r="H84" s="105"/>
      <c r="I84" s="88"/>
      <c r="J84" s="101" t="s">
        <v>108</v>
      </c>
      <c r="K84" s="112"/>
      <c r="L84" s="110" t="s">
        <v>114</v>
      </c>
      <c r="M84" s="110"/>
      <c r="N84" s="110"/>
      <c r="O84" s="111" t="s">
        <v>115</v>
      </c>
      <c r="P84" s="105"/>
      <c r="Q84" s="88"/>
      <c r="R84" s="101" t="s">
        <v>109</v>
      </c>
      <c r="S84" s="112"/>
      <c r="T84" s="103"/>
      <c r="U84" s="88"/>
      <c r="V84" s="104"/>
    </row>
    <row r="85" customFormat="false" ht="12" hidden="false" customHeight="true" outlineLevel="0" collapsed="false">
      <c r="B85" s="88"/>
      <c r="C85" s="88"/>
      <c r="D85" s="103"/>
      <c r="E85" s="88" t="n">
        <v>1373</v>
      </c>
      <c r="F85" s="104"/>
      <c r="G85" s="88"/>
      <c r="H85" s="105" t="n">
        <v>138</v>
      </c>
      <c r="I85" s="88"/>
      <c r="J85" s="101" t="s">
        <v>121</v>
      </c>
      <c r="K85" s="88"/>
      <c r="L85" s="110" t="s">
        <v>116</v>
      </c>
      <c r="M85" s="110"/>
      <c r="N85" s="110"/>
      <c r="O85" s="88"/>
      <c r="P85" s="105" t="n">
        <v>177</v>
      </c>
      <c r="Q85" s="88"/>
      <c r="R85" s="101" t="s">
        <v>124</v>
      </c>
      <c r="S85" s="88"/>
      <c r="T85" s="103"/>
      <c r="U85" s="88" t="n">
        <v>1394</v>
      </c>
      <c r="V85" s="104"/>
    </row>
    <row r="86" customFormat="false" ht="12" hidden="false" customHeight="true" outlineLevel="0" collapsed="false">
      <c r="B86" s="88"/>
      <c r="C86" s="88"/>
      <c r="D86" s="113" t="s">
        <v>113</v>
      </c>
      <c r="E86" s="113"/>
      <c r="F86" s="113"/>
      <c r="G86" s="88"/>
      <c r="H86" s="105"/>
      <c r="I86" s="88"/>
      <c r="J86" s="101" t="s">
        <v>112</v>
      </c>
      <c r="K86" s="88"/>
      <c r="L86" s="110" t="s">
        <v>117</v>
      </c>
      <c r="M86" s="110"/>
      <c r="N86" s="110"/>
      <c r="O86" s="88"/>
      <c r="P86" s="105"/>
      <c r="Q86" s="88"/>
      <c r="R86" s="101" t="s">
        <v>112</v>
      </c>
      <c r="S86" s="88"/>
      <c r="T86" s="113" t="s">
        <v>113</v>
      </c>
      <c r="U86" s="113"/>
      <c r="V86" s="113"/>
    </row>
    <row r="87" customFormat="false" ht="12" hidden="false" customHeight="true" outlineLevel="0" collapsed="false">
      <c r="B87" s="88"/>
      <c r="C87" s="88"/>
      <c r="D87" s="103"/>
      <c r="E87" s="88"/>
      <c r="F87" s="104"/>
      <c r="G87" s="88"/>
      <c r="H87" s="105"/>
      <c r="I87" s="88"/>
      <c r="J87" s="106"/>
      <c r="K87" s="88"/>
      <c r="L87" s="105"/>
      <c r="M87" s="88"/>
      <c r="N87" s="106"/>
      <c r="O87" s="88"/>
      <c r="P87" s="105"/>
      <c r="Q87" s="88"/>
      <c r="R87" s="106"/>
      <c r="S87" s="88"/>
      <c r="T87" s="103"/>
      <c r="U87" s="88"/>
      <c r="V87" s="104"/>
    </row>
    <row r="88" customFormat="false" ht="12" hidden="false" customHeight="true" outlineLevel="0" collapsed="false">
      <c r="D88" s="98"/>
      <c r="F88" s="99"/>
      <c r="H88" s="105" t="n">
        <v>39</v>
      </c>
      <c r="I88" s="88"/>
      <c r="J88" s="101" t="s">
        <v>118</v>
      </c>
      <c r="K88" s="88"/>
      <c r="L88" s="105"/>
      <c r="M88" s="88"/>
      <c r="N88" s="106"/>
      <c r="O88" s="88"/>
      <c r="P88" s="105" t="n">
        <v>37</v>
      </c>
      <c r="Q88" s="88"/>
      <c r="R88" s="101" t="s">
        <v>119</v>
      </c>
      <c r="T88" s="98"/>
      <c r="V88" s="99"/>
    </row>
    <row r="89" customFormat="false" ht="6.95" hidden="false" customHeight="true" outlineLevel="0" collapsed="false">
      <c r="B89" s="88"/>
      <c r="C89" s="88"/>
      <c r="D89" s="114"/>
      <c r="E89" s="115"/>
      <c r="F89" s="116"/>
      <c r="G89" s="88"/>
      <c r="H89" s="117"/>
      <c r="I89" s="118"/>
      <c r="J89" s="119"/>
      <c r="K89" s="88"/>
      <c r="L89" s="117"/>
      <c r="M89" s="118"/>
      <c r="N89" s="119"/>
      <c r="O89" s="88"/>
      <c r="P89" s="117"/>
      <c r="Q89" s="118"/>
      <c r="R89" s="119"/>
      <c r="S89" s="88"/>
      <c r="T89" s="114"/>
      <c r="U89" s="115"/>
      <c r="V89" s="116"/>
    </row>
    <row r="90" customFormat="false" ht="12" hidden="false" customHeight="true" outlineLevel="0" collapsed="false"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</row>
    <row r="91" customFormat="false" ht="5.1" hidden="false" customHeight="true" outlineLevel="0" collapsed="false"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</row>
    <row r="92" customFormat="false" ht="12" hidden="false" customHeight="true" outlineLevel="0" collapsed="false"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</row>
    <row r="93" customFormat="false" ht="6.95" hidden="false" customHeight="true" outlineLevel="0" collapsed="false">
      <c r="B93" s="88"/>
      <c r="C93" s="88"/>
      <c r="D93" s="92"/>
      <c r="E93" s="93"/>
      <c r="F93" s="94"/>
      <c r="G93" s="88"/>
      <c r="H93" s="95"/>
      <c r="I93" s="96"/>
      <c r="J93" s="97"/>
      <c r="K93" s="88"/>
      <c r="L93" s="95"/>
      <c r="M93" s="96"/>
      <c r="N93" s="97"/>
      <c r="O93" s="88"/>
      <c r="P93" s="95"/>
      <c r="Q93" s="96"/>
      <c r="R93" s="97"/>
      <c r="S93" s="88"/>
      <c r="T93" s="92"/>
      <c r="U93" s="93"/>
      <c r="V93" s="94"/>
    </row>
    <row r="94" customFormat="false" ht="12" hidden="false" customHeight="true" outlineLevel="0" collapsed="false">
      <c r="B94" s="88"/>
      <c r="C94" s="88"/>
      <c r="D94" s="103"/>
      <c r="F94" s="104"/>
      <c r="G94" s="88"/>
      <c r="H94" s="105"/>
      <c r="I94" s="88"/>
      <c r="J94" s="106"/>
      <c r="K94" s="88"/>
      <c r="L94" s="105"/>
      <c r="M94" s="88"/>
      <c r="N94" s="106"/>
      <c r="O94" s="88"/>
      <c r="P94" s="105"/>
      <c r="Q94" s="88"/>
      <c r="R94" s="106"/>
      <c r="S94" s="88"/>
      <c r="T94" s="103"/>
      <c r="V94" s="104"/>
    </row>
    <row r="95" customFormat="false" ht="12" hidden="false" customHeight="true" outlineLevel="0" collapsed="false">
      <c r="B95" s="88"/>
      <c r="C95" s="88"/>
      <c r="D95" s="103"/>
      <c r="E95" s="86" t="n">
        <v>2006</v>
      </c>
      <c r="F95" s="104"/>
      <c r="G95" s="88"/>
      <c r="H95" s="105"/>
      <c r="I95" s="88"/>
      <c r="J95" s="106"/>
      <c r="K95" s="88"/>
      <c r="L95" s="105"/>
      <c r="M95" s="88" t="n">
        <v>643</v>
      </c>
      <c r="N95" s="106"/>
      <c r="O95" s="88"/>
      <c r="P95" s="105"/>
      <c r="Q95" s="88"/>
      <c r="R95" s="106"/>
      <c r="S95" s="88"/>
      <c r="T95" s="103"/>
      <c r="U95" s="86" t="n">
        <v>2007</v>
      </c>
      <c r="V95" s="104"/>
    </row>
    <row r="96" customFormat="false" ht="12" hidden="false" customHeight="true" outlineLevel="0" collapsed="false">
      <c r="B96" s="90" t="s">
        <v>128</v>
      </c>
      <c r="C96" s="88"/>
      <c r="D96" s="103"/>
      <c r="E96" s="88"/>
      <c r="F96" s="104"/>
      <c r="G96" s="88"/>
      <c r="H96" s="105"/>
      <c r="I96" s="88"/>
      <c r="J96" s="106"/>
      <c r="K96" s="88"/>
      <c r="L96" s="110" t="s">
        <v>113</v>
      </c>
      <c r="M96" s="110"/>
      <c r="N96" s="110"/>
      <c r="O96" s="88"/>
      <c r="P96" s="105"/>
      <c r="Q96" s="88"/>
      <c r="R96" s="106"/>
      <c r="S96" s="88"/>
      <c r="T96" s="103"/>
      <c r="U96" s="88"/>
      <c r="V96" s="104"/>
    </row>
    <row r="97" customFormat="false" ht="12" hidden="false" customHeight="true" outlineLevel="0" collapsed="false">
      <c r="B97" s="88"/>
      <c r="C97" s="88"/>
      <c r="D97" s="103"/>
      <c r="E97" s="88"/>
      <c r="F97" s="104"/>
      <c r="G97" s="111" t="s">
        <v>83</v>
      </c>
      <c r="H97" s="105"/>
      <c r="I97" s="88"/>
      <c r="J97" s="101" t="s">
        <v>108</v>
      </c>
      <c r="K97" s="112"/>
      <c r="L97" s="110" t="s">
        <v>114</v>
      </c>
      <c r="M97" s="110"/>
      <c r="N97" s="110"/>
      <c r="O97" s="111" t="s">
        <v>115</v>
      </c>
      <c r="P97" s="105"/>
      <c r="Q97" s="88"/>
      <c r="R97" s="101" t="s">
        <v>109</v>
      </c>
      <c r="S97" s="112"/>
      <c r="T97" s="103"/>
      <c r="U97" s="88"/>
      <c r="V97" s="104"/>
    </row>
    <row r="98" customFormat="false" ht="12" hidden="false" customHeight="true" outlineLevel="0" collapsed="false">
      <c r="B98" s="88"/>
      <c r="C98" s="88"/>
      <c r="D98" s="103"/>
      <c r="E98" s="88" t="n">
        <v>719</v>
      </c>
      <c r="F98" s="104"/>
      <c r="G98" s="88"/>
      <c r="H98" s="105" t="n">
        <v>56</v>
      </c>
      <c r="I98" s="88"/>
      <c r="J98" s="101" t="s">
        <v>121</v>
      </c>
      <c r="K98" s="88"/>
      <c r="L98" s="110" t="s">
        <v>116</v>
      </c>
      <c r="M98" s="110"/>
      <c r="N98" s="110"/>
      <c r="O98" s="88"/>
      <c r="P98" s="105" t="n">
        <v>71</v>
      </c>
      <c r="Q98" s="88"/>
      <c r="R98" s="101" t="s">
        <v>124</v>
      </c>
      <c r="S98" s="88"/>
      <c r="T98" s="103"/>
      <c r="U98" s="88" t="n">
        <v>726</v>
      </c>
      <c r="V98" s="104"/>
    </row>
    <row r="99" customFormat="false" ht="12" hidden="false" customHeight="true" outlineLevel="0" collapsed="false">
      <c r="B99" s="88"/>
      <c r="C99" s="88"/>
      <c r="D99" s="113" t="s">
        <v>113</v>
      </c>
      <c r="E99" s="113"/>
      <c r="F99" s="113"/>
      <c r="G99" s="88"/>
      <c r="H99" s="105"/>
      <c r="I99" s="88"/>
      <c r="J99" s="101" t="s">
        <v>112</v>
      </c>
      <c r="K99" s="88"/>
      <c r="L99" s="110" t="s">
        <v>117</v>
      </c>
      <c r="M99" s="110"/>
      <c r="N99" s="110"/>
      <c r="O99" s="88"/>
      <c r="P99" s="105"/>
      <c r="Q99" s="88"/>
      <c r="R99" s="101" t="s">
        <v>112</v>
      </c>
      <c r="S99" s="88"/>
      <c r="T99" s="113" t="s">
        <v>113</v>
      </c>
      <c r="U99" s="113"/>
      <c r="V99" s="113"/>
    </row>
    <row r="100" customFormat="false" ht="12" hidden="false" customHeight="true" outlineLevel="0" collapsed="false">
      <c r="B100" s="88"/>
      <c r="C100" s="88"/>
      <c r="D100" s="103"/>
      <c r="E100" s="88"/>
      <c r="F100" s="104"/>
      <c r="G100" s="88"/>
      <c r="H100" s="105"/>
      <c r="I100" s="88"/>
      <c r="J100" s="106"/>
      <c r="K100" s="88"/>
      <c r="L100" s="105"/>
      <c r="M100" s="88"/>
      <c r="N100" s="106"/>
      <c r="O100" s="88"/>
      <c r="P100" s="105"/>
      <c r="Q100" s="88"/>
      <c r="R100" s="106"/>
      <c r="S100" s="88"/>
      <c r="T100" s="103"/>
      <c r="U100" s="88"/>
      <c r="V100" s="104"/>
    </row>
    <row r="101" customFormat="false" ht="12" hidden="false" customHeight="true" outlineLevel="0" collapsed="false">
      <c r="D101" s="98"/>
      <c r="F101" s="99"/>
      <c r="H101" s="105" t="n">
        <v>20</v>
      </c>
      <c r="I101" s="88"/>
      <c r="J101" s="101" t="s">
        <v>118</v>
      </c>
      <c r="K101" s="88"/>
      <c r="L101" s="105"/>
      <c r="M101" s="88"/>
      <c r="N101" s="106"/>
      <c r="O101" s="88"/>
      <c r="P101" s="105" t="n">
        <v>12</v>
      </c>
      <c r="Q101" s="88"/>
      <c r="R101" s="101" t="s">
        <v>119</v>
      </c>
      <c r="T101" s="98"/>
      <c r="V101" s="99"/>
    </row>
    <row r="102" customFormat="false" ht="6.95" hidden="false" customHeight="true" outlineLevel="0" collapsed="false">
      <c r="B102" s="88"/>
      <c r="C102" s="88"/>
      <c r="D102" s="114"/>
      <c r="E102" s="115"/>
      <c r="F102" s="116"/>
      <c r="G102" s="88"/>
      <c r="H102" s="117"/>
      <c r="I102" s="118"/>
      <c r="J102" s="119"/>
      <c r="K102" s="88"/>
      <c r="L102" s="117"/>
      <c r="M102" s="118"/>
      <c r="N102" s="119"/>
      <c r="O102" s="88"/>
      <c r="P102" s="117"/>
      <c r="Q102" s="118"/>
      <c r="R102" s="119"/>
      <c r="S102" s="88"/>
      <c r="T102" s="114"/>
      <c r="U102" s="115"/>
      <c r="V102" s="116"/>
    </row>
    <row r="103" customFormat="false" ht="6.95" hidden="false" customHeight="true" outlineLevel="0" collapsed="false">
      <c r="B103" s="88"/>
      <c r="C103" s="88"/>
      <c r="D103" s="121"/>
      <c r="E103" s="121"/>
      <c r="F103" s="121"/>
      <c r="G103" s="88"/>
      <c r="H103" s="121"/>
      <c r="I103" s="121"/>
      <c r="J103" s="121"/>
      <c r="K103" s="88"/>
      <c r="L103" s="121"/>
      <c r="M103" s="121"/>
      <c r="N103" s="121"/>
      <c r="O103" s="88"/>
      <c r="P103" s="121"/>
      <c r="Q103" s="121"/>
      <c r="R103" s="121"/>
      <c r="S103" s="88"/>
      <c r="T103" s="121"/>
      <c r="U103" s="121"/>
      <c r="V103" s="121"/>
    </row>
    <row r="104" customFormat="false" ht="12" hidden="false" customHeight="true" outlineLevel="0" collapsed="false">
      <c r="B104" s="122" t="s">
        <v>129</v>
      </c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</row>
    <row r="105" customFormat="false" ht="33.75" hidden="false" customHeight="true" outlineLevel="0" collapsed="false">
      <c r="A105" s="123"/>
      <c r="B105" s="124" t="s">
        <v>100</v>
      </c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  <c r="W105" s="108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84" width="6.49"/>
    <col collapsed="false" customWidth="false" hidden="false" outlineLevel="0" max="2" min="2" style="84" width="10.99"/>
    <col collapsed="false" customWidth="true" hidden="false" outlineLevel="0" max="3" min="3" style="84" width="2.62"/>
    <col collapsed="false" customWidth="true" hidden="false" outlineLevel="0" max="4" min="4" style="84" width="3.12"/>
    <col collapsed="false" customWidth="true" hidden="false" outlineLevel="0" max="5" min="5" style="84" width="7.62"/>
    <col collapsed="false" customWidth="true" hidden="false" outlineLevel="0" max="6" min="6" style="84" width="4.25"/>
    <col collapsed="false" customWidth="true" hidden="false" outlineLevel="0" max="7" min="7" style="84" width="5.36"/>
    <col collapsed="false" customWidth="true" hidden="false" outlineLevel="0" max="8" min="8" style="84" width="8.75"/>
    <col collapsed="false" customWidth="true" hidden="false" outlineLevel="0" max="9" min="9" style="84" width="0.99"/>
    <col collapsed="false" customWidth="true" hidden="false" outlineLevel="0" max="10" min="10" style="84" width="15.49"/>
    <col collapsed="false" customWidth="true" hidden="false" outlineLevel="0" max="11" min="11" style="84" width="5.36"/>
    <col collapsed="false" customWidth="true" hidden="false" outlineLevel="0" max="12" min="12" style="84" width="3.12"/>
    <col collapsed="false" customWidth="true" hidden="false" outlineLevel="0" max="13" min="13" style="84" width="7.62"/>
    <col collapsed="false" customWidth="true" hidden="false" outlineLevel="0" max="14" min="14" style="84" width="4.25"/>
    <col collapsed="false" customWidth="true" hidden="false" outlineLevel="0" max="15" min="15" style="84" width="5.36"/>
    <col collapsed="false" customWidth="true" hidden="false" outlineLevel="0" max="16" min="16" style="84" width="8.75"/>
    <col collapsed="false" customWidth="true" hidden="false" outlineLevel="0" max="17" min="17" style="84" width="0.99"/>
    <col collapsed="false" customWidth="true" hidden="false" outlineLevel="0" max="18" min="18" style="84" width="15.49"/>
    <col collapsed="false" customWidth="true" hidden="false" outlineLevel="0" max="19" min="19" style="84" width="5.36"/>
    <col collapsed="false" customWidth="true" hidden="false" outlineLevel="0" max="20" min="20" style="84" width="3.12"/>
    <col collapsed="false" customWidth="true" hidden="false" outlineLevel="0" max="21" min="21" style="84" width="7.62"/>
    <col collapsed="false" customWidth="true" hidden="false" outlineLevel="0" max="22" min="22" style="84" width="4.25"/>
    <col collapsed="false" customWidth="true" hidden="false" outlineLevel="0" max="23" min="23" style="84" width="5.36"/>
    <col collapsed="false" customWidth="false" hidden="false" outlineLevel="0" max="257" min="24" style="84" width="10.99"/>
  </cols>
  <sheetData>
    <row r="1" s="85" customFormat="tru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s="86" customFormat="true" ht="13.7" hidden="false" customHeight="true" outlineLevel="0" collapsed="false">
      <c r="B2" s="87" t="s">
        <v>102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</row>
    <row r="3" customFormat="false" ht="13.7" hidden="false" customHeight="true" outlineLevel="0" collapsed="false">
      <c r="B3" s="87" t="s">
        <v>103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</row>
    <row r="4" customFormat="false" ht="13.7" hidden="false" customHeight="true" outlineLevel="0" collapsed="false">
      <c r="B4" s="87" t="s">
        <v>104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</row>
    <row r="5" customFormat="false" ht="13.7" hidden="true" customHeight="tru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</row>
    <row r="6" customFormat="false" ht="13.7" hidden="false" customHeight="true" outlineLevel="0" collapsed="false">
      <c r="B6" s="89" t="s">
        <v>130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</row>
    <row r="7" customFormat="false" ht="5.1" hidden="true" customHeight="true" outlineLevel="0" collapsed="false"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</row>
    <row r="8" customFormat="false" ht="12" hidden="false" customHeight="true" outlineLevel="0" collapsed="false">
      <c r="B8" s="90" t="s">
        <v>106</v>
      </c>
      <c r="C8" s="91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</row>
    <row r="9" customFormat="false" ht="12" hidden="false" customHeight="true" outlineLevel="0" collapsed="false">
      <c r="B9" s="90" t="s">
        <v>107</v>
      </c>
      <c r="C9" s="91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</row>
    <row r="10" customFormat="false" ht="6.95" hidden="false" customHeight="true" outlineLevel="0" collapsed="false">
      <c r="B10" s="88"/>
      <c r="C10" s="88"/>
      <c r="D10" s="92"/>
      <c r="E10" s="93"/>
      <c r="F10" s="94"/>
      <c r="G10" s="88"/>
      <c r="H10" s="95"/>
      <c r="I10" s="96"/>
      <c r="J10" s="97"/>
      <c r="K10" s="88"/>
      <c r="L10" s="95"/>
      <c r="M10" s="96"/>
      <c r="N10" s="97"/>
      <c r="O10" s="88"/>
      <c r="P10" s="95"/>
      <c r="Q10" s="96"/>
      <c r="R10" s="97"/>
      <c r="S10" s="88"/>
      <c r="T10" s="92"/>
      <c r="U10" s="93"/>
      <c r="V10" s="94"/>
    </row>
    <row r="11" customFormat="false" ht="12" hidden="false" customHeight="true" outlineLevel="0" collapsed="false">
      <c r="D11" s="98"/>
      <c r="F11" s="99"/>
      <c r="H11" s="100"/>
      <c r="J11" s="101" t="s">
        <v>108</v>
      </c>
      <c r="L11" s="100"/>
      <c r="N11" s="102"/>
      <c r="P11" s="100"/>
      <c r="R11" s="101" t="s">
        <v>109</v>
      </c>
      <c r="T11" s="98"/>
      <c r="V11" s="99"/>
    </row>
    <row r="12" customFormat="false" ht="12" hidden="false" customHeight="true" outlineLevel="0" collapsed="false">
      <c r="B12" s="88"/>
      <c r="C12" s="88"/>
      <c r="D12" s="103"/>
      <c r="E12" s="86" t="n">
        <v>2006</v>
      </c>
      <c r="F12" s="104"/>
      <c r="G12" s="88"/>
      <c r="H12" s="105" t="n">
        <v>1324</v>
      </c>
      <c r="I12" s="88"/>
      <c r="J12" s="101" t="s">
        <v>110</v>
      </c>
      <c r="K12" s="88"/>
      <c r="L12" s="105"/>
      <c r="M12" s="88"/>
      <c r="N12" s="106"/>
      <c r="O12" s="88"/>
      <c r="P12" s="105" t="n">
        <v>1458</v>
      </c>
      <c r="Q12" s="88"/>
      <c r="R12" s="101" t="s">
        <v>111</v>
      </c>
      <c r="S12" s="88"/>
      <c r="T12" s="103"/>
      <c r="U12" s="86" t="n">
        <v>2007</v>
      </c>
      <c r="V12" s="104"/>
    </row>
    <row r="13" customFormat="false" ht="12" hidden="false" customHeight="true" outlineLevel="0" collapsed="false">
      <c r="B13" s="88"/>
      <c r="C13" s="88"/>
      <c r="D13" s="103"/>
      <c r="E13" s="88"/>
      <c r="F13" s="104"/>
      <c r="G13" s="88"/>
      <c r="H13" s="105"/>
      <c r="I13" s="88"/>
      <c r="J13" s="101" t="s">
        <v>112</v>
      </c>
      <c r="K13" s="88"/>
      <c r="L13" s="107"/>
      <c r="M13" s="108" t="n">
        <v>7173</v>
      </c>
      <c r="N13" s="109"/>
      <c r="O13" s="88"/>
      <c r="P13" s="105"/>
      <c r="Q13" s="88"/>
      <c r="R13" s="101" t="s">
        <v>112</v>
      </c>
      <c r="S13" s="88"/>
      <c r="T13" s="103"/>
      <c r="U13" s="88"/>
      <c r="V13" s="104"/>
    </row>
    <row r="14" customFormat="false" ht="12" hidden="false" customHeight="true" outlineLevel="0" collapsed="false">
      <c r="B14" s="91" t="n">
        <v>1</v>
      </c>
      <c r="C14" s="88"/>
      <c r="D14" s="103"/>
      <c r="E14" s="88"/>
      <c r="F14" s="104"/>
      <c r="G14" s="88"/>
      <c r="H14" s="105"/>
      <c r="I14" s="88"/>
      <c r="J14" s="106"/>
      <c r="K14" s="88"/>
      <c r="L14" s="110" t="s">
        <v>113</v>
      </c>
      <c r="M14" s="110"/>
      <c r="N14" s="110"/>
      <c r="O14" s="88"/>
      <c r="P14" s="105"/>
      <c r="Q14" s="88"/>
      <c r="R14" s="106"/>
      <c r="S14" s="88"/>
      <c r="T14" s="103"/>
      <c r="U14" s="88"/>
      <c r="V14" s="104"/>
    </row>
    <row r="15" customFormat="false" ht="12" hidden="false" customHeight="true" outlineLevel="0" collapsed="false">
      <c r="B15" s="88"/>
      <c r="C15" s="88"/>
      <c r="D15" s="103"/>
      <c r="E15" s="88"/>
      <c r="F15" s="104"/>
      <c r="G15" s="111" t="s">
        <v>83</v>
      </c>
      <c r="H15" s="105"/>
      <c r="I15" s="88"/>
      <c r="J15" s="106"/>
      <c r="K15" s="112"/>
      <c r="L15" s="110" t="s">
        <v>114</v>
      </c>
      <c r="M15" s="110"/>
      <c r="N15" s="110"/>
      <c r="O15" s="111" t="s">
        <v>115</v>
      </c>
      <c r="P15" s="105"/>
      <c r="Q15" s="88"/>
      <c r="R15" s="106"/>
      <c r="S15" s="112"/>
      <c r="T15" s="103"/>
      <c r="U15" s="88"/>
      <c r="V15" s="104"/>
    </row>
    <row r="16" customFormat="false" ht="12" hidden="false" customHeight="true" outlineLevel="0" collapsed="false">
      <c r="B16" s="88"/>
      <c r="C16" s="88"/>
      <c r="D16" s="103"/>
      <c r="E16" s="88" t="n">
        <v>10792</v>
      </c>
      <c r="F16" s="104"/>
      <c r="G16" s="88"/>
      <c r="H16" s="105"/>
      <c r="I16" s="88"/>
      <c r="J16" s="106"/>
      <c r="K16" s="88"/>
      <c r="L16" s="110" t="s">
        <v>116</v>
      </c>
      <c r="M16" s="110"/>
      <c r="N16" s="110"/>
      <c r="O16" s="88"/>
      <c r="P16" s="105"/>
      <c r="Q16" s="88"/>
      <c r="R16" s="106"/>
      <c r="S16" s="88"/>
      <c r="T16" s="103"/>
      <c r="U16" s="88" t="n">
        <v>10554</v>
      </c>
      <c r="V16" s="104"/>
    </row>
    <row r="17" customFormat="false" ht="12" hidden="false" customHeight="true" outlineLevel="0" collapsed="false">
      <c r="B17" s="88"/>
      <c r="C17" s="88"/>
      <c r="D17" s="113" t="s">
        <v>113</v>
      </c>
      <c r="E17" s="113"/>
      <c r="F17" s="113"/>
      <c r="G17" s="88"/>
      <c r="H17" s="105"/>
      <c r="I17" s="88"/>
      <c r="J17" s="106"/>
      <c r="K17" s="88"/>
      <c r="L17" s="110" t="s">
        <v>117</v>
      </c>
      <c r="M17" s="110"/>
      <c r="N17" s="110"/>
      <c r="O17" s="88"/>
      <c r="P17" s="105"/>
      <c r="Q17" s="88"/>
      <c r="R17" s="106"/>
      <c r="S17" s="88"/>
      <c r="T17" s="113" t="s">
        <v>113</v>
      </c>
      <c r="U17" s="113"/>
      <c r="V17" s="113"/>
    </row>
    <row r="18" customFormat="false" ht="12" hidden="false" customHeight="true" outlineLevel="0" collapsed="false">
      <c r="B18" s="88"/>
      <c r="C18" s="88"/>
      <c r="D18" s="103"/>
      <c r="E18" s="88"/>
      <c r="F18" s="104"/>
      <c r="G18" s="88"/>
      <c r="H18" s="105"/>
      <c r="I18" s="88"/>
      <c r="J18" s="106"/>
      <c r="K18" s="88"/>
      <c r="L18" s="105"/>
      <c r="M18" s="88"/>
      <c r="N18" s="106"/>
      <c r="O18" s="88"/>
      <c r="P18" s="105"/>
      <c r="Q18" s="88"/>
      <c r="R18" s="106"/>
      <c r="S18" s="88"/>
      <c r="T18" s="103"/>
      <c r="U18" s="88"/>
      <c r="V18" s="104"/>
    </row>
    <row r="19" customFormat="false" ht="12" hidden="false" customHeight="true" outlineLevel="0" collapsed="false">
      <c r="D19" s="98"/>
      <c r="F19" s="99"/>
      <c r="H19" s="105" t="n">
        <v>2295</v>
      </c>
      <c r="I19" s="88"/>
      <c r="J19" s="101" t="s">
        <v>118</v>
      </c>
      <c r="L19" s="100"/>
      <c r="N19" s="102"/>
      <c r="P19" s="105" t="n">
        <v>1923</v>
      </c>
      <c r="Q19" s="88"/>
      <c r="R19" s="101" t="s">
        <v>119</v>
      </c>
      <c r="T19" s="98"/>
      <c r="V19" s="99"/>
    </row>
    <row r="20" customFormat="false" ht="6.95" hidden="false" customHeight="true" outlineLevel="0" collapsed="false">
      <c r="B20" s="88"/>
      <c r="C20" s="88"/>
      <c r="D20" s="114"/>
      <c r="E20" s="115"/>
      <c r="F20" s="116"/>
      <c r="G20" s="88"/>
      <c r="H20" s="117"/>
      <c r="I20" s="118"/>
      <c r="J20" s="119"/>
      <c r="K20" s="88"/>
      <c r="L20" s="117"/>
      <c r="M20" s="118"/>
      <c r="N20" s="119"/>
      <c r="O20" s="88"/>
      <c r="P20" s="117"/>
      <c r="Q20" s="118"/>
      <c r="R20" s="119"/>
      <c r="S20" s="88"/>
      <c r="T20" s="114"/>
      <c r="U20" s="115"/>
      <c r="V20" s="116"/>
    </row>
    <row r="21" customFormat="false" ht="12" hidden="false" customHeight="true" outlineLevel="0" collapsed="false"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</row>
    <row r="22" customFormat="false" ht="5.1" hidden="false" customHeight="true" outlineLevel="0" collapsed="false"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</row>
    <row r="23" customFormat="false" ht="12" hidden="false" customHeight="true" outlineLevel="0" collapsed="false"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</row>
    <row r="24" customFormat="false" ht="6.95" hidden="false" customHeight="true" outlineLevel="0" collapsed="false">
      <c r="B24" s="88"/>
      <c r="C24" s="88"/>
      <c r="D24" s="92"/>
      <c r="E24" s="93"/>
      <c r="F24" s="94"/>
      <c r="G24" s="88"/>
      <c r="H24" s="95"/>
      <c r="I24" s="96"/>
      <c r="J24" s="97"/>
      <c r="K24" s="88"/>
      <c r="L24" s="95"/>
      <c r="M24" s="96"/>
      <c r="N24" s="97"/>
      <c r="O24" s="88"/>
      <c r="P24" s="95"/>
      <c r="Q24" s="96"/>
      <c r="R24" s="97"/>
      <c r="S24" s="88"/>
      <c r="T24" s="92"/>
      <c r="U24" s="93"/>
      <c r="V24" s="94"/>
    </row>
    <row r="25" customFormat="false" ht="12" hidden="false" customHeight="true" outlineLevel="0" collapsed="false">
      <c r="D25" s="98"/>
      <c r="F25" s="99"/>
      <c r="H25" s="100"/>
      <c r="J25" s="101" t="s">
        <v>108</v>
      </c>
      <c r="L25" s="100"/>
      <c r="N25" s="102"/>
      <c r="P25" s="100"/>
      <c r="R25" s="101" t="s">
        <v>109</v>
      </c>
      <c r="T25" s="98"/>
      <c r="V25" s="99"/>
    </row>
    <row r="26" customFormat="false" ht="12" hidden="false" customHeight="true" outlineLevel="0" collapsed="false">
      <c r="B26" s="88"/>
      <c r="C26" s="88"/>
      <c r="D26" s="103"/>
      <c r="E26" s="86" t="n">
        <v>2006</v>
      </c>
      <c r="F26" s="104"/>
      <c r="G26" s="88"/>
      <c r="H26" s="105" t="n">
        <v>1688</v>
      </c>
      <c r="I26" s="88"/>
      <c r="J26" s="101" t="s">
        <v>110</v>
      </c>
      <c r="K26" s="88"/>
      <c r="L26" s="105"/>
      <c r="M26" s="88"/>
      <c r="N26" s="106"/>
      <c r="O26" s="88"/>
      <c r="P26" s="105" t="n">
        <v>1683</v>
      </c>
      <c r="Q26" s="88"/>
      <c r="R26" s="101" t="s">
        <v>111</v>
      </c>
      <c r="S26" s="88"/>
      <c r="T26" s="103"/>
      <c r="U26" s="86" t="n">
        <v>2007</v>
      </c>
      <c r="V26" s="104"/>
    </row>
    <row r="27" customFormat="false" ht="12" hidden="false" customHeight="true" outlineLevel="0" collapsed="false">
      <c r="B27" s="88"/>
      <c r="C27" s="88"/>
      <c r="D27" s="103"/>
      <c r="E27" s="88"/>
      <c r="F27" s="104"/>
      <c r="G27" s="88"/>
      <c r="H27" s="105"/>
      <c r="I27" s="88"/>
      <c r="J27" s="101" t="s">
        <v>112</v>
      </c>
      <c r="K27" s="88"/>
      <c r="L27" s="105"/>
      <c r="M27" s="108" t="n">
        <v>10353</v>
      </c>
      <c r="N27" s="106"/>
      <c r="O27" s="88"/>
      <c r="P27" s="105"/>
      <c r="Q27" s="88"/>
      <c r="R27" s="101" t="s">
        <v>112</v>
      </c>
      <c r="S27" s="88"/>
      <c r="T27" s="103"/>
      <c r="U27" s="88"/>
      <c r="V27" s="104"/>
    </row>
    <row r="28" customFormat="false" ht="12" hidden="false" customHeight="true" outlineLevel="0" collapsed="false">
      <c r="B28" s="120" t="s">
        <v>120</v>
      </c>
      <c r="C28" s="88"/>
      <c r="D28" s="103"/>
      <c r="E28" s="88"/>
      <c r="F28" s="104"/>
      <c r="G28" s="88"/>
      <c r="H28" s="105"/>
      <c r="I28" s="88"/>
      <c r="J28" s="106"/>
      <c r="K28" s="88"/>
      <c r="L28" s="110" t="s">
        <v>113</v>
      </c>
      <c r="M28" s="110"/>
      <c r="N28" s="110"/>
      <c r="O28" s="88"/>
      <c r="P28" s="105"/>
      <c r="Q28" s="88"/>
      <c r="R28" s="106"/>
      <c r="S28" s="88"/>
      <c r="T28" s="103"/>
      <c r="U28" s="88"/>
      <c r="V28" s="104"/>
    </row>
    <row r="29" customFormat="false" ht="12" hidden="false" customHeight="true" outlineLevel="0" collapsed="false">
      <c r="B29" s="88"/>
      <c r="C29" s="88"/>
      <c r="D29" s="103"/>
      <c r="E29" s="88"/>
      <c r="F29" s="104"/>
      <c r="G29" s="111" t="s">
        <v>83</v>
      </c>
      <c r="H29" s="105"/>
      <c r="I29" s="88"/>
      <c r="J29" s="101" t="s">
        <v>108</v>
      </c>
      <c r="K29" s="112"/>
      <c r="L29" s="110" t="s">
        <v>114</v>
      </c>
      <c r="M29" s="110"/>
      <c r="N29" s="110"/>
      <c r="O29" s="111" t="s">
        <v>115</v>
      </c>
      <c r="P29" s="105"/>
      <c r="Q29" s="88"/>
      <c r="R29" s="101" t="s">
        <v>109</v>
      </c>
      <c r="S29" s="112"/>
      <c r="T29" s="103"/>
      <c r="U29" s="88"/>
      <c r="V29" s="104"/>
    </row>
    <row r="30" customFormat="false" ht="12" hidden="false" customHeight="true" outlineLevel="0" collapsed="false">
      <c r="B30" s="88"/>
      <c r="C30" s="88"/>
      <c r="D30" s="103"/>
      <c r="E30" s="88" t="n">
        <v>15289</v>
      </c>
      <c r="F30" s="104"/>
      <c r="G30" s="88"/>
      <c r="H30" s="105" t="n">
        <v>1323</v>
      </c>
      <c r="I30" s="88"/>
      <c r="J30" s="101" t="s">
        <v>121</v>
      </c>
      <c r="K30" s="88"/>
      <c r="L30" s="110" t="s">
        <v>116</v>
      </c>
      <c r="M30" s="110"/>
      <c r="N30" s="110"/>
      <c r="O30" s="88"/>
      <c r="P30" s="105" t="n">
        <v>1257</v>
      </c>
      <c r="Q30" s="88"/>
      <c r="R30" s="101" t="s">
        <v>122</v>
      </c>
      <c r="S30" s="88"/>
      <c r="T30" s="103"/>
      <c r="U30" s="88" t="n">
        <v>14954</v>
      </c>
      <c r="V30" s="104"/>
    </row>
    <row r="31" customFormat="false" ht="12" hidden="false" customHeight="true" outlineLevel="0" collapsed="false">
      <c r="B31" s="88"/>
      <c r="C31" s="88"/>
      <c r="D31" s="113" t="s">
        <v>113</v>
      </c>
      <c r="E31" s="113"/>
      <c r="F31" s="113"/>
      <c r="G31" s="88"/>
      <c r="H31" s="105"/>
      <c r="I31" s="88"/>
      <c r="J31" s="101" t="s">
        <v>112</v>
      </c>
      <c r="K31" s="88"/>
      <c r="L31" s="110" t="s">
        <v>117</v>
      </c>
      <c r="M31" s="110"/>
      <c r="N31" s="110"/>
      <c r="O31" s="88"/>
      <c r="P31" s="105"/>
      <c r="Q31" s="88"/>
      <c r="R31" s="101" t="s">
        <v>117</v>
      </c>
      <c r="S31" s="88"/>
      <c r="T31" s="113" t="s">
        <v>113</v>
      </c>
      <c r="U31" s="113"/>
      <c r="V31" s="113"/>
    </row>
    <row r="32" customFormat="false" ht="12" hidden="false" customHeight="true" outlineLevel="0" collapsed="false">
      <c r="B32" s="88"/>
      <c r="C32" s="88"/>
      <c r="D32" s="103"/>
      <c r="E32" s="88"/>
      <c r="F32" s="104"/>
      <c r="G32" s="88"/>
      <c r="H32" s="105"/>
      <c r="I32" s="88"/>
      <c r="J32" s="106"/>
      <c r="K32" s="88"/>
      <c r="L32" s="105"/>
      <c r="M32" s="88"/>
      <c r="N32" s="106"/>
      <c r="O32" s="88"/>
      <c r="P32" s="105"/>
      <c r="Q32" s="88"/>
      <c r="R32" s="106"/>
      <c r="S32" s="88"/>
      <c r="T32" s="103"/>
      <c r="U32" s="88"/>
      <c r="V32" s="104"/>
    </row>
    <row r="33" customFormat="false" ht="12" hidden="false" customHeight="true" outlineLevel="0" collapsed="false">
      <c r="D33" s="98"/>
      <c r="F33" s="99"/>
      <c r="H33" s="105" t="n">
        <v>1925</v>
      </c>
      <c r="I33" s="88"/>
      <c r="J33" s="101" t="s">
        <v>118</v>
      </c>
      <c r="L33" s="100"/>
      <c r="N33" s="102"/>
      <c r="P33" s="105" t="n">
        <v>1661</v>
      </c>
      <c r="Q33" s="88"/>
      <c r="R33" s="101" t="s">
        <v>119</v>
      </c>
      <c r="T33" s="98"/>
      <c r="V33" s="99"/>
    </row>
    <row r="34" customFormat="false" ht="6.95" hidden="false" customHeight="true" outlineLevel="0" collapsed="false">
      <c r="B34" s="88"/>
      <c r="C34" s="88"/>
      <c r="D34" s="114"/>
      <c r="E34" s="115"/>
      <c r="F34" s="116"/>
      <c r="G34" s="88"/>
      <c r="H34" s="117"/>
      <c r="I34" s="118"/>
      <c r="J34" s="119"/>
      <c r="K34" s="88"/>
      <c r="L34" s="117"/>
      <c r="M34" s="118"/>
      <c r="N34" s="119"/>
      <c r="O34" s="88"/>
      <c r="P34" s="117"/>
      <c r="Q34" s="118"/>
      <c r="R34" s="119"/>
      <c r="S34" s="88"/>
      <c r="T34" s="114"/>
      <c r="U34" s="115"/>
      <c r="V34" s="116"/>
    </row>
    <row r="35" customFormat="false" ht="12" hidden="false" customHeight="true" outlineLevel="0" collapsed="false"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</row>
    <row r="36" customFormat="false" ht="5.1" hidden="false" customHeight="true" outlineLevel="0" collapsed="false"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</row>
    <row r="37" customFormat="false" ht="12" hidden="false" customHeight="true" outlineLevel="0" collapsed="false"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</row>
    <row r="38" customFormat="false" ht="6.95" hidden="false" customHeight="true" outlineLevel="0" collapsed="false">
      <c r="B38" s="88"/>
      <c r="C38" s="88"/>
      <c r="D38" s="92"/>
      <c r="E38" s="93"/>
      <c r="F38" s="94"/>
      <c r="G38" s="88"/>
      <c r="H38" s="95"/>
      <c r="I38" s="96"/>
      <c r="J38" s="97"/>
      <c r="K38" s="88"/>
      <c r="L38" s="95"/>
      <c r="M38" s="96"/>
      <c r="N38" s="97"/>
      <c r="O38" s="88"/>
      <c r="P38" s="95"/>
      <c r="Q38" s="96"/>
      <c r="R38" s="97"/>
      <c r="S38" s="88"/>
      <c r="T38" s="92"/>
      <c r="U38" s="93"/>
      <c r="V38" s="94"/>
    </row>
    <row r="39" customFormat="false" ht="12" hidden="false" customHeight="true" outlineLevel="0" collapsed="false">
      <c r="D39" s="98"/>
      <c r="F39" s="99"/>
      <c r="H39" s="100"/>
      <c r="J39" s="101" t="s">
        <v>108</v>
      </c>
      <c r="L39" s="100"/>
      <c r="N39" s="102"/>
      <c r="P39" s="100"/>
      <c r="R39" s="101" t="s">
        <v>109</v>
      </c>
      <c r="T39" s="98"/>
      <c r="V39" s="99"/>
    </row>
    <row r="40" customFormat="false" ht="12" hidden="false" customHeight="true" outlineLevel="0" collapsed="false">
      <c r="B40" s="88"/>
      <c r="C40" s="88"/>
      <c r="D40" s="103"/>
      <c r="E40" s="86" t="n">
        <v>2006</v>
      </c>
      <c r="F40" s="104"/>
      <c r="G40" s="88"/>
      <c r="H40" s="105" t="n">
        <v>1146</v>
      </c>
      <c r="I40" s="88"/>
      <c r="J40" s="101" t="s">
        <v>110</v>
      </c>
      <c r="K40" s="88"/>
      <c r="L40" s="105"/>
      <c r="M40" s="88"/>
      <c r="N40" s="106"/>
      <c r="O40" s="88"/>
      <c r="P40" s="105" t="n">
        <v>1040</v>
      </c>
      <c r="Q40" s="88"/>
      <c r="R40" s="101" t="s">
        <v>111</v>
      </c>
      <c r="S40" s="88"/>
      <c r="T40" s="103"/>
      <c r="U40" s="86" t="n">
        <v>2007</v>
      </c>
      <c r="V40" s="104"/>
    </row>
    <row r="41" customFormat="false" ht="12" hidden="false" customHeight="true" outlineLevel="0" collapsed="false">
      <c r="B41" s="88"/>
      <c r="C41" s="88"/>
      <c r="D41" s="103"/>
      <c r="E41" s="88"/>
      <c r="F41" s="104"/>
      <c r="G41" s="88"/>
      <c r="H41" s="105"/>
      <c r="I41" s="88"/>
      <c r="J41" s="101" t="s">
        <v>112</v>
      </c>
      <c r="K41" s="88"/>
      <c r="L41" s="105"/>
      <c r="M41" s="108" t="n">
        <v>9344</v>
      </c>
      <c r="N41" s="106"/>
      <c r="O41" s="88"/>
      <c r="P41" s="105"/>
      <c r="Q41" s="88"/>
      <c r="R41" s="101" t="s">
        <v>112</v>
      </c>
      <c r="S41" s="88"/>
      <c r="T41" s="103"/>
      <c r="U41" s="88"/>
      <c r="V41" s="104"/>
    </row>
    <row r="42" customFormat="false" ht="12" hidden="false" customHeight="true" outlineLevel="0" collapsed="false">
      <c r="B42" s="120" t="s">
        <v>123</v>
      </c>
      <c r="C42" s="88"/>
      <c r="D42" s="103"/>
      <c r="E42" s="88"/>
      <c r="F42" s="104"/>
      <c r="G42" s="88"/>
      <c r="H42" s="105"/>
      <c r="I42" s="88"/>
      <c r="J42" s="106"/>
      <c r="K42" s="88"/>
      <c r="L42" s="110" t="s">
        <v>113</v>
      </c>
      <c r="M42" s="110"/>
      <c r="N42" s="110"/>
      <c r="O42" s="88"/>
      <c r="P42" s="105"/>
      <c r="Q42" s="88"/>
      <c r="R42" s="106"/>
      <c r="S42" s="88"/>
      <c r="T42" s="103"/>
      <c r="U42" s="88"/>
      <c r="V42" s="104"/>
    </row>
    <row r="43" customFormat="false" ht="12" hidden="false" customHeight="true" outlineLevel="0" collapsed="false">
      <c r="B43" s="88"/>
      <c r="C43" s="88"/>
      <c r="D43" s="103"/>
      <c r="E43" s="88"/>
      <c r="F43" s="104"/>
      <c r="G43" s="111" t="s">
        <v>83</v>
      </c>
      <c r="H43" s="105"/>
      <c r="I43" s="88"/>
      <c r="J43" s="101" t="s">
        <v>108</v>
      </c>
      <c r="K43" s="112"/>
      <c r="L43" s="110" t="s">
        <v>114</v>
      </c>
      <c r="M43" s="110"/>
      <c r="N43" s="110"/>
      <c r="O43" s="111" t="s">
        <v>115</v>
      </c>
      <c r="P43" s="105"/>
      <c r="Q43" s="88"/>
      <c r="R43" s="101" t="s">
        <v>109</v>
      </c>
      <c r="S43" s="112"/>
      <c r="T43" s="103"/>
      <c r="U43" s="88"/>
      <c r="V43" s="104"/>
    </row>
    <row r="44" customFormat="false" ht="12" hidden="false" customHeight="true" outlineLevel="0" collapsed="false">
      <c r="B44" s="88"/>
      <c r="C44" s="88"/>
      <c r="D44" s="103"/>
      <c r="E44" s="88" t="n">
        <v>13141</v>
      </c>
      <c r="F44" s="104"/>
      <c r="G44" s="88"/>
      <c r="H44" s="105" t="n">
        <v>1717</v>
      </c>
      <c r="I44" s="88"/>
      <c r="J44" s="101" t="s">
        <v>121</v>
      </c>
      <c r="K44" s="88"/>
      <c r="L44" s="110" t="s">
        <v>116</v>
      </c>
      <c r="M44" s="110"/>
      <c r="N44" s="110"/>
      <c r="O44" s="88"/>
      <c r="P44" s="105" t="n">
        <v>1717</v>
      </c>
      <c r="Q44" s="88"/>
      <c r="R44" s="101" t="s">
        <v>124</v>
      </c>
      <c r="S44" s="88"/>
      <c r="T44" s="103"/>
      <c r="U44" s="88" t="n">
        <v>12923</v>
      </c>
      <c r="V44" s="104"/>
    </row>
    <row r="45" customFormat="false" ht="12" hidden="false" customHeight="true" outlineLevel="0" collapsed="false">
      <c r="B45" s="88"/>
      <c r="C45" s="88"/>
      <c r="D45" s="113" t="s">
        <v>113</v>
      </c>
      <c r="E45" s="113"/>
      <c r="F45" s="113"/>
      <c r="G45" s="88"/>
      <c r="H45" s="105"/>
      <c r="I45" s="88"/>
      <c r="J45" s="101" t="s">
        <v>112</v>
      </c>
      <c r="K45" s="88"/>
      <c r="L45" s="110" t="s">
        <v>117</v>
      </c>
      <c r="M45" s="110"/>
      <c r="N45" s="110"/>
      <c r="O45" s="88"/>
      <c r="P45" s="105"/>
      <c r="Q45" s="88"/>
      <c r="R45" s="101" t="s">
        <v>112</v>
      </c>
      <c r="S45" s="88"/>
      <c r="T45" s="113" t="s">
        <v>113</v>
      </c>
      <c r="U45" s="113"/>
      <c r="V45" s="113"/>
    </row>
    <row r="46" customFormat="false" ht="12" hidden="false" customHeight="true" outlineLevel="0" collapsed="false">
      <c r="B46" s="88"/>
      <c r="C46" s="88"/>
      <c r="D46" s="103"/>
      <c r="E46" s="88"/>
      <c r="F46" s="104"/>
      <c r="G46" s="88"/>
      <c r="H46" s="105" t="n">
        <v>934</v>
      </c>
      <c r="I46" s="88"/>
      <c r="J46" s="101" t="s">
        <v>118</v>
      </c>
      <c r="K46" s="88"/>
      <c r="L46" s="105"/>
      <c r="M46" s="88"/>
      <c r="N46" s="106"/>
      <c r="O46" s="88"/>
      <c r="P46" s="105" t="n">
        <v>822</v>
      </c>
      <c r="Q46" s="88"/>
      <c r="R46" s="101" t="s">
        <v>119</v>
      </c>
      <c r="S46" s="88"/>
      <c r="T46" s="103"/>
      <c r="U46" s="88"/>
      <c r="V46" s="104"/>
    </row>
    <row r="47" customFormat="false" ht="6.95" hidden="false" customHeight="true" outlineLevel="0" collapsed="false">
      <c r="B47" s="88"/>
      <c r="C47" s="88"/>
      <c r="D47" s="114"/>
      <c r="E47" s="115"/>
      <c r="F47" s="116"/>
      <c r="G47" s="88"/>
      <c r="H47" s="117"/>
      <c r="I47" s="118"/>
      <c r="J47" s="119"/>
      <c r="K47" s="88"/>
      <c r="L47" s="117"/>
      <c r="M47" s="118"/>
      <c r="N47" s="119"/>
      <c r="O47" s="88"/>
      <c r="P47" s="117"/>
      <c r="Q47" s="118"/>
      <c r="R47" s="119"/>
      <c r="S47" s="88"/>
      <c r="T47" s="114"/>
      <c r="U47" s="115"/>
      <c r="V47" s="116"/>
    </row>
    <row r="48" customFormat="false" ht="12" hidden="false" customHeight="true" outlineLevel="0" collapsed="false"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</row>
    <row r="49" customFormat="false" ht="5.1" hidden="false" customHeight="true" outlineLevel="0" collapsed="false"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</row>
    <row r="50" customFormat="false" ht="12" hidden="false" customHeight="true" outlineLevel="0" collapsed="false"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</row>
    <row r="51" customFormat="false" ht="6.95" hidden="false" customHeight="true" outlineLevel="0" collapsed="false">
      <c r="B51" s="88"/>
      <c r="C51" s="88"/>
      <c r="D51" s="92"/>
      <c r="E51" s="93"/>
      <c r="F51" s="94"/>
      <c r="G51" s="88"/>
      <c r="H51" s="95"/>
      <c r="I51" s="96"/>
      <c r="J51" s="97"/>
      <c r="K51" s="88"/>
      <c r="L51" s="95"/>
      <c r="M51" s="96"/>
      <c r="N51" s="97"/>
      <c r="O51" s="88"/>
      <c r="P51" s="95"/>
      <c r="Q51" s="96"/>
      <c r="R51" s="97"/>
      <c r="S51" s="88"/>
      <c r="T51" s="92"/>
      <c r="U51" s="93"/>
      <c r="V51" s="94"/>
    </row>
    <row r="52" customFormat="false" ht="12" hidden="false" customHeight="true" outlineLevel="0" collapsed="false">
      <c r="D52" s="98"/>
      <c r="F52" s="99"/>
      <c r="H52" s="100"/>
      <c r="J52" s="101" t="s">
        <v>108</v>
      </c>
      <c r="K52" s="88"/>
      <c r="L52" s="105"/>
      <c r="M52" s="88"/>
      <c r="N52" s="106"/>
      <c r="O52" s="88"/>
      <c r="P52" s="105"/>
      <c r="Q52" s="88"/>
      <c r="R52" s="101" t="s">
        <v>109</v>
      </c>
      <c r="T52" s="98"/>
      <c r="V52" s="99"/>
    </row>
    <row r="53" customFormat="false" ht="12" hidden="false" customHeight="true" outlineLevel="0" collapsed="false">
      <c r="B53" s="88"/>
      <c r="C53" s="88"/>
      <c r="D53" s="103"/>
      <c r="E53" s="86" t="n">
        <v>2006</v>
      </c>
      <c r="F53" s="104"/>
      <c r="G53" s="88"/>
      <c r="H53" s="105" t="n">
        <v>441</v>
      </c>
      <c r="I53" s="88"/>
      <c r="J53" s="101" t="s">
        <v>110</v>
      </c>
      <c r="K53" s="88"/>
      <c r="L53" s="105"/>
      <c r="M53" s="88"/>
      <c r="N53" s="106"/>
      <c r="O53" s="88"/>
      <c r="P53" s="105" t="n">
        <v>383</v>
      </c>
      <c r="Q53" s="88"/>
      <c r="R53" s="101" t="s">
        <v>111</v>
      </c>
      <c r="S53" s="88"/>
      <c r="T53" s="103"/>
      <c r="U53" s="86" t="n">
        <v>2007</v>
      </c>
      <c r="V53" s="104"/>
    </row>
    <row r="54" customFormat="false" ht="12" hidden="false" customHeight="true" outlineLevel="0" collapsed="false">
      <c r="B54" s="88"/>
      <c r="C54" s="88"/>
      <c r="D54" s="103"/>
      <c r="E54" s="88"/>
      <c r="F54" s="104"/>
      <c r="G54" s="88"/>
      <c r="H54" s="105"/>
      <c r="I54" s="88"/>
      <c r="J54" s="101" t="s">
        <v>112</v>
      </c>
      <c r="K54" s="88"/>
      <c r="L54" s="105"/>
      <c r="M54" s="112" t="n">
        <v>6531</v>
      </c>
      <c r="N54" s="106"/>
      <c r="O54" s="88"/>
      <c r="P54" s="105"/>
      <c r="Q54" s="88"/>
      <c r="R54" s="101" t="s">
        <v>112</v>
      </c>
      <c r="S54" s="88"/>
      <c r="T54" s="103"/>
      <c r="U54" s="88"/>
      <c r="V54" s="104"/>
    </row>
    <row r="55" customFormat="false" ht="12" hidden="false" customHeight="true" outlineLevel="0" collapsed="false">
      <c r="B55" s="120" t="s">
        <v>125</v>
      </c>
      <c r="C55" s="88"/>
      <c r="D55" s="103"/>
      <c r="E55" s="88"/>
      <c r="F55" s="104"/>
      <c r="G55" s="88"/>
      <c r="H55" s="105"/>
      <c r="I55" s="88"/>
      <c r="J55" s="106"/>
      <c r="K55" s="88"/>
      <c r="L55" s="110" t="s">
        <v>113</v>
      </c>
      <c r="M55" s="110"/>
      <c r="N55" s="110"/>
      <c r="O55" s="88"/>
      <c r="P55" s="105"/>
      <c r="Q55" s="88"/>
      <c r="R55" s="106"/>
      <c r="S55" s="88"/>
      <c r="T55" s="103"/>
      <c r="U55" s="88"/>
      <c r="V55" s="104"/>
    </row>
    <row r="56" customFormat="false" ht="12" hidden="false" customHeight="true" outlineLevel="0" collapsed="false">
      <c r="B56" s="88"/>
      <c r="C56" s="88"/>
      <c r="D56" s="103"/>
      <c r="E56" s="88"/>
      <c r="F56" s="104"/>
      <c r="G56" s="111" t="s">
        <v>83</v>
      </c>
      <c r="H56" s="105"/>
      <c r="I56" s="88"/>
      <c r="J56" s="101" t="s">
        <v>108</v>
      </c>
      <c r="K56" s="112"/>
      <c r="L56" s="110" t="s">
        <v>114</v>
      </c>
      <c r="M56" s="110"/>
      <c r="N56" s="110"/>
      <c r="O56" s="111" t="s">
        <v>115</v>
      </c>
      <c r="P56" s="105"/>
      <c r="Q56" s="88"/>
      <c r="R56" s="101" t="s">
        <v>109</v>
      </c>
      <c r="S56" s="112"/>
      <c r="T56" s="103"/>
      <c r="U56" s="88"/>
      <c r="V56" s="104"/>
    </row>
    <row r="57" customFormat="false" ht="12" hidden="false" customHeight="true" outlineLevel="0" collapsed="false">
      <c r="B57" s="88"/>
      <c r="C57" s="88"/>
      <c r="D57" s="103"/>
      <c r="E57" s="88" t="n">
        <v>8561</v>
      </c>
      <c r="F57" s="104"/>
      <c r="G57" s="88"/>
      <c r="H57" s="105" t="n">
        <v>1112</v>
      </c>
      <c r="I57" s="88"/>
      <c r="J57" s="101" t="s">
        <v>121</v>
      </c>
      <c r="K57" s="88"/>
      <c r="L57" s="110" t="s">
        <v>116</v>
      </c>
      <c r="M57" s="110"/>
      <c r="N57" s="110"/>
      <c r="O57" s="88"/>
      <c r="P57" s="105" t="n">
        <v>1166</v>
      </c>
      <c r="Q57" s="88"/>
      <c r="R57" s="101" t="s">
        <v>124</v>
      </c>
      <c r="S57" s="88"/>
      <c r="T57" s="103"/>
      <c r="U57" s="88" t="n">
        <v>8430</v>
      </c>
      <c r="V57" s="104"/>
    </row>
    <row r="58" customFormat="false" ht="12" hidden="false" customHeight="true" outlineLevel="0" collapsed="false">
      <c r="B58" s="88"/>
      <c r="C58" s="88"/>
      <c r="D58" s="113" t="s">
        <v>113</v>
      </c>
      <c r="E58" s="113"/>
      <c r="F58" s="113"/>
      <c r="G58" s="88"/>
      <c r="H58" s="105"/>
      <c r="I58" s="88"/>
      <c r="J58" s="101" t="s">
        <v>112</v>
      </c>
      <c r="K58" s="88"/>
      <c r="L58" s="110" t="s">
        <v>117</v>
      </c>
      <c r="M58" s="110"/>
      <c r="N58" s="110"/>
      <c r="O58" s="88"/>
      <c r="P58" s="105"/>
      <c r="Q58" s="88"/>
      <c r="R58" s="101" t="s">
        <v>112</v>
      </c>
      <c r="S58" s="88"/>
      <c r="T58" s="113" t="s">
        <v>113</v>
      </c>
      <c r="U58" s="113"/>
      <c r="V58" s="113"/>
    </row>
    <row r="59" customFormat="false" ht="12" hidden="false" customHeight="true" outlineLevel="0" collapsed="false">
      <c r="B59" s="88"/>
      <c r="C59" s="88"/>
      <c r="D59" s="103"/>
      <c r="E59" s="88"/>
      <c r="F59" s="104"/>
      <c r="G59" s="88"/>
      <c r="H59" s="105"/>
      <c r="I59" s="88"/>
      <c r="J59" s="106"/>
      <c r="K59" s="88"/>
      <c r="L59" s="105"/>
      <c r="M59" s="88"/>
      <c r="N59" s="106"/>
      <c r="O59" s="88"/>
      <c r="P59" s="105"/>
      <c r="Q59" s="88"/>
      <c r="R59" s="106"/>
      <c r="S59" s="88"/>
      <c r="T59" s="103"/>
      <c r="U59" s="88"/>
      <c r="V59" s="104"/>
    </row>
    <row r="60" customFormat="false" ht="12" hidden="false" customHeight="true" outlineLevel="0" collapsed="false">
      <c r="D60" s="98"/>
      <c r="F60" s="99"/>
      <c r="H60" s="105" t="n">
        <v>477</v>
      </c>
      <c r="I60" s="88"/>
      <c r="J60" s="101" t="s">
        <v>118</v>
      </c>
      <c r="K60" s="88"/>
      <c r="L60" s="105"/>
      <c r="M60" s="88"/>
      <c r="N60" s="106"/>
      <c r="O60" s="88"/>
      <c r="P60" s="105" t="n">
        <v>350</v>
      </c>
      <c r="Q60" s="88"/>
      <c r="R60" s="101" t="s">
        <v>119</v>
      </c>
      <c r="T60" s="98"/>
      <c r="V60" s="99"/>
    </row>
    <row r="61" customFormat="false" ht="6.95" hidden="false" customHeight="true" outlineLevel="0" collapsed="false">
      <c r="B61" s="88"/>
      <c r="C61" s="88"/>
      <c r="D61" s="114"/>
      <c r="E61" s="115"/>
      <c r="F61" s="116"/>
      <c r="G61" s="88"/>
      <c r="H61" s="117"/>
      <c r="I61" s="118"/>
      <c r="J61" s="119"/>
      <c r="K61" s="88"/>
      <c r="L61" s="117"/>
      <c r="M61" s="118"/>
      <c r="N61" s="119"/>
      <c r="O61" s="88"/>
      <c r="P61" s="117"/>
      <c r="Q61" s="118"/>
      <c r="R61" s="119"/>
      <c r="S61" s="88"/>
      <c r="T61" s="114"/>
      <c r="U61" s="115"/>
      <c r="V61" s="116"/>
    </row>
    <row r="62" customFormat="false" ht="12" hidden="false" customHeight="true" outlineLevel="0" collapsed="false"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</row>
    <row r="63" customFormat="false" ht="5.1" hidden="false" customHeight="true" outlineLevel="0" collapsed="false"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</row>
    <row r="64" customFormat="false" ht="12" hidden="false" customHeight="true" outlineLevel="0" collapsed="false"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</row>
    <row r="65" customFormat="false" ht="6.95" hidden="false" customHeight="true" outlineLevel="0" collapsed="false">
      <c r="B65" s="88"/>
      <c r="C65" s="88"/>
      <c r="D65" s="92"/>
      <c r="E65" s="93"/>
      <c r="F65" s="94"/>
      <c r="G65" s="88"/>
      <c r="H65" s="95"/>
      <c r="I65" s="96"/>
      <c r="J65" s="97"/>
      <c r="K65" s="88"/>
      <c r="L65" s="95"/>
      <c r="M65" s="96"/>
      <c r="N65" s="97"/>
      <c r="O65" s="88"/>
      <c r="P65" s="95"/>
      <c r="Q65" s="96"/>
      <c r="R65" s="97"/>
      <c r="S65" s="88"/>
      <c r="T65" s="92"/>
      <c r="U65" s="93"/>
      <c r="V65" s="94"/>
    </row>
    <row r="66" customFormat="false" ht="12" hidden="false" customHeight="true" outlineLevel="0" collapsed="false">
      <c r="D66" s="98"/>
      <c r="F66" s="99"/>
      <c r="H66" s="100"/>
      <c r="J66" s="101" t="s">
        <v>108</v>
      </c>
      <c r="K66" s="88"/>
      <c r="L66" s="105"/>
      <c r="M66" s="88"/>
      <c r="N66" s="106"/>
      <c r="O66" s="88"/>
      <c r="P66" s="105"/>
      <c r="Q66" s="88"/>
      <c r="R66" s="101" t="s">
        <v>109</v>
      </c>
      <c r="T66" s="98"/>
      <c r="V66" s="99"/>
    </row>
    <row r="67" customFormat="false" ht="12" hidden="false" customHeight="true" outlineLevel="0" collapsed="false">
      <c r="B67" s="88"/>
      <c r="C67" s="88"/>
      <c r="D67" s="103"/>
      <c r="E67" s="86" t="n">
        <v>2006</v>
      </c>
      <c r="F67" s="104"/>
      <c r="G67" s="88"/>
      <c r="H67" s="105" t="n">
        <v>124</v>
      </c>
      <c r="I67" s="88"/>
      <c r="J67" s="101" t="s">
        <v>110</v>
      </c>
      <c r="K67" s="88"/>
      <c r="L67" s="105"/>
      <c r="M67" s="88"/>
      <c r="N67" s="106"/>
      <c r="O67" s="88"/>
      <c r="P67" s="105" t="n">
        <v>81</v>
      </c>
      <c r="Q67" s="88"/>
      <c r="R67" s="101" t="s">
        <v>111</v>
      </c>
      <c r="S67" s="88"/>
      <c r="T67" s="103"/>
      <c r="U67" s="86" t="n">
        <v>2007</v>
      </c>
      <c r="V67" s="104"/>
    </row>
    <row r="68" customFormat="false" ht="12" hidden="false" customHeight="true" outlineLevel="0" collapsed="false">
      <c r="B68" s="88"/>
      <c r="C68" s="88"/>
      <c r="D68" s="103"/>
      <c r="E68" s="88"/>
      <c r="F68" s="104"/>
      <c r="G68" s="88"/>
      <c r="H68" s="105"/>
      <c r="I68" s="88"/>
      <c r="J68" s="101" t="s">
        <v>112</v>
      </c>
      <c r="K68" s="88"/>
      <c r="L68" s="105"/>
      <c r="M68" s="88" t="n">
        <v>3034</v>
      </c>
      <c r="N68" s="106"/>
      <c r="O68" s="88"/>
      <c r="P68" s="105"/>
      <c r="Q68" s="88"/>
      <c r="R68" s="101" t="s">
        <v>112</v>
      </c>
      <c r="S68" s="88"/>
      <c r="T68" s="103"/>
      <c r="U68" s="88"/>
      <c r="V68" s="104"/>
    </row>
    <row r="69" customFormat="false" ht="12" hidden="false" customHeight="true" outlineLevel="0" collapsed="false">
      <c r="B69" s="108" t="s">
        <v>126</v>
      </c>
      <c r="C69" s="88"/>
      <c r="D69" s="103"/>
      <c r="E69" s="88"/>
      <c r="F69" s="104"/>
      <c r="G69" s="88"/>
      <c r="H69" s="105"/>
      <c r="I69" s="88"/>
      <c r="J69" s="106"/>
      <c r="K69" s="88"/>
      <c r="L69" s="110" t="s">
        <v>113</v>
      </c>
      <c r="M69" s="110"/>
      <c r="N69" s="110"/>
      <c r="O69" s="88"/>
      <c r="P69" s="105"/>
      <c r="Q69" s="88"/>
      <c r="R69" s="106"/>
      <c r="S69" s="88"/>
      <c r="T69" s="103"/>
      <c r="U69" s="88"/>
      <c r="V69" s="104"/>
    </row>
    <row r="70" customFormat="false" ht="12" hidden="false" customHeight="true" outlineLevel="0" collapsed="false">
      <c r="B70" s="88"/>
      <c r="C70" s="88"/>
      <c r="D70" s="103"/>
      <c r="E70" s="88"/>
      <c r="F70" s="104"/>
      <c r="G70" s="111" t="s">
        <v>83</v>
      </c>
      <c r="H70" s="105"/>
      <c r="I70" s="88"/>
      <c r="J70" s="101" t="s">
        <v>108</v>
      </c>
      <c r="K70" s="112"/>
      <c r="L70" s="110" t="s">
        <v>114</v>
      </c>
      <c r="M70" s="110"/>
      <c r="N70" s="110"/>
      <c r="O70" s="111" t="s">
        <v>115</v>
      </c>
      <c r="P70" s="105"/>
      <c r="Q70" s="88"/>
      <c r="R70" s="101" t="s">
        <v>109</v>
      </c>
      <c r="S70" s="112"/>
      <c r="T70" s="103"/>
      <c r="U70" s="88"/>
      <c r="V70" s="104"/>
    </row>
    <row r="71" customFormat="false" ht="12" hidden="false" customHeight="true" outlineLevel="0" collapsed="false">
      <c r="B71" s="88"/>
      <c r="C71" s="88"/>
      <c r="D71" s="103"/>
      <c r="E71" s="88" t="n">
        <v>3688</v>
      </c>
      <c r="F71" s="104"/>
      <c r="G71" s="88"/>
      <c r="H71" s="105" t="n">
        <v>402</v>
      </c>
      <c r="I71" s="88"/>
      <c r="J71" s="101" t="s">
        <v>121</v>
      </c>
      <c r="K71" s="88"/>
      <c r="L71" s="110" t="s">
        <v>116</v>
      </c>
      <c r="M71" s="110"/>
      <c r="N71" s="110"/>
      <c r="O71" s="88"/>
      <c r="P71" s="105" t="n">
        <v>456</v>
      </c>
      <c r="Q71" s="88"/>
      <c r="R71" s="101" t="s">
        <v>124</v>
      </c>
      <c r="S71" s="88"/>
      <c r="T71" s="103"/>
      <c r="U71" s="88" t="n">
        <v>3684</v>
      </c>
      <c r="V71" s="104"/>
    </row>
    <row r="72" customFormat="false" ht="12" hidden="false" customHeight="true" outlineLevel="0" collapsed="false">
      <c r="B72" s="88"/>
      <c r="C72" s="88"/>
      <c r="D72" s="113" t="s">
        <v>113</v>
      </c>
      <c r="E72" s="113"/>
      <c r="F72" s="113"/>
      <c r="G72" s="88"/>
      <c r="H72" s="105"/>
      <c r="I72" s="88"/>
      <c r="J72" s="101" t="s">
        <v>112</v>
      </c>
      <c r="K72" s="88"/>
      <c r="L72" s="110" t="s">
        <v>117</v>
      </c>
      <c r="M72" s="110"/>
      <c r="N72" s="110"/>
      <c r="O72" s="88"/>
      <c r="P72" s="105"/>
      <c r="Q72" s="88"/>
      <c r="R72" s="101" t="s">
        <v>112</v>
      </c>
      <c r="S72" s="88"/>
      <c r="T72" s="113" t="s">
        <v>113</v>
      </c>
      <c r="U72" s="113"/>
      <c r="V72" s="113"/>
    </row>
    <row r="73" customFormat="false" ht="12" hidden="false" customHeight="true" outlineLevel="0" collapsed="false">
      <c r="B73" s="88"/>
      <c r="C73" s="88"/>
      <c r="D73" s="103"/>
      <c r="E73" s="88"/>
      <c r="F73" s="104"/>
      <c r="G73" s="88"/>
      <c r="H73" s="105"/>
      <c r="I73" s="88"/>
      <c r="J73" s="106"/>
      <c r="K73" s="88"/>
      <c r="L73" s="105"/>
      <c r="M73" s="88"/>
      <c r="N73" s="106"/>
      <c r="O73" s="88"/>
      <c r="P73" s="105"/>
      <c r="Q73" s="88"/>
      <c r="R73" s="106"/>
      <c r="S73" s="88"/>
      <c r="T73" s="103"/>
      <c r="U73" s="88"/>
      <c r="V73" s="104"/>
    </row>
    <row r="74" customFormat="false" ht="12" hidden="false" customHeight="true" outlineLevel="0" collapsed="false">
      <c r="D74" s="98"/>
      <c r="F74" s="99"/>
      <c r="H74" s="105" t="n">
        <v>128</v>
      </c>
      <c r="I74" s="88"/>
      <c r="J74" s="101" t="s">
        <v>118</v>
      </c>
      <c r="K74" s="88"/>
      <c r="L74" s="105"/>
      <c r="M74" s="88"/>
      <c r="N74" s="106"/>
      <c r="O74" s="88"/>
      <c r="P74" s="105" t="n">
        <v>113</v>
      </c>
      <c r="Q74" s="88"/>
      <c r="R74" s="101" t="s">
        <v>119</v>
      </c>
      <c r="T74" s="98"/>
      <c r="V74" s="99"/>
    </row>
    <row r="75" customFormat="false" ht="6.95" hidden="false" customHeight="true" outlineLevel="0" collapsed="false">
      <c r="B75" s="88"/>
      <c r="C75" s="88"/>
      <c r="D75" s="114"/>
      <c r="E75" s="115"/>
      <c r="F75" s="116"/>
      <c r="G75" s="88"/>
      <c r="H75" s="117"/>
      <c r="I75" s="118"/>
      <c r="J75" s="119"/>
      <c r="K75" s="88"/>
      <c r="L75" s="117"/>
      <c r="M75" s="118"/>
      <c r="N75" s="119"/>
      <c r="O75" s="88"/>
      <c r="P75" s="117"/>
      <c r="Q75" s="118"/>
      <c r="R75" s="119"/>
      <c r="S75" s="88"/>
      <c r="T75" s="114"/>
      <c r="U75" s="115"/>
      <c r="V75" s="116"/>
    </row>
    <row r="76" customFormat="false" ht="12" hidden="false" customHeight="true" outlineLevel="0" collapsed="false"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</row>
    <row r="77" customFormat="false" ht="5.1" hidden="false" customHeight="true" outlineLevel="0" collapsed="false"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</row>
    <row r="78" customFormat="false" ht="12" hidden="false" customHeight="true" outlineLevel="0" collapsed="false"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</row>
    <row r="79" customFormat="false" ht="6.95" hidden="false" customHeight="true" outlineLevel="0" collapsed="false">
      <c r="B79" s="88"/>
      <c r="C79" s="88"/>
      <c r="D79" s="92"/>
      <c r="E79" s="93"/>
      <c r="F79" s="94"/>
      <c r="G79" s="88"/>
      <c r="H79" s="95"/>
      <c r="I79" s="96"/>
      <c r="J79" s="97"/>
      <c r="K79" s="88"/>
      <c r="L79" s="95"/>
      <c r="M79" s="96"/>
      <c r="N79" s="97"/>
      <c r="O79" s="88"/>
      <c r="P79" s="95"/>
      <c r="Q79" s="96"/>
      <c r="R79" s="97"/>
      <c r="S79" s="88"/>
      <c r="T79" s="92"/>
      <c r="U79" s="93"/>
      <c r="V79" s="94"/>
    </row>
    <row r="80" customFormat="false" ht="12" hidden="false" customHeight="true" outlineLevel="0" collapsed="false">
      <c r="D80" s="98"/>
      <c r="F80" s="99"/>
      <c r="H80" s="105"/>
      <c r="I80" s="88"/>
      <c r="J80" s="101" t="s">
        <v>108</v>
      </c>
      <c r="K80" s="88"/>
      <c r="L80" s="105"/>
      <c r="M80" s="88"/>
      <c r="N80" s="106"/>
      <c r="O80" s="88"/>
      <c r="P80" s="105"/>
      <c r="Q80" s="88"/>
      <c r="R80" s="101" t="s">
        <v>109</v>
      </c>
      <c r="T80" s="98"/>
      <c r="V80" s="99"/>
    </row>
    <row r="81" customFormat="false" ht="12" hidden="false" customHeight="true" outlineLevel="0" collapsed="false">
      <c r="B81" s="88"/>
      <c r="C81" s="88"/>
      <c r="D81" s="103"/>
      <c r="E81" s="86" t="n">
        <v>2006</v>
      </c>
      <c r="F81" s="104"/>
      <c r="G81" s="88"/>
      <c r="H81" s="105" t="n">
        <v>44</v>
      </c>
      <c r="I81" s="88"/>
      <c r="J81" s="101" t="s">
        <v>110</v>
      </c>
      <c r="K81" s="88"/>
      <c r="L81" s="105"/>
      <c r="M81" s="88"/>
      <c r="N81" s="106"/>
      <c r="O81" s="88"/>
      <c r="P81" s="105" t="n">
        <v>30</v>
      </c>
      <c r="Q81" s="88"/>
      <c r="R81" s="101" t="s">
        <v>111</v>
      </c>
      <c r="S81" s="88"/>
      <c r="T81" s="103"/>
      <c r="U81" s="86" t="n">
        <v>2007</v>
      </c>
      <c r="V81" s="104"/>
    </row>
    <row r="82" customFormat="false" ht="12" hidden="false" customHeight="true" outlineLevel="0" collapsed="false">
      <c r="B82" s="88"/>
      <c r="C82" s="88"/>
      <c r="D82" s="103"/>
      <c r="E82" s="88"/>
      <c r="F82" s="104"/>
      <c r="G82" s="88"/>
      <c r="H82" s="105"/>
      <c r="I82" s="88"/>
      <c r="J82" s="101" t="s">
        <v>112</v>
      </c>
      <c r="K82" s="88"/>
      <c r="L82" s="105"/>
      <c r="M82" s="88" t="n">
        <v>847</v>
      </c>
      <c r="N82" s="106"/>
      <c r="O82" s="88"/>
      <c r="P82" s="105"/>
      <c r="Q82" s="88"/>
      <c r="R82" s="101" t="s">
        <v>112</v>
      </c>
      <c r="S82" s="88"/>
      <c r="T82" s="103"/>
      <c r="U82" s="88"/>
      <c r="V82" s="104"/>
    </row>
    <row r="83" customFormat="false" ht="12" hidden="false" customHeight="true" outlineLevel="0" collapsed="false">
      <c r="B83" s="108" t="s">
        <v>127</v>
      </c>
      <c r="C83" s="88"/>
      <c r="D83" s="103"/>
      <c r="E83" s="88"/>
      <c r="F83" s="104"/>
      <c r="G83" s="88"/>
      <c r="H83" s="105"/>
      <c r="I83" s="88"/>
      <c r="J83" s="106"/>
      <c r="K83" s="88"/>
      <c r="L83" s="110" t="s">
        <v>113</v>
      </c>
      <c r="M83" s="110"/>
      <c r="N83" s="110"/>
      <c r="O83" s="88"/>
      <c r="P83" s="105"/>
      <c r="Q83" s="88"/>
      <c r="R83" s="106"/>
      <c r="S83" s="88"/>
      <c r="T83" s="103"/>
      <c r="U83" s="88"/>
      <c r="V83" s="104"/>
    </row>
    <row r="84" customFormat="false" ht="12" hidden="false" customHeight="true" outlineLevel="0" collapsed="false">
      <c r="B84" s="88"/>
      <c r="C84" s="88"/>
      <c r="D84" s="103"/>
      <c r="E84" s="88"/>
      <c r="F84" s="104"/>
      <c r="G84" s="111" t="s">
        <v>83</v>
      </c>
      <c r="H84" s="105"/>
      <c r="I84" s="88"/>
      <c r="J84" s="101" t="s">
        <v>108</v>
      </c>
      <c r="K84" s="112"/>
      <c r="L84" s="110" t="s">
        <v>114</v>
      </c>
      <c r="M84" s="110"/>
      <c r="N84" s="110"/>
      <c r="O84" s="111" t="s">
        <v>115</v>
      </c>
      <c r="P84" s="105"/>
      <c r="Q84" s="88"/>
      <c r="R84" s="101" t="s">
        <v>109</v>
      </c>
      <c r="S84" s="112"/>
      <c r="T84" s="103"/>
      <c r="U84" s="88"/>
      <c r="V84" s="104"/>
    </row>
    <row r="85" customFormat="false" ht="12" hidden="false" customHeight="true" outlineLevel="0" collapsed="false">
      <c r="B85" s="88"/>
      <c r="C85" s="88"/>
      <c r="D85" s="103"/>
      <c r="E85" s="88" t="n">
        <v>1005</v>
      </c>
      <c r="F85" s="104"/>
      <c r="G85" s="88"/>
      <c r="H85" s="105" t="n">
        <v>89</v>
      </c>
      <c r="I85" s="88"/>
      <c r="J85" s="101" t="s">
        <v>121</v>
      </c>
      <c r="K85" s="88"/>
      <c r="L85" s="110" t="s">
        <v>116</v>
      </c>
      <c r="M85" s="110"/>
      <c r="N85" s="110"/>
      <c r="O85" s="88"/>
      <c r="P85" s="105" t="n">
        <v>125</v>
      </c>
      <c r="Q85" s="88"/>
      <c r="R85" s="101" t="s">
        <v>124</v>
      </c>
      <c r="S85" s="88"/>
      <c r="T85" s="103"/>
      <c r="U85" s="88" t="n">
        <v>1028</v>
      </c>
      <c r="V85" s="104"/>
    </row>
    <row r="86" customFormat="false" ht="12" hidden="false" customHeight="true" outlineLevel="0" collapsed="false">
      <c r="B86" s="88"/>
      <c r="C86" s="88"/>
      <c r="D86" s="113" t="s">
        <v>113</v>
      </c>
      <c r="E86" s="113"/>
      <c r="F86" s="113"/>
      <c r="G86" s="88"/>
      <c r="H86" s="105"/>
      <c r="I86" s="88"/>
      <c r="J86" s="101" t="s">
        <v>112</v>
      </c>
      <c r="K86" s="88"/>
      <c r="L86" s="110" t="s">
        <v>117</v>
      </c>
      <c r="M86" s="110"/>
      <c r="N86" s="110"/>
      <c r="O86" s="88"/>
      <c r="P86" s="105"/>
      <c r="Q86" s="88"/>
      <c r="R86" s="101" t="s">
        <v>112</v>
      </c>
      <c r="S86" s="88"/>
      <c r="T86" s="113" t="s">
        <v>113</v>
      </c>
      <c r="U86" s="113"/>
      <c r="V86" s="113"/>
    </row>
    <row r="87" customFormat="false" ht="12" hidden="false" customHeight="true" outlineLevel="0" collapsed="false">
      <c r="B87" s="88"/>
      <c r="C87" s="88"/>
      <c r="D87" s="103"/>
      <c r="E87" s="88"/>
      <c r="F87" s="104"/>
      <c r="G87" s="88"/>
      <c r="H87" s="105"/>
      <c r="I87" s="88"/>
      <c r="J87" s="106"/>
      <c r="K87" s="88"/>
      <c r="L87" s="105"/>
      <c r="M87" s="88"/>
      <c r="N87" s="106"/>
      <c r="O87" s="88"/>
      <c r="P87" s="105"/>
      <c r="Q87" s="88"/>
      <c r="R87" s="106"/>
      <c r="S87" s="88"/>
      <c r="T87" s="103"/>
      <c r="U87" s="88"/>
      <c r="V87" s="104"/>
    </row>
    <row r="88" customFormat="false" ht="12" hidden="false" customHeight="true" outlineLevel="0" collapsed="false">
      <c r="D88" s="98"/>
      <c r="F88" s="99"/>
      <c r="H88" s="105" t="n">
        <v>25</v>
      </c>
      <c r="I88" s="88"/>
      <c r="J88" s="101" t="s">
        <v>118</v>
      </c>
      <c r="K88" s="88"/>
      <c r="L88" s="105"/>
      <c r="M88" s="88"/>
      <c r="N88" s="106"/>
      <c r="O88" s="88"/>
      <c r="P88" s="105" t="n">
        <v>26</v>
      </c>
      <c r="Q88" s="88"/>
      <c r="R88" s="101" t="s">
        <v>119</v>
      </c>
      <c r="T88" s="98"/>
      <c r="V88" s="99"/>
    </row>
    <row r="89" customFormat="false" ht="6.95" hidden="false" customHeight="true" outlineLevel="0" collapsed="false">
      <c r="B89" s="88"/>
      <c r="C89" s="88"/>
      <c r="D89" s="114"/>
      <c r="E89" s="115"/>
      <c r="F89" s="116"/>
      <c r="G89" s="88"/>
      <c r="H89" s="117"/>
      <c r="I89" s="118"/>
      <c r="J89" s="119"/>
      <c r="K89" s="88"/>
      <c r="L89" s="117"/>
      <c r="M89" s="118"/>
      <c r="N89" s="119"/>
      <c r="O89" s="88"/>
      <c r="P89" s="117"/>
      <c r="Q89" s="118"/>
      <c r="R89" s="119"/>
      <c r="S89" s="88"/>
      <c r="T89" s="114"/>
      <c r="U89" s="115"/>
      <c r="V89" s="116"/>
    </row>
    <row r="90" customFormat="false" ht="12" hidden="false" customHeight="true" outlineLevel="0" collapsed="false"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</row>
    <row r="91" customFormat="false" ht="5.1" hidden="false" customHeight="true" outlineLevel="0" collapsed="false"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</row>
    <row r="92" customFormat="false" ht="12" hidden="false" customHeight="true" outlineLevel="0" collapsed="false"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</row>
    <row r="93" customFormat="false" ht="6.95" hidden="false" customHeight="true" outlineLevel="0" collapsed="false">
      <c r="B93" s="88"/>
      <c r="C93" s="88"/>
      <c r="D93" s="92"/>
      <c r="E93" s="93"/>
      <c r="F93" s="94"/>
      <c r="G93" s="88"/>
      <c r="H93" s="95"/>
      <c r="I93" s="96"/>
      <c r="J93" s="97"/>
      <c r="K93" s="88"/>
      <c r="L93" s="95"/>
      <c r="M93" s="96"/>
      <c r="N93" s="97"/>
      <c r="O93" s="88"/>
      <c r="P93" s="95"/>
      <c r="Q93" s="96"/>
      <c r="R93" s="97"/>
      <c r="S93" s="88"/>
      <c r="T93" s="92"/>
      <c r="U93" s="93"/>
      <c r="V93" s="94"/>
    </row>
    <row r="94" customFormat="false" ht="12" hidden="false" customHeight="true" outlineLevel="0" collapsed="false">
      <c r="B94" s="88"/>
      <c r="C94" s="88"/>
      <c r="D94" s="103"/>
      <c r="F94" s="104"/>
      <c r="G94" s="88"/>
      <c r="H94" s="105"/>
      <c r="I94" s="88"/>
      <c r="J94" s="106"/>
      <c r="K94" s="88"/>
      <c r="L94" s="105"/>
      <c r="M94" s="88"/>
      <c r="N94" s="106"/>
      <c r="O94" s="88"/>
      <c r="P94" s="105"/>
      <c r="Q94" s="88"/>
      <c r="R94" s="106"/>
      <c r="S94" s="88"/>
      <c r="T94" s="103"/>
      <c r="V94" s="104"/>
    </row>
    <row r="95" customFormat="false" ht="12" hidden="false" customHeight="true" outlineLevel="0" collapsed="false">
      <c r="B95" s="88"/>
      <c r="C95" s="88"/>
      <c r="D95" s="103"/>
      <c r="E95" s="86" t="n">
        <v>2006</v>
      </c>
      <c r="F95" s="104"/>
      <c r="G95" s="88"/>
      <c r="H95" s="105"/>
      <c r="I95" s="88"/>
      <c r="J95" s="106"/>
      <c r="K95" s="88"/>
      <c r="L95" s="105"/>
      <c r="M95" s="88" t="n">
        <v>479</v>
      </c>
      <c r="N95" s="106"/>
      <c r="O95" s="88"/>
      <c r="P95" s="105"/>
      <c r="Q95" s="88"/>
      <c r="R95" s="106"/>
      <c r="S95" s="88"/>
      <c r="T95" s="103"/>
      <c r="U95" s="86" t="n">
        <v>2007</v>
      </c>
      <c r="V95" s="104"/>
    </row>
    <row r="96" customFormat="false" ht="12" hidden="false" customHeight="true" outlineLevel="0" collapsed="false">
      <c r="B96" s="90" t="s">
        <v>128</v>
      </c>
      <c r="C96" s="88"/>
      <c r="D96" s="103"/>
      <c r="E96" s="88"/>
      <c r="F96" s="104"/>
      <c r="G96" s="88"/>
      <c r="H96" s="105"/>
      <c r="I96" s="88"/>
      <c r="J96" s="106"/>
      <c r="K96" s="88"/>
      <c r="L96" s="110" t="s">
        <v>113</v>
      </c>
      <c r="M96" s="110"/>
      <c r="N96" s="110"/>
      <c r="O96" s="88"/>
      <c r="P96" s="105"/>
      <c r="Q96" s="88"/>
      <c r="R96" s="106"/>
      <c r="S96" s="88"/>
      <c r="T96" s="103"/>
      <c r="U96" s="88"/>
      <c r="V96" s="104"/>
    </row>
    <row r="97" customFormat="false" ht="12" hidden="false" customHeight="true" outlineLevel="0" collapsed="false">
      <c r="B97" s="88"/>
      <c r="C97" s="88"/>
      <c r="D97" s="103"/>
      <c r="E97" s="88"/>
      <c r="F97" s="104"/>
      <c r="G97" s="111" t="s">
        <v>83</v>
      </c>
      <c r="H97" s="105"/>
      <c r="I97" s="88"/>
      <c r="J97" s="101" t="s">
        <v>108</v>
      </c>
      <c r="K97" s="112"/>
      <c r="L97" s="110" t="s">
        <v>114</v>
      </c>
      <c r="M97" s="110"/>
      <c r="N97" s="110"/>
      <c r="O97" s="111" t="s">
        <v>115</v>
      </c>
      <c r="P97" s="105"/>
      <c r="Q97" s="88"/>
      <c r="R97" s="101" t="s">
        <v>109</v>
      </c>
      <c r="S97" s="112"/>
      <c r="T97" s="103"/>
      <c r="U97" s="88"/>
      <c r="V97" s="104"/>
    </row>
    <row r="98" customFormat="false" ht="12" hidden="false" customHeight="true" outlineLevel="0" collapsed="false">
      <c r="B98" s="88"/>
      <c r="C98" s="88"/>
      <c r="D98" s="103"/>
      <c r="E98" s="88" t="n">
        <v>526</v>
      </c>
      <c r="F98" s="104"/>
      <c r="G98" s="88"/>
      <c r="H98" s="105" t="n">
        <v>32</v>
      </c>
      <c r="I98" s="88"/>
      <c r="J98" s="101" t="s">
        <v>121</v>
      </c>
      <c r="K98" s="88"/>
      <c r="L98" s="110" t="s">
        <v>116</v>
      </c>
      <c r="M98" s="110"/>
      <c r="N98" s="110"/>
      <c r="O98" s="88"/>
      <c r="P98" s="105" t="n">
        <v>46</v>
      </c>
      <c r="Q98" s="88"/>
      <c r="R98" s="101" t="s">
        <v>124</v>
      </c>
      <c r="S98" s="88"/>
      <c r="T98" s="103"/>
      <c r="U98" s="88" t="n">
        <v>533</v>
      </c>
      <c r="V98" s="104"/>
    </row>
    <row r="99" customFormat="false" ht="12" hidden="false" customHeight="true" outlineLevel="0" collapsed="false">
      <c r="B99" s="88"/>
      <c r="C99" s="88"/>
      <c r="D99" s="113" t="s">
        <v>113</v>
      </c>
      <c r="E99" s="113"/>
      <c r="F99" s="113"/>
      <c r="G99" s="88"/>
      <c r="H99" s="105"/>
      <c r="I99" s="88"/>
      <c r="J99" s="101" t="s">
        <v>112</v>
      </c>
      <c r="K99" s="88"/>
      <c r="L99" s="110" t="s">
        <v>117</v>
      </c>
      <c r="M99" s="110"/>
      <c r="N99" s="110"/>
      <c r="O99" s="88"/>
      <c r="P99" s="105"/>
      <c r="Q99" s="88"/>
      <c r="R99" s="101" t="s">
        <v>112</v>
      </c>
      <c r="S99" s="88"/>
      <c r="T99" s="113" t="s">
        <v>113</v>
      </c>
      <c r="U99" s="113"/>
      <c r="V99" s="113"/>
    </row>
    <row r="100" customFormat="false" ht="12" hidden="false" customHeight="true" outlineLevel="0" collapsed="false">
      <c r="B100" s="88"/>
      <c r="C100" s="88"/>
      <c r="D100" s="103"/>
      <c r="E100" s="88"/>
      <c r="F100" s="104"/>
      <c r="G100" s="88"/>
      <c r="H100" s="105"/>
      <c r="I100" s="88"/>
      <c r="J100" s="106"/>
      <c r="K100" s="88"/>
      <c r="L100" s="105"/>
      <c r="M100" s="88"/>
      <c r="N100" s="106"/>
      <c r="O100" s="88"/>
      <c r="P100" s="105"/>
      <c r="Q100" s="88"/>
      <c r="R100" s="106"/>
      <c r="S100" s="88"/>
      <c r="T100" s="103"/>
      <c r="U100" s="88"/>
      <c r="V100" s="104"/>
    </row>
    <row r="101" customFormat="false" ht="12" hidden="false" customHeight="true" outlineLevel="0" collapsed="false">
      <c r="D101" s="98"/>
      <c r="F101" s="99"/>
      <c r="H101" s="105" t="n">
        <v>15</v>
      </c>
      <c r="I101" s="88"/>
      <c r="J101" s="101" t="s">
        <v>118</v>
      </c>
      <c r="K101" s="88"/>
      <c r="L101" s="105"/>
      <c r="M101" s="88"/>
      <c r="N101" s="106"/>
      <c r="O101" s="88"/>
      <c r="P101" s="105" t="n">
        <v>8</v>
      </c>
      <c r="Q101" s="88"/>
      <c r="R101" s="101" t="s">
        <v>119</v>
      </c>
      <c r="T101" s="98"/>
      <c r="V101" s="99"/>
    </row>
    <row r="102" customFormat="false" ht="6.95" hidden="false" customHeight="true" outlineLevel="0" collapsed="false">
      <c r="B102" s="88"/>
      <c r="C102" s="88"/>
      <c r="D102" s="114"/>
      <c r="E102" s="115"/>
      <c r="F102" s="116"/>
      <c r="G102" s="88"/>
      <c r="H102" s="117"/>
      <c r="I102" s="118"/>
      <c r="J102" s="119"/>
      <c r="K102" s="88"/>
      <c r="L102" s="117"/>
      <c r="M102" s="118"/>
      <c r="N102" s="119"/>
      <c r="O102" s="88"/>
      <c r="P102" s="117"/>
      <c r="Q102" s="118"/>
      <c r="R102" s="119"/>
      <c r="S102" s="88"/>
      <c r="T102" s="114"/>
      <c r="U102" s="115"/>
      <c r="V102" s="116"/>
    </row>
    <row r="103" customFormat="false" ht="6.95" hidden="false" customHeight="true" outlineLevel="0" collapsed="false">
      <c r="B103" s="88"/>
      <c r="C103" s="88"/>
      <c r="D103" s="121"/>
      <c r="E103" s="121"/>
      <c r="F103" s="121"/>
      <c r="G103" s="88"/>
      <c r="H103" s="121"/>
      <c r="I103" s="121"/>
      <c r="J103" s="121"/>
      <c r="K103" s="88"/>
      <c r="L103" s="121"/>
      <c r="M103" s="121"/>
      <c r="N103" s="121"/>
      <c r="O103" s="88"/>
      <c r="P103" s="121"/>
      <c r="Q103" s="121"/>
      <c r="R103" s="121"/>
      <c r="S103" s="88"/>
      <c r="T103" s="121"/>
      <c r="U103" s="121"/>
      <c r="V103" s="121"/>
    </row>
    <row r="104" customFormat="false" ht="12" hidden="false" customHeight="true" outlineLevel="0" collapsed="false">
      <c r="B104" s="122" t="s">
        <v>131</v>
      </c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</row>
    <row r="105" customFormat="false" ht="39.95" hidden="false" customHeight="true" outlineLevel="0" collapsed="false">
      <c r="B105" s="125" t="s">
        <v>100</v>
      </c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08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14">
      <formula>$E$16</formula>
    </cfRule>
  </conditionalFormatting>
  <conditionalFormatting sqref="M27">
    <cfRule type="cellIs" priority="3" operator="greaterThan" aboveAverage="0" equalAverage="0" bottom="0" percent="0" rank="0" text="" dxfId="15">
      <formula>$E$30</formula>
    </cfRule>
  </conditionalFormatting>
  <conditionalFormatting sqref="M41">
    <cfRule type="cellIs" priority="4" operator="greaterThan" aboveAverage="0" equalAverage="0" bottom="0" percent="0" rank="0" text="" dxfId="16">
      <formula>$E$44</formula>
    </cfRule>
  </conditionalFormatting>
  <conditionalFormatting sqref="M54">
    <cfRule type="cellIs" priority="5" operator="greaterThan" aboveAverage="0" equalAverage="0" bottom="0" percent="0" rank="0" text="" dxfId="17">
      <formula>$E$57</formula>
    </cfRule>
  </conditionalFormatting>
  <conditionalFormatting sqref="M68">
    <cfRule type="cellIs" priority="6" operator="greaterThan" aboveAverage="0" equalAverage="0" bottom="0" percent="0" rank="0" text="" dxfId="18">
      <formula>$E$71</formula>
    </cfRule>
  </conditionalFormatting>
  <conditionalFormatting sqref="M82">
    <cfRule type="cellIs" priority="7" operator="greaterThan" aboveAverage="0" equalAverage="0" bottom="0" percent="0" rank="0" text="" dxfId="19">
      <formula>$E$85</formula>
    </cfRule>
  </conditionalFormatting>
  <conditionalFormatting sqref="M95">
    <cfRule type="cellIs" priority="8" operator="greaterThan" aboveAverage="0" equalAverage="0" bottom="0" percent="0" rank="0" text="" dxfId="20">
      <formula>$E$98</formula>
    </cfRule>
  </conditionalFormatting>
  <conditionalFormatting sqref="U16">
    <cfRule type="cellIs" priority="9" operator="lessThan" aboveAverage="0" equalAverage="0" bottom="0" percent="0" rank="0" text="" dxfId="21">
      <formula>$M$13</formula>
    </cfRule>
  </conditionalFormatting>
  <conditionalFormatting sqref="U30">
    <cfRule type="cellIs" priority="10" operator="lessThan" aboveAverage="0" equalAverage="0" bottom="0" percent="0" rank="0" text="" dxfId="22">
      <formula>$M$27</formula>
    </cfRule>
  </conditionalFormatting>
  <conditionalFormatting sqref="U44">
    <cfRule type="cellIs" priority="11" operator="lessThan" aboveAverage="0" equalAverage="0" bottom="0" percent="0" rank="0" text="" dxfId="23">
      <formula>$M$41</formula>
    </cfRule>
  </conditionalFormatting>
  <conditionalFormatting sqref="U57">
    <cfRule type="cellIs" priority="12" operator="lessThan" aboveAverage="0" equalAverage="0" bottom="0" percent="0" rank="0" text="" dxfId="24">
      <formula>$M$54</formula>
    </cfRule>
  </conditionalFormatting>
  <conditionalFormatting sqref="U71">
    <cfRule type="cellIs" priority="13" operator="lessThan" aboveAverage="0" equalAverage="0" bottom="0" percent="0" rank="0" text="" dxfId="25">
      <formula>$M$68</formula>
    </cfRule>
  </conditionalFormatting>
  <conditionalFormatting sqref="U85">
    <cfRule type="cellIs" priority="14" operator="lessThan" aboveAverage="0" equalAverage="0" bottom="0" percent="0" rank="0" text="" dxfId="26">
      <formula>$M$82</formula>
    </cfRule>
  </conditionalFormatting>
  <conditionalFormatting sqref="U98">
    <cfRule type="cellIs" priority="15" operator="lessThan" aboveAverage="0" equalAverage="0" bottom="0" percent="0" rank="0" text="" dxfId="27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84" width="6.49"/>
    <col collapsed="false" customWidth="false" hidden="false" outlineLevel="0" max="2" min="2" style="84" width="10.99"/>
    <col collapsed="false" customWidth="true" hidden="false" outlineLevel="0" max="3" min="3" style="84" width="2.62"/>
    <col collapsed="false" customWidth="true" hidden="false" outlineLevel="0" max="4" min="4" style="84" width="3.12"/>
    <col collapsed="false" customWidth="true" hidden="false" outlineLevel="0" max="5" min="5" style="84" width="7.62"/>
    <col collapsed="false" customWidth="true" hidden="false" outlineLevel="0" max="6" min="6" style="84" width="4.25"/>
    <col collapsed="false" customWidth="true" hidden="false" outlineLevel="0" max="7" min="7" style="84" width="5.36"/>
    <col collapsed="false" customWidth="true" hidden="false" outlineLevel="0" max="8" min="8" style="84" width="8.75"/>
    <col collapsed="false" customWidth="true" hidden="false" outlineLevel="0" max="9" min="9" style="84" width="0.99"/>
    <col collapsed="false" customWidth="true" hidden="false" outlineLevel="0" max="10" min="10" style="84" width="15.49"/>
    <col collapsed="false" customWidth="true" hidden="false" outlineLevel="0" max="11" min="11" style="84" width="5.36"/>
    <col collapsed="false" customWidth="true" hidden="false" outlineLevel="0" max="12" min="12" style="84" width="3.12"/>
    <col collapsed="false" customWidth="true" hidden="false" outlineLevel="0" max="13" min="13" style="84" width="7.62"/>
    <col collapsed="false" customWidth="true" hidden="false" outlineLevel="0" max="14" min="14" style="84" width="4.25"/>
    <col collapsed="false" customWidth="true" hidden="false" outlineLevel="0" max="15" min="15" style="84" width="5.36"/>
    <col collapsed="false" customWidth="true" hidden="false" outlineLevel="0" max="16" min="16" style="84" width="8.75"/>
    <col collapsed="false" customWidth="true" hidden="false" outlineLevel="0" max="17" min="17" style="84" width="0.99"/>
    <col collapsed="false" customWidth="true" hidden="false" outlineLevel="0" max="18" min="18" style="84" width="15.49"/>
    <col collapsed="false" customWidth="true" hidden="false" outlineLevel="0" max="19" min="19" style="84" width="5.36"/>
    <col collapsed="false" customWidth="true" hidden="false" outlineLevel="0" max="20" min="20" style="84" width="3.12"/>
    <col collapsed="false" customWidth="true" hidden="false" outlineLevel="0" max="21" min="21" style="84" width="7.62"/>
    <col collapsed="false" customWidth="true" hidden="false" outlineLevel="0" max="22" min="22" style="84" width="4.25"/>
    <col collapsed="false" customWidth="true" hidden="false" outlineLevel="0" max="23" min="23" style="84" width="5.36"/>
    <col collapsed="false" customWidth="false" hidden="false" outlineLevel="0" max="257" min="24" style="84" width="10.99"/>
  </cols>
  <sheetData>
    <row r="1" s="85" customFormat="tru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s="86" customFormat="true" ht="13.7" hidden="false" customHeight="true" outlineLevel="0" collapsed="false">
      <c r="B2" s="87" t="s">
        <v>102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</row>
    <row r="3" customFormat="false" ht="13.7" hidden="false" customHeight="true" outlineLevel="0" collapsed="false">
      <c r="B3" s="87" t="s">
        <v>103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</row>
    <row r="4" customFormat="false" ht="13.7" hidden="false" customHeight="true" outlineLevel="0" collapsed="false">
      <c r="B4" s="87" t="s">
        <v>104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</row>
    <row r="5" customFormat="false" ht="13.7" hidden="true" customHeight="tru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</row>
    <row r="6" customFormat="false" ht="13.7" hidden="false" customHeight="true" outlineLevel="0" collapsed="false">
      <c r="B6" s="89" t="s">
        <v>132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</row>
    <row r="7" customFormat="false" ht="5.1" hidden="true" customHeight="true" outlineLevel="0" collapsed="false"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</row>
    <row r="8" customFormat="false" ht="12" hidden="false" customHeight="true" outlineLevel="0" collapsed="false">
      <c r="B8" s="90" t="s">
        <v>106</v>
      </c>
      <c r="C8" s="91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</row>
    <row r="9" customFormat="false" ht="12" hidden="false" customHeight="true" outlineLevel="0" collapsed="false">
      <c r="B9" s="90" t="s">
        <v>107</v>
      </c>
      <c r="C9" s="91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</row>
    <row r="10" customFormat="false" ht="6.95" hidden="false" customHeight="true" outlineLevel="0" collapsed="false">
      <c r="B10" s="88"/>
      <c r="C10" s="88"/>
      <c r="D10" s="92"/>
      <c r="E10" s="93"/>
      <c r="F10" s="94"/>
      <c r="G10" s="88"/>
      <c r="H10" s="95"/>
      <c r="I10" s="96"/>
      <c r="J10" s="97"/>
      <c r="K10" s="88"/>
      <c r="L10" s="95"/>
      <c r="M10" s="96"/>
      <c r="N10" s="97"/>
      <c r="O10" s="88"/>
      <c r="P10" s="95"/>
      <c r="Q10" s="96"/>
      <c r="R10" s="97"/>
      <c r="S10" s="88"/>
      <c r="T10" s="92"/>
      <c r="U10" s="93"/>
      <c r="V10" s="94"/>
    </row>
    <row r="11" customFormat="false" ht="12" hidden="false" customHeight="true" outlineLevel="0" collapsed="false">
      <c r="D11" s="98"/>
      <c r="F11" s="99"/>
      <c r="H11" s="100"/>
      <c r="J11" s="101" t="s">
        <v>108</v>
      </c>
      <c r="L11" s="100"/>
      <c r="N11" s="102"/>
      <c r="P11" s="100"/>
      <c r="R11" s="101" t="s">
        <v>109</v>
      </c>
      <c r="T11" s="98"/>
      <c r="V11" s="99"/>
    </row>
    <row r="12" customFormat="false" ht="12" hidden="false" customHeight="true" outlineLevel="0" collapsed="false">
      <c r="B12" s="88"/>
      <c r="C12" s="88"/>
      <c r="D12" s="103"/>
      <c r="E12" s="86" t="n">
        <v>2006</v>
      </c>
      <c r="F12" s="104"/>
      <c r="G12" s="88"/>
      <c r="H12" s="105" t="n">
        <v>724</v>
      </c>
      <c r="I12" s="88"/>
      <c r="J12" s="101" t="s">
        <v>110</v>
      </c>
      <c r="K12" s="88"/>
      <c r="L12" s="105"/>
      <c r="M12" s="88"/>
      <c r="N12" s="106"/>
      <c r="O12" s="88"/>
      <c r="P12" s="105" t="n">
        <v>854</v>
      </c>
      <c r="Q12" s="88"/>
      <c r="R12" s="101" t="s">
        <v>111</v>
      </c>
      <c r="S12" s="88"/>
      <c r="T12" s="103"/>
      <c r="U12" s="86" t="n">
        <v>2007</v>
      </c>
      <c r="V12" s="104"/>
    </row>
    <row r="13" customFormat="false" ht="12" hidden="false" customHeight="true" outlineLevel="0" collapsed="false">
      <c r="B13" s="88"/>
      <c r="C13" s="88"/>
      <c r="D13" s="103"/>
      <c r="E13" s="88"/>
      <c r="F13" s="104"/>
      <c r="G13" s="88"/>
      <c r="H13" s="105"/>
      <c r="I13" s="88"/>
      <c r="J13" s="101" t="s">
        <v>112</v>
      </c>
      <c r="K13" s="88"/>
      <c r="L13" s="107"/>
      <c r="M13" s="108" t="n">
        <v>5520</v>
      </c>
      <c r="N13" s="109"/>
      <c r="O13" s="88"/>
      <c r="P13" s="105"/>
      <c r="Q13" s="88"/>
      <c r="R13" s="101" t="s">
        <v>112</v>
      </c>
      <c r="S13" s="88"/>
      <c r="T13" s="103"/>
      <c r="U13" s="88"/>
      <c r="V13" s="104"/>
    </row>
    <row r="14" customFormat="false" ht="12" hidden="false" customHeight="true" outlineLevel="0" collapsed="false">
      <c r="B14" s="91" t="n">
        <v>1</v>
      </c>
      <c r="C14" s="88"/>
      <c r="D14" s="103"/>
      <c r="E14" s="88"/>
      <c r="F14" s="104"/>
      <c r="G14" s="88"/>
      <c r="H14" s="105"/>
      <c r="I14" s="88"/>
      <c r="J14" s="106"/>
      <c r="K14" s="88"/>
      <c r="L14" s="110" t="s">
        <v>113</v>
      </c>
      <c r="M14" s="110"/>
      <c r="N14" s="110"/>
      <c r="O14" s="88"/>
      <c r="P14" s="105"/>
      <c r="Q14" s="88"/>
      <c r="R14" s="106"/>
      <c r="S14" s="88"/>
      <c r="T14" s="103"/>
      <c r="U14" s="88"/>
      <c r="V14" s="104"/>
    </row>
    <row r="15" customFormat="false" ht="12" hidden="false" customHeight="true" outlineLevel="0" collapsed="false">
      <c r="B15" s="88"/>
      <c r="C15" s="88"/>
      <c r="D15" s="103"/>
      <c r="E15" s="88"/>
      <c r="F15" s="104"/>
      <c r="G15" s="111" t="s">
        <v>83</v>
      </c>
      <c r="H15" s="105"/>
      <c r="I15" s="88"/>
      <c r="J15" s="106"/>
      <c r="K15" s="112"/>
      <c r="L15" s="110" t="s">
        <v>114</v>
      </c>
      <c r="M15" s="110"/>
      <c r="N15" s="110"/>
      <c r="O15" s="111" t="s">
        <v>115</v>
      </c>
      <c r="P15" s="105"/>
      <c r="Q15" s="88"/>
      <c r="R15" s="106"/>
      <c r="S15" s="112"/>
      <c r="T15" s="103"/>
      <c r="U15" s="88"/>
      <c r="V15" s="104"/>
    </row>
    <row r="16" customFormat="false" ht="12" hidden="false" customHeight="true" outlineLevel="0" collapsed="false">
      <c r="B16" s="88"/>
      <c r="C16" s="88"/>
      <c r="D16" s="103"/>
      <c r="E16" s="88" t="n">
        <v>7788</v>
      </c>
      <c r="F16" s="104"/>
      <c r="G16" s="88"/>
      <c r="H16" s="105"/>
      <c r="I16" s="88"/>
      <c r="J16" s="106"/>
      <c r="K16" s="88"/>
      <c r="L16" s="110" t="s">
        <v>116</v>
      </c>
      <c r="M16" s="110"/>
      <c r="N16" s="110"/>
      <c r="O16" s="88"/>
      <c r="P16" s="105"/>
      <c r="Q16" s="88"/>
      <c r="R16" s="106"/>
      <c r="S16" s="88"/>
      <c r="T16" s="103"/>
      <c r="U16" s="88" t="n">
        <v>7810</v>
      </c>
      <c r="V16" s="104"/>
    </row>
    <row r="17" customFormat="false" ht="12" hidden="false" customHeight="true" outlineLevel="0" collapsed="false">
      <c r="B17" s="88"/>
      <c r="C17" s="88"/>
      <c r="D17" s="113" t="s">
        <v>113</v>
      </c>
      <c r="E17" s="113"/>
      <c r="F17" s="113"/>
      <c r="G17" s="88"/>
      <c r="H17" s="105"/>
      <c r="I17" s="88"/>
      <c r="J17" s="106"/>
      <c r="K17" s="88"/>
      <c r="L17" s="110" t="s">
        <v>117</v>
      </c>
      <c r="M17" s="110"/>
      <c r="N17" s="110"/>
      <c r="O17" s="88"/>
      <c r="P17" s="105"/>
      <c r="Q17" s="88"/>
      <c r="R17" s="106"/>
      <c r="S17" s="88"/>
      <c r="T17" s="113" t="s">
        <v>113</v>
      </c>
      <c r="U17" s="113"/>
      <c r="V17" s="113"/>
    </row>
    <row r="18" customFormat="false" ht="12" hidden="false" customHeight="true" outlineLevel="0" collapsed="false">
      <c r="B18" s="88"/>
      <c r="C18" s="88"/>
      <c r="D18" s="103"/>
      <c r="E18" s="88"/>
      <c r="F18" s="104"/>
      <c r="G18" s="88"/>
      <c r="H18" s="105"/>
      <c r="I18" s="88"/>
      <c r="J18" s="106"/>
      <c r="K18" s="88"/>
      <c r="L18" s="105"/>
      <c r="M18" s="88"/>
      <c r="N18" s="106"/>
      <c r="O18" s="88"/>
      <c r="P18" s="105"/>
      <c r="Q18" s="88"/>
      <c r="R18" s="106"/>
      <c r="S18" s="88"/>
      <c r="T18" s="103"/>
      <c r="U18" s="88"/>
      <c r="V18" s="104"/>
    </row>
    <row r="19" customFormat="false" ht="12" hidden="false" customHeight="true" outlineLevel="0" collapsed="false">
      <c r="D19" s="98"/>
      <c r="F19" s="99"/>
      <c r="H19" s="105" t="n">
        <v>1544</v>
      </c>
      <c r="I19" s="88"/>
      <c r="J19" s="101" t="s">
        <v>118</v>
      </c>
      <c r="L19" s="100"/>
      <c r="N19" s="102"/>
      <c r="P19" s="105" t="n">
        <v>1436</v>
      </c>
      <c r="Q19" s="88"/>
      <c r="R19" s="101" t="s">
        <v>119</v>
      </c>
      <c r="T19" s="98"/>
      <c r="V19" s="99"/>
    </row>
    <row r="20" customFormat="false" ht="6.95" hidden="false" customHeight="true" outlineLevel="0" collapsed="false">
      <c r="B20" s="88"/>
      <c r="C20" s="88"/>
      <c r="D20" s="114"/>
      <c r="E20" s="115"/>
      <c r="F20" s="116"/>
      <c r="G20" s="88"/>
      <c r="H20" s="117"/>
      <c r="I20" s="118"/>
      <c r="J20" s="119"/>
      <c r="K20" s="88"/>
      <c r="L20" s="117"/>
      <c r="M20" s="118"/>
      <c r="N20" s="119"/>
      <c r="O20" s="88"/>
      <c r="P20" s="117"/>
      <c r="Q20" s="118"/>
      <c r="R20" s="119"/>
      <c r="S20" s="88"/>
      <c r="T20" s="114"/>
      <c r="U20" s="115"/>
      <c r="V20" s="116"/>
    </row>
    <row r="21" customFormat="false" ht="12" hidden="false" customHeight="true" outlineLevel="0" collapsed="false"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</row>
    <row r="22" customFormat="false" ht="5.1" hidden="false" customHeight="true" outlineLevel="0" collapsed="false"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</row>
    <row r="23" customFormat="false" ht="12" hidden="false" customHeight="true" outlineLevel="0" collapsed="false"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</row>
    <row r="24" customFormat="false" ht="6.95" hidden="false" customHeight="true" outlineLevel="0" collapsed="false">
      <c r="B24" s="88"/>
      <c r="C24" s="88"/>
      <c r="D24" s="92"/>
      <c r="E24" s="93"/>
      <c r="F24" s="94"/>
      <c r="G24" s="88"/>
      <c r="H24" s="95"/>
      <c r="I24" s="96"/>
      <c r="J24" s="97"/>
      <c r="K24" s="88"/>
      <c r="L24" s="95"/>
      <c r="M24" s="96"/>
      <c r="N24" s="97"/>
      <c r="O24" s="88"/>
      <c r="P24" s="95"/>
      <c r="Q24" s="96"/>
      <c r="R24" s="97"/>
      <c r="S24" s="88"/>
      <c r="T24" s="92"/>
      <c r="U24" s="93"/>
      <c r="V24" s="94"/>
    </row>
    <row r="25" customFormat="false" ht="12" hidden="false" customHeight="true" outlineLevel="0" collapsed="false">
      <c r="D25" s="98"/>
      <c r="F25" s="99"/>
      <c r="H25" s="100"/>
      <c r="J25" s="101" t="s">
        <v>108</v>
      </c>
      <c r="L25" s="100"/>
      <c r="N25" s="102"/>
      <c r="P25" s="100"/>
      <c r="R25" s="101" t="s">
        <v>109</v>
      </c>
      <c r="T25" s="98"/>
      <c r="V25" s="99"/>
    </row>
    <row r="26" customFormat="false" ht="12" hidden="false" customHeight="true" outlineLevel="0" collapsed="false">
      <c r="B26" s="88"/>
      <c r="C26" s="88"/>
      <c r="D26" s="103"/>
      <c r="E26" s="86" t="n">
        <v>2006</v>
      </c>
      <c r="F26" s="104"/>
      <c r="G26" s="88"/>
      <c r="H26" s="105" t="n">
        <v>677</v>
      </c>
      <c r="I26" s="88"/>
      <c r="J26" s="101" t="s">
        <v>110</v>
      </c>
      <c r="K26" s="88"/>
      <c r="L26" s="105"/>
      <c r="M26" s="88"/>
      <c r="N26" s="106"/>
      <c r="O26" s="88"/>
      <c r="P26" s="105" t="n">
        <v>720</v>
      </c>
      <c r="Q26" s="88"/>
      <c r="R26" s="101" t="s">
        <v>111</v>
      </c>
      <c r="S26" s="88"/>
      <c r="T26" s="103"/>
      <c r="U26" s="86" t="n">
        <v>2007</v>
      </c>
      <c r="V26" s="104"/>
    </row>
    <row r="27" customFormat="false" ht="12" hidden="false" customHeight="true" outlineLevel="0" collapsed="false">
      <c r="B27" s="88"/>
      <c r="C27" s="88"/>
      <c r="D27" s="103"/>
      <c r="E27" s="88"/>
      <c r="F27" s="104"/>
      <c r="G27" s="88"/>
      <c r="H27" s="105"/>
      <c r="I27" s="88"/>
      <c r="J27" s="101" t="s">
        <v>112</v>
      </c>
      <c r="K27" s="88"/>
      <c r="L27" s="105"/>
      <c r="M27" s="108" t="n">
        <v>4012</v>
      </c>
      <c r="N27" s="106"/>
      <c r="O27" s="88"/>
      <c r="P27" s="105"/>
      <c r="Q27" s="88"/>
      <c r="R27" s="101" t="s">
        <v>112</v>
      </c>
      <c r="S27" s="88"/>
      <c r="T27" s="103"/>
      <c r="U27" s="88"/>
      <c r="V27" s="104"/>
    </row>
    <row r="28" customFormat="false" ht="12" hidden="false" customHeight="true" outlineLevel="0" collapsed="false">
      <c r="B28" s="120" t="s">
        <v>120</v>
      </c>
      <c r="C28" s="88"/>
      <c r="D28" s="103"/>
      <c r="E28" s="88"/>
      <c r="F28" s="104"/>
      <c r="G28" s="88"/>
      <c r="H28" s="105"/>
      <c r="I28" s="88"/>
      <c r="J28" s="106"/>
      <c r="K28" s="88"/>
      <c r="L28" s="110" t="s">
        <v>113</v>
      </c>
      <c r="M28" s="110"/>
      <c r="N28" s="110"/>
      <c r="O28" s="88"/>
      <c r="P28" s="105"/>
      <c r="Q28" s="88"/>
      <c r="R28" s="106"/>
      <c r="S28" s="88"/>
      <c r="T28" s="103"/>
      <c r="U28" s="88"/>
      <c r="V28" s="104"/>
    </row>
    <row r="29" customFormat="false" ht="12" hidden="false" customHeight="true" outlineLevel="0" collapsed="false">
      <c r="B29" s="88"/>
      <c r="C29" s="88"/>
      <c r="D29" s="103"/>
      <c r="E29" s="88"/>
      <c r="F29" s="104"/>
      <c r="G29" s="111" t="s">
        <v>83</v>
      </c>
      <c r="H29" s="105"/>
      <c r="I29" s="88"/>
      <c r="J29" s="101" t="s">
        <v>108</v>
      </c>
      <c r="K29" s="112"/>
      <c r="L29" s="110" t="s">
        <v>114</v>
      </c>
      <c r="M29" s="110"/>
      <c r="N29" s="110"/>
      <c r="O29" s="111" t="s">
        <v>115</v>
      </c>
      <c r="P29" s="105"/>
      <c r="Q29" s="88"/>
      <c r="R29" s="101" t="s">
        <v>109</v>
      </c>
      <c r="S29" s="112"/>
      <c r="T29" s="103"/>
      <c r="U29" s="88"/>
      <c r="V29" s="104"/>
    </row>
    <row r="30" customFormat="false" ht="12" hidden="false" customHeight="true" outlineLevel="0" collapsed="false">
      <c r="B30" s="88"/>
      <c r="C30" s="88"/>
      <c r="D30" s="103"/>
      <c r="E30" s="88" t="n">
        <v>6159</v>
      </c>
      <c r="F30" s="104"/>
      <c r="G30" s="88"/>
      <c r="H30" s="105" t="n">
        <v>735</v>
      </c>
      <c r="I30" s="88"/>
      <c r="J30" s="101" t="s">
        <v>121</v>
      </c>
      <c r="K30" s="88"/>
      <c r="L30" s="110" t="s">
        <v>116</v>
      </c>
      <c r="M30" s="110"/>
      <c r="N30" s="110"/>
      <c r="O30" s="88"/>
      <c r="P30" s="105" t="n">
        <v>669</v>
      </c>
      <c r="Q30" s="88"/>
      <c r="R30" s="101" t="s">
        <v>122</v>
      </c>
      <c r="S30" s="88"/>
      <c r="T30" s="103"/>
      <c r="U30" s="88" t="n">
        <v>6038</v>
      </c>
      <c r="V30" s="104"/>
    </row>
    <row r="31" customFormat="false" ht="12" hidden="false" customHeight="true" outlineLevel="0" collapsed="false">
      <c r="B31" s="88"/>
      <c r="C31" s="88"/>
      <c r="D31" s="113" t="s">
        <v>113</v>
      </c>
      <c r="E31" s="113"/>
      <c r="F31" s="113"/>
      <c r="G31" s="88"/>
      <c r="H31" s="105"/>
      <c r="I31" s="88"/>
      <c r="J31" s="101" t="s">
        <v>112</v>
      </c>
      <c r="K31" s="88"/>
      <c r="L31" s="110" t="s">
        <v>117</v>
      </c>
      <c r="M31" s="110"/>
      <c r="N31" s="110"/>
      <c r="O31" s="88"/>
      <c r="P31" s="105"/>
      <c r="Q31" s="88"/>
      <c r="R31" s="101" t="s">
        <v>117</v>
      </c>
      <c r="S31" s="88"/>
      <c r="T31" s="113" t="s">
        <v>113</v>
      </c>
      <c r="U31" s="113"/>
      <c r="V31" s="113"/>
    </row>
    <row r="32" customFormat="false" ht="12" hidden="false" customHeight="true" outlineLevel="0" collapsed="false">
      <c r="B32" s="88"/>
      <c r="C32" s="88"/>
      <c r="D32" s="103"/>
      <c r="E32" s="88"/>
      <c r="F32" s="104"/>
      <c r="G32" s="88"/>
      <c r="H32" s="105"/>
      <c r="I32" s="88"/>
      <c r="J32" s="106"/>
      <c r="K32" s="88"/>
      <c r="L32" s="105"/>
      <c r="M32" s="88"/>
      <c r="N32" s="106"/>
      <c r="O32" s="88"/>
      <c r="P32" s="105"/>
      <c r="Q32" s="88"/>
      <c r="R32" s="106"/>
      <c r="S32" s="88"/>
      <c r="T32" s="103"/>
      <c r="U32" s="88"/>
      <c r="V32" s="104"/>
    </row>
    <row r="33" customFormat="false" ht="12" hidden="false" customHeight="true" outlineLevel="0" collapsed="false">
      <c r="D33" s="98"/>
      <c r="F33" s="99"/>
      <c r="H33" s="105" t="n">
        <v>735</v>
      </c>
      <c r="I33" s="88"/>
      <c r="J33" s="101" t="s">
        <v>118</v>
      </c>
      <c r="L33" s="100"/>
      <c r="N33" s="102"/>
      <c r="P33" s="105" t="n">
        <v>637</v>
      </c>
      <c r="Q33" s="88"/>
      <c r="R33" s="101" t="s">
        <v>119</v>
      </c>
      <c r="T33" s="98"/>
      <c r="V33" s="99"/>
    </row>
    <row r="34" customFormat="false" ht="6.95" hidden="false" customHeight="true" outlineLevel="0" collapsed="false">
      <c r="B34" s="88"/>
      <c r="C34" s="88"/>
      <c r="D34" s="114"/>
      <c r="E34" s="115"/>
      <c r="F34" s="116"/>
      <c r="G34" s="88"/>
      <c r="H34" s="117"/>
      <c r="I34" s="118"/>
      <c r="J34" s="119"/>
      <c r="K34" s="88"/>
      <c r="L34" s="117"/>
      <c r="M34" s="118"/>
      <c r="N34" s="119"/>
      <c r="O34" s="88"/>
      <c r="P34" s="117"/>
      <c r="Q34" s="118"/>
      <c r="R34" s="119"/>
      <c r="S34" s="88"/>
      <c r="T34" s="114"/>
      <c r="U34" s="115"/>
      <c r="V34" s="116"/>
    </row>
    <row r="35" customFormat="false" ht="12" hidden="false" customHeight="true" outlineLevel="0" collapsed="false"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</row>
    <row r="36" customFormat="false" ht="5.1" hidden="false" customHeight="true" outlineLevel="0" collapsed="false"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</row>
    <row r="37" customFormat="false" ht="12" hidden="false" customHeight="true" outlineLevel="0" collapsed="false"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</row>
    <row r="38" customFormat="false" ht="6.95" hidden="false" customHeight="true" outlineLevel="0" collapsed="false">
      <c r="B38" s="88"/>
      <c r="C38" s="88"/>
      <c r="D38" s="92"/>
      <c r="E38" s="93"/>
      <c r="F38" s="94"/>
      <c r="G38" s="88"/>
      <c r="H38" s="95"/>
      <c r="I38" s="96"/>
      <c r="J38" s="97"/>
      <c r="K38" s="88"/>
      <c r="L38" s="95"/>
      <c r="M38" s="96"/>
      <c r="N38" s="97"/>
      <c r="O38" s="88"/>
      <c r="P38" s="95"/>
      <c r="Q38" s="96"/>
      <c r="R38" s="97"/>
      <c r="S38" s="88"/>
      <c r="T38" s="92"/>
      <c r="U38" s="93"/>
      <c r="V38" s="94"/>
    </row>
    <row r="39" customFormat="false" ht="12" hidden="false" customHeight="true" outlineLevel="0" collapsed="false">
      <c r="D39" s="98"/>
      <c r="F39" s="99"/>
      <c r="H39" s="100"/>
      <c r="J39" s="101" t="s">
        <v>108</v>
      </c>
      <c r="L39" s="100"/>
      <c r="N39" s="102"/>
      <c r="P39" s="100"/>
      <c r="R39" s="101" t="s">
        <v>109</v>
      </c>
      <c r="T39" s="98"/>
      <c r="V39" s="99"/>
    </row>
    <row r="40" customFormat="false" ht="12" hidden="false" customHeight="true" outlineLevel="0" collapsed="false">
      <c r="B40" s="88"/>
      <c r="C40" s="88"/>
      <c r="D40" s="103"/>
      <c r="E40" s="86" t="n">
        <v>2006</v>
      </c>
      <c r="F40" s="104"/>
      <c r="G40" s="88"/>
      <c r="H40" s="105" t="n">
        <v>436</v>
      </c>
      <c r="I40" s="88"/>
      <c r="J40" s="101" t="s">
        <v>110</v>
      </c>
      <c r="K40" s="88"/>
      <c r="L40" s="105"/>
      <c r="M40" s="88"/>
      <c r="N40" s="106"/>
      <c r="O40" s="88"/>
      <c r="P40" s="105" t="n">
        <v>413</v>
      </c>
      <c r="Q40" s="88"/>
      <c r="R40" s="101" t="s">
        <v>111</v>
      </c>
      <c r="S40" s="88"/>
      <c r="T40" s="103"/>
      <c r="U40" s="86" t="n">
        <v>2007</v>
      </c>
      <c r="V40" s="104"/>
    </row>
    <row r="41" customFormat="false" ht="12" hidden="false" customHeight="true" outlineLevel="0" collapsed="false">
      <c r="B41" s="88"/>
      <c r="C41" s="88"/>
      <c r="D41" s="103"/>
      <c r="E41" s="88"/>
      <c r="F41" s="104"/>
      <c r="G41" s="88"/>
      <c r="H41" s="105"/>
      <c r="I41" s="88"/>
      <c r="J41" s="101" t="s">
        <v>112</v>
      </c>
      <c r="K41" s="88"/>
      <c r="L41" s="105"/>
      <c r="M41" s="108" t="n">
        <v>2902</v>
      </c>
      <c r="N41" s="106"/>
      <c r="O41" s="88"/>
      <c r="P41" s="105"/>
      <c r="Q41" s="88"/>
      <c r="R41" s="101" t="s">
        <v>112</v>
      </c>
      <c r="S41" s="88"/>
      <c r="T41" s="103"/>
      <c r="U41" s="88"/>
      <c r="V41" s="104"/>
    </row>
    <row r="42" customFormat="false" ht="12" hidden="false" customHeight="true" outlineLevel="0" collapsed="false">
      <c r="B42" s="120" t="s">
        <v>123</v>
      </c>
      <c r="C42" s="88"/>
      <c r="D42" s="103"/>
      <c r="E42" s="88"/>
      <c r="F42" s="104"/>
      <c r="G42" s="88"/>
      <c r="H42" s="105"/>
      <c r="I42" s="88"/>
      <c r="J42" s="106"/>
      <c r="K42" s="88"/>
      <c r="L42" s="110" t="s">
        <v>113</v>
      </c>
      <c r="M42" s="110"/>
      <c r="N42" s="110"/>
      <c r="O42" s="88"/>
      <c r="P42" s="105"/>
      <c r="Q42" s="88"/>
      <c r="R42" s="106"/>
      <c r="S42" s="88"/>
      <c r="T42" s="103"/>
      <c r="U42" s="88"/>
      <c r="V42" s="104"/>
    </row>
    <row r="43" customFormat="false" ht="12" hidden="false" customHeight="true" outlineLevel="0" collapsed="false">
      <c r="B43" s="88"/>
      <c r="C43" s="88"/>
      <c r="D43" s="103"/>
      <c r="E43" s="88"/>
      <c r="F43" s="104"/>
      <c r="G43" s="111" t="s">
        <v>83</v>
      </c>
      <c r="H43" s="105"/>
      <c r="I43" s="88"/>
      <c r="J43" s="101" t="s">
        <v>108</v>
      </c>
      <c r="K43" s="112"/>
      <c r="L43" s="110" t="s">
        <v>114</v>
      </c>
      <c r="M43" s="110"/>
      <c r="N43" s="110"/>
      <c r="O43" s="111" t="s">
        <v>115</v>
      </c>
      <c r="P43" s="105"/>
      <c r="Q43" s="88"/>
      <c r="R43" s="101" t="s">
        <v>109</v>
      </c>
      <c r="S43" s="112"/>
      <c r="T43" s="103"/>
      <c r="U43" s="88"/>
      <c r="V43" s="104"/>
    </row>
    <row r="44" customFormat="false" ht="12" hidden="false" customHeight="true" outlineLevel="0" collapsed="false">
      <c r="B44" s="88"/>
      <c r="C44" s="88"/>
      <c r="D44" s="103"/>
      <c r="E44" s="88" t="n">
        <v>4433</v>
      </c>
      <c r="F44" s="104"/>
      <c r="G44" s="88"/>
      <c r="H44" s="105" t="n">
        <v>758</v>
      </c>
      <c r="I44" s="88"/>
      <c r="J44" s="101" t="s">
        <v>121</v>
      </c>
      <c r="K44" s="88"/>
      <c r="L44" s="110" t="s">
        <v>116</v>
      </c>
      <c r="M44" s="110"/>
      <c r="N44" s="110"/>
      <c r="O44" s="88"/>
      <c r="P44" s="105" t="n">
        <v>676</v>
      </c>
      <c r="Q44" s="88"/>
      <c r="R44" s="101" t="s">
        <v>124</v>
      </c>
      <c r="S44" s="88"/>
      <c r="T44" s="103"/>
      <c r="U44" s="88" t="n">
        <v>4281</v>
      </c>
      <c r="V44" s="104"/>
    </row>
    <row r="45" customFormat="false" ht="12" hidden="false" customHeight="true" outlineLevel="0" collapsed="false">
      <c r="B45" s="88"/>
      <c r="C45" s="88"/>
      <c r="D45" s="113" t="s">
        <v>113</v>
      </c>
      <c r="E45" s="113"/>
      <c r="F45" s="113"/>
      <c r="G45" s="88"/>
      <c r="H45" s="105"/>
      <c r="I45" s="88"/>
      <c r="J45" s="101" t="s">
        <v>112</v>
      </c>
      <c r="K45" s="88"/>
      <c r="L45" s="110" t="s">
        <v>117</v>
      </c>
      <c r="M45" s="110"/>
      <c r="N45" s="110"/>
      <c r="O45" s="88"/>
      <c r="P45" s="105"/>
      <c r="Q45" s="88"/>
      <c r="R45" s="101" t="s">
        <v>112</v>
      </c>
      <c r="S45" s="88"/>
      <c r="T45" s="113" t="s">
        <v>113</v>
      </c>
      <c r="U45" s="113"/>
      <c r="V45" s="113"/>
    </row>
    <row r="46" customFormat="false" ht="12" hidden="false" customHeight="true" outlineLevel="0" collapsed="false">
      <c r="B46" s="88"/>
      <c r="C46" s="88"/>
      <c r="D46" s="103"/>
      <c r="E46" s="88"/>
      <c r="F46" s="104"/>
      <c r="G46" s="88"/>
      <c r="H46" s="105" t="n">
        <v>337</v>
      </c>
      <c r="I46" s="88"/>
      <c r="J46" s="101" t="s">
        <v>118</v>
      </c>
      <c r="K46" s="88"/>
      <c r="L46" s="105"/>
      <c r="M46" s="88"/>
      <c r="N46" s="106"/>
      <c r="O46" s="88"/>
      <c r="P46" s="105" t="n">
        <v>290</v>
      </c>
      <c r="Q46" s="88"/>
      <c r="R46" s="101" t="s">
        <v>119</v>
      </c>
      <c r="S46" s="88"/>
      <c r="T46" s="103"/>
      <c r="U46" s="88"/>
      <c r="V46" s="104"/>
    </row>
    <row r="47" customFormat="false" ht="6.95" hidden="false" customHeight="true" outlineLevel="0" collapsed="false">
      <c r="B47" s="88"/>
      <c r="C47" s="88"/>
      <c r="D47" s="114"/>
      <c r="E47" s="115"/>
      <c r="F47" s="116"/>
      <c r="G47" s="88"/>
      <c r="H47" s="117"/>
      <c r="I47" s="118"/>
      <c r="J47" s="119"/>
      <c r="K47" s="88"/>
      <c r="L47" s="117"/>
      <c r="M47" s="118"/>
      <c r="N47" s="119"/>
      <c r="O47" s="88"/>
      <c r="P47" s="117"/>
      <c r="Q47" s="118"/>
      <c r="R47" s="119"/>
      <c r="S47" s="88"/>
      <c r="T47" s="114"/>
      <c r="U47" s="115"/>
      <c r="V47" s="116"/>
    </row>
    <row r="48" customFormat="false" ht="12" hidden="false" customHeight="true" outlineLevel="0" collapsed="false"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</row>
    <row r="49" customFormat="false" ht="5.1" hidden="false" customHeight="true" outlineLevel="0" collapsed="false"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</row>
    <row r="50" customFormat="false" ht="12" hidden="false" customHeight="true" outlineLevel="0" collapsed="false"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</row>
    <row r="51" customFormat="false" ht="6.95" hidden="false" customHeight="true" outlineLevel="0" collapsed="false">
      <c r="B51" s="88"/>
      <c r="C51" s="88"/>
      <c r="D51" s="92"/>
      <c r="E51" s="93"/>
      <c r="F51" s="94"/>
      <c r="G51" s="88"/>
      <c r="H51" s="95"/>
      <c r="I51" s="96"/>
      <c r="J51" s="97"/>
      <c r="K51" s="88"/>
      <c r="L51" s="95"/>
      <c r="M51" s="96"/>
      <c r="N51" s="97"/>
      <c r="O51" s="88"/>
      <c r="P51" s="95"/>
      <c r="Q51" s="96"/>
      <c r="R51" s="97"/>
      <c r="S51" s="88"/>
      <c r="T51" s="92"/>
      <c r="U51" s="93"/>
      <c r="V51" s="94"/>
    </row>
    <row r="52" customFormat="false" ht="12" hidden="false" customHeight="true" outlineLevel="0" collapsed="false">
      <c r="D52" s="98"/>
      <c r="F52" s="99"/>
      <c r="H52" s="100"/>
      <c r="J52" s="101" t="s">
        <v>108</v>
      </c>
      <c r="K52" s="88"/>
      <c r="L52" s="105"/>
      <c r="M52" s="88"/>
      <c r="N52" s="106"/>
      <c r="O52" s="88"/>
      <c r="P52" s="105"/>
      <c r="Q52" s="88"/>
      <c r="R52" s="101" t="s">
        <v>109</v>
      </c>
      <c r="T52" s="98"/>
      <c r="V52" s="99"/>
    </row>
    <row r="53" customFormat="false" ht="12" hidden="false" customHeight="true" outlineLevel="0" collapsed="false">
      <c r="B53" s="88"/>
      <c r="C53" s="88"/>
      <c r="D53" s="103"/>
      <c r="E53" s="86" t="n">
        <v>2006</v>
      </c>
      <c r="F53" s="104"/>
      <c r="G53" s="88"/>
      <c r="H53" s="105" t="n">
        <v>180</v>
      </c>
      <c r="I53" s="88"/>
      <c r="J53" s="101" t="s">
        <v>110</v>
      </c>
      <c r="K53" s="88"/>
      <c r="L53" s="105"/>
      <c r="M53" s="88"/>
      <c r="N53" s="106"/>
      <c r="O53" s="88"/>
      <c r="P53" s="105" t="n">
        <v>154</v>
      </c>
      <c r="Q53" s="88"/>
      <c r="R53" s="101" t="s">
        <v>111</v>
      </c>
      <c r="S53" s="88"/>
      <c r="T53" s="103"/>
      <c r="U53" s="86" t="n">
        <v>2007</v>
      </c>
      <c r="V53" s="104"/>
    </row>
    <row r="54" customFormat="false" ht="12" hidden="false" customHeight="true" outlineLevel="0" collapsed="false">
      <c r="B54" s="88"/>
      <c r="C54" s="88"/>
      <c r="D54" s="103"/>
      <c r="E54" s="88"/>
      <c r="F54" s="104"/>
      <c r="G54" s="88"/>
      <c r="H54" s="105"/>
      <c r="I54" s="88"/>
      <c r="J54" s="101" t="s">
        <v>112</v>
      </c>
      <c r="K54" s="88"/>
      <c r="L54" s="105"/>
      <c r="M54" s="112" t="n">
        <v>1823</v>
      </c>
      <c r="N54" s="106"/>
      <c r="O54" s="88"/>
      <c r="P54" s="105"/>
      <c r="Q54" s="88"/>
      <c r="R54" s="101" t="s">
        <v>112</v>
      </c>
      <c r="S54" s="88"/>
      <c r="T54" s="103"/>
      <c r="U54" s="88"/>
      <c r="V54" s="104"/>
    </row>
    <row r="55" customFormat="false" ht="12" hidden="false" customHeight="true" outlineLevel="0" collapsed="false">
      <c r="B55" s="120" t="s">
        <v>125</v>
      </c>
      <c r="C55" s="88"/>
      <c r="D55" s="103"/>
      <c r="E55" s="88"/>
      <c r="F55" s="104"/>
      <c r="G55" s="88"/>
      <c r="H55" s="105"/>
      <c r="I55" s="88"/>
      <c r="J55" s="106"/>
      <c r="K55" s="88"/>
      <c r="L55" s="110" t="s">
        <v>113</v>
      </c>
      <c r="M55" s="110"/>
      <c r="N55" s="110"/>
      <c r="O55" s="88"/>
      <c r="P55" s="105"/>
      <c r="Q55" s="88"/>
      <c r="R55" s="106"/>
      <c r="S55" s="88"/>
      <c r="T55" s="103"/>
      <c r="U55" s="88"/>
      <c r="V55" s="104"/>
    </row>
    <row r="56" customFormat="false" ht="12" hidden="false" customHeight="true" outlineLevel="0" collapsed="false">
      <c r="B56" s="88"/>
      <c r="C56" s="88"/>
      <c r="D56" s="103"/>
      <c r="E56" s="88"/>
      <c r="F56" s="104"/>
      <c r="G56" s="111" t="s">
        <v>83</v>
      </c>
      <c r="H56" s="105"/>
      <c r="I56" s="88"/>
      <c r="J56" s="101" t="s">
        <v>108</v>
      </c>
      <c r="K56" s="112"/>
      <c r="L56" s="110" t="s">
        <v>114</v>
      </c>
      <c r="M56" s="110"/>
      <c r="N56" s="110"/>
      <c r="O56" s="111" t="s">
        <v>115</v>
      </c>
      <c r="P56" s="105"/>
      <c r="Q56" s="88"/>
      <c r="R56" s="101" t="s">
        <v>109</v>
      </c>
      <c r="S56" s="112"/>
      <c r="T56" s="103"/>
      <c r="U56" s="88"/>
      <c r="V56" s="104"/>
    </row>
    <row r="57" customFormat="false" ht="12" hidden="false" customHeight="true" outlineLevel="0" collapsed="false">
      <c r="B57" s="88"/>
      <c r="C57" s="88"/>
      <c r="D57" s="103"/>
      <c r="E57" s="88" t="n">
        <v>2672</v>
      </c>
      <c r="F57" s="104"/>
      <c r="G57" s="88"/>
      <c r="H57" s="105" t="n">
        <v>468</v>
      </c>
      <c r="I57" s="88"/>
      <c r="J57" s="101" t="s">
        <v>121</v>
      </c>
      <c r="K57" s="88"/>
      <c r="L57" s="110" t="s">
        <v>116</v>
      </c>
      <c r="M57" s="110"/>
      <c r="N57" s="110"/>
      <c r="O57" s="88"/>
      <c r="P57" s="105" t="n">
        <v>475</v>
      </c>
      <c r="Q57" s="88"/>
      <c r="R57" s="101" t="s">
        <v>124</v>
      </c>
      <c r="S57" s="88"/>
      <c r="T57" s="103"/>
      <c r="U57" s="88" t="n">
        <v>2617</v>
      </c>
      <c r="V57" s="104"/>
    </row>
    <row r="58" customFormat="false" ht="12" hidden="false" customHeight="true" outlineLevel="0" collapsed="false">
      <c r="B58" s="88"/>
      <c r="C58" s="88"/>
      <c r="D58" s="113" t="s">
        <v>113</v>
      </c>
      <c r="E58" s="113"/>
      <c r="F58" s="113"/>
      <c r="G58" s="88"/>
      <c r="H58" s="105"/>
      <c r="I58" s="88"/>
      <c r="J58" s="101" t="s">
        <v>112</v>
      </c>
      <c r="K58" s="88"/>
      <c r="L58" s="110" t="s">
        <v>117</v>
      </c>
      <c r="M58" s="110"/>
      <c r="N58" s="110"/>
      <c r="O58" s="88"/>
      <c r="P58" s="105"/>
      <c r="Q58" s="88"/>
      <c r="R58" s="101" t="s">
        <v>112</v>
      </c>
      <c r="S58" s="88"/>
      <c r="T58" s="113" t="s">
        <v>113</v>
      </c>
      <c r="U58" s="113"/>
      <c r="V58" s="113"/>
    </row>
    <row r="59" customFormat="false" ht="12" hidden="false" customHeight="true" outlineLevel="0" collapsed="false">
      <c r="B59" s="88"/>
      <c r="C59" s="88"/>
      <c r="D59" s="103"/>
      <c r="E59" s="88"/>
      <c r="F59" s="104"/>
      <c r="G59" s="88"/>
      <c r="H59" s="105"/>
      <c r="I59" s="88"/>
      <c r="J59" s="106"/>
      <c r="K59" s="88"/>
      <c r="L59" s="105"/>
      <c r="M59" s="88"/>
      <c r="N59" s="106"/>
      <c r="O59" s="88"/>
      <c r="P59" s="105"/>
      <c r="Q59" s="88"/>
      <c r="R59" s="106"/>
      <c r="S59" s="88"/>
      <c r="T59" s="103"/>
      <c r="U59" s="88"/>
      <c r="V59" s="104"/>
    </row>
    <row r="60" customFormat="false" ht="12" hidden="false" customHeight="true" outlineLevel="0" collapsed="false">
      <c r="D60" s="98"/>
      <c r="F60" s="99"/>
      <c r="H60" s="105" t="n">
        <v>201</v>
      </c>
      <c r="I60" s="88"/>
      <c r="J60" s="101" t="s">
        <v>118</v>
      </c>
      <c r="K60" s="88"/>
      <c r="L60" s="105"/>
      <c r="M60" s="88"/>
      <c r="N60" s="106"/>
      <c r="O60" s="88"/>
      <c r="P60" s="105" t="n">
        <v>165</v>
      </c>
      <c r="Q60" s="88"/>
      <c r="R60" s="101" t="s">
        <v>119</v>
      </c>
      <c r="T60" s="98"/>
      <c r="V60" s="99"/>
    </row>
    <row r="61" customFormat="false" ht="6.95" hidden="false" customHeight="true" outlineLevel="0" collapsed="false">
      <c r="B61" s="88"/>
      <c r="C61" s="88"/>
      <c r="D61" s="114"/>
      <c r="E61" s="115"/>
      <c r="F61" s="116"/>
      <c r="G61" s="88"/>
      <c r="H61" s="117"/>
      <c r="I61" s="118"/>
      <c r="J61" s="119"/>
      <c r="K61" s="88"/>
      <c r="L61" s="117"/>
      <c r="M61" s="118"/>
      <c r="N61" s="119"/>
      <c r="O61" s="88"/>
      <c r="P61" s="117"/>
      <c r="Q61" s="118"/>
      <c r="R61" s="119"/>
      <c r="S61" s="88"/>
      <c r="T61" s="114"/>
      <c r="U61" s="115"/>
      <c r="V61" s="116"/>
    </row>
    <row r="62" customFormat="false" ht="12" hidden="false" customHeight="true" outlineLevel="0" collapsed="false"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</row>
    <row r="63" customFormat="false" ht="5.1" hidden="false" customHeight="true" outlineLevel="0" collapsed="false"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</row>
    <row r="64" customFormat="false" ht="12" hidden="false" customHeight="true" outlineLevel="0" collapsed="false"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</row>
    <row r="65" customFormat="false" ht="6.95" hidden="false" customHeight="true" outlineLevel="0" collapsed="false">
      <c r="B65" s="88"/>
      <c r="C65" s="88"/>
      <c r="D65" s="92"/>
      <c r="E65" s="93"/>
      <c r="F65" s="94"/>
      <c r="G65" s="88"/>
      <c r="H65" s="95"/>
      <c r="I65" s="96"/>
      <c r="J65" s="97"/>
      <c r="K65" s="88"/>
      <c r="L65" s="95"/>
      <c r="M65" s="96"/>
      <c r="N65" s="97"/>
      <c r="O65" s="88"/>
      <c r="P65" s="95"/>
      <c r="Q65" s="96"/>
      <c r="R65" s="97"/>
      <c r="S65" s="88"/>
      <c r="T65" s="92"/>
      <c r="U65" s="93"/>
      <c r="V65" s="94"/>
    </row>
    <row r="66" customFormat="false" ht="12" hidden="false" customHeight="true" outlineLevel="0" collapsed="false">
      <c r="D66" s="98"/>
      <c r="F66" s="99"/>
      <c r="H66" s="100"/>
      <c r="J66" s="101" t="s">
        <v>108</v>
      </c>
      <c r="K66" s="88"/>
      <c r="L66" s="105"/>
      <c r="M66" s="88"/>
      <c r="N66" s="106"/>
      <c r="O66" s="88"/>
      <c r="P66" s="105"/>
      <c r="Q66" s="88"/>
      <c r="R66" s="101" t="s">
        <v>109</v>
      </c>
      <c r="T66" s="98"/>
      <c r="V66" s="99"/>
    </row>
    <row r="67" customFormat="false" ht="12" hidden="false" customHeight="true" outlineLevel="0" collapsed="false">
      <c r="B67" s="88"/>
      <c r="C67" s="88"/>
      <c r="D67" s="103"/>
      <c r="E67" s="86" t="n">
        <v>2006</v>
      </c>
      <c r="F67" s="104"/>
      <c r="G67" s="88"/>
      <c r="H67" s="105" t="n">
        <v>53</v>
      </c>
      <c r="I67" s="88"/>
      <c r="J67" s="101" t="s">
        <v>110</v>
      </c>
      <c r="K67" s="88"/>
      <c r="L67" s="105"/>
      <c r="M67" s="88"/>
      <c r="N67" s="106"/>
      <c r="O67" s="88"/>
      <c r="P67" s="105" t="n">
        <v>46</v>
      </c>
      <c r="Q67" s="88"/>
      <c r="R67" s="101" t="s">
        <v>111</v>
      </c>
      <c r="S67" s="88"/>
      <c r="T67" s="103"/>
      <c r="U67" s="86" t="n">
        <v>2007</v>
      </c>
      <c r="V67" s="104"/>
    </row>
    <row r="68" customFormat="false" ht="12" hidden="false" customHeight="true" outlineLevel="0" collapsed="false">
      <c r="B68" s="88"/>
      <c r="C68" s="88"/>
      <c r="D68" s="103"/>
      <c r="E68" s="88"/>
      <c r="F68" s="104"/>
      <c r="G68" s="88"/>
      <c r="H68" s="105"/>
      <c r="I68" s="88"/>
      <c r="J68" s="101" t="s">
        <v>112</v>
      </c>
      <c r="K68" s="88"/>
      <c r="L68" s="105"/>
      <c r="M68" s="88" t="n">
        <v>1028</v>
      </c>
      <c r="N68" s="106"/>
      <c r="O68" s="88"/>
      <c r="P68" s="105"/>
      <c r="Q68" s="88"/>
      <c r="R68" s="101" t="s">
        <v>112</v>
      </c>
      <c r="S68" s="88"/>
      <c r="T68" s="103"/>
      <c r="U68" s="88"/>
      <c r="V68" s="104"/>
    </row>
    <row r="69" customFormat="false" ht="12" hidden="false" customHeight="true" outlineLevel="0" collapsed="false">
      <c r="B69" s="108" t="s">
        <v>126</v>
      </c>
      <c r="C69" s="88"/>
      <c r="D69" s="103"/>
      <c r="E69" s="88"/>
      <c r="F69" s="104"/>
      <c r="G69" s="88"/>
      <c r="H69" s="105"/>
      <c r="I69" s="88"/>
      <c r="J69" s="106"/>
      <c r="K69" s="88"/>
      <c r="L69" s="110" t="s">
        <v>113</v>
      </c>
      <c r="M69" s="110"/>
      <c r="N69" s="110"/>
      <c r="O69" s="88"/>
      <c r="P69" s="105"/>
      <c r="Q69" s="88"/>
      <c r="R69" s="106"/>
      <c r="S69" s="88"/>
      <c r="T69" s="103"/>
      <c r="U69" s="88"/>
      <c r="V69" s="104"/>
    </row>
    <row r="70" customFormat="false" ht="12" hidden="false" customHeight="true" outlineLevel="0" collapsed="false">
      <c r="B70" s="88"/>
      <c r="C70" s="88"/>
      <c r="D70" s="103"/>
      <c r="E70" s="88"/>
      <c r="F70" s="104"/>
      <c r="G70" s="111" t="s">
        <v>83</v>
      </c>
      <c r="H70" s="105"/>
      <c r="I70" s="88"/>
      <c r="J70" s="101" t="s">
        <v>108</v>
      </c>
      <c r="K70" s="112"/>
      <c r="L70" s="110" t="s">
        <v>114</v>
      </c>
      <c r="M70" s="110"/>
      <c r="N70" s="110"/>
      <c r="O70" s="111" t="s">
        <v>115</v>
      </c>
      <c r="P70" s="105"/>
      <c r="Q70" s="88"/>
      <c r="R70" s="101" t="s">
        <v>109</v>
      </c>
      <c r="S70" s="112"/>
      <c r="T70" s="103"/>
      <c r="U70" s="88"/>
      <c r="V70" s="104"/>
    </row>
    <row r="71" customFormat="false" ht="12" hidden="false" customHeight="true" outlineLevel="0" collapsed="false">
      <c r="B71" s="88"/>
      <c r="C71" s="88"/>
      <c r="D71" s="103"/>
      <c r="E71" s="88" t="n">
        <v>1336</v>
      </c>
      <c r="F71" s="104"/>
      <c r="G71" s="88"/>
      <c r="H71" s="105" t="n">
        <v>174</v>
      </c>
      <c r="I71" s="88"/>
      <c r="J71" s="101" t="s">
        <v>121</v>
      </c>
      <c r="K71" s="88"/>
      <c r="L71" s="110" t="s">
        <v>116</v>
      </c>
      <c r="M71" s="110"/>
      <c r="N71" s="110"/>
      <c r="O71" s="88"/>
      <c r="P71" s="105" t="n">
        <v>196</v>
      </c>
      <c r="Q71" s="88"/>
      <c r="R71" s="101" t="s">
        <v>124</v>
      </c>
      <c r="S71" s="88"/>
      <c r="T71" s="103"/>
      <c r="U71" s="88" t="n">
        <v>1316</v>
      </c>
      <c r="V71" s="104"/>
    </row>
    <row r="72" customFormat="false" ht="12" hidden="false" customHeight="true" outlineLevel="0" collapsed="false">
      <c r="B72" s="88"/>
      <c r="C72" s="88"/>
      <c r="D72" s="113" t="s">
        <v>113</v>
      </c>
      <c r="E72" s="113"/>
      <c r="F72" s="113"/>
      <c r="G72" s="88"/>
      <c r="H72" s="105"/>
      <c r="I72" s="88"/>
      <c r="J72" s="101" t="s">
        <v>112</v>
      </c>
      <c r="K72" s="88"/>
      <c r="L72" s="110" t="s">
        <v>117</v>
      </c>
      <c r="M72" s="110"/>
      <c r="N72" s="110"/>
      <c r="O72" s="88"/>
      <c r="P72" s="105"/>
      <c r="Q72" s="88"/>
      <c r="R72" s="101" t="s">
        <v>112</v>
      </c>
      <c r="S72" s="88"/>
      <c r="T72" s="113" t="s">
        <v>113</v>
      </c>
      <c r="U72" s="113"/>
      <c r="V72" s="113"/>
    </row>
    <row r="73" customFormat="false" ht="12" hidden="false" customHeight="true" outlineLevel="0" collapsed="false">
      <c r="B73" s="88"/>
      <c r="C73" s="88"/>
      <c r="D73" s="103"/>
      <c r="E73" s="88"/>
      <c r="F73" s="104"/>
      <c r="G73" s="88"/>
      <c r="H73" s="105"/>
      <c r="I73" s="88"/>
      <c r="J73" s="106"/>
      <c r="K73" s="88"/>
      <c r="L73" s="105"/>
      <c r="M73" s="88"/>
      <c r="N73" s="106"/>
      <c r="O73" s="88"/>
      <c r="P73" s="105"/>
      <c r="Q73" s="88"/>
      <c r="R73" s="106"/>
      <c r="S73" s="88"/>
      <c r="T73" s="103"/>
      <c r="U73" s="88"/>
      <c r="V73" s="104"/>
    </row>
    <row r="74" customFormat="false" ht="12" hidden="false" customHeight="true" outlineLevel="0" collapsed="false">
      <c r="D74" s="98"/>
      <c r="F74" s="99"/>
      <c r="H74" s="105" t="n">
        <v>81</v>
      </c>
      <c r="I74" s="88"/>
      <c r="J74" s="101" t="s">
        <v>118</v>
      </c>
      <c r="K74" s="88"/>
      <c r="L74" s="105"/>
      <c r="M74" s="88"/>
      <c r="N74" s="106"/>
      <c r="O74" s="88"/>
      <c r="P74" s="105" t="n">
        <v>46</v>
      </c>
      <c r="Q74" s="88"/>
      <c r="R74" s="101" t="s">
        <v>119</v>
      </c>
      <c r="T74" s="98"/>
      <c r="V74" s="99"/>
    </row>
    <row r="75" customFormat="false" ht="6.95" hidden="false" customHeight="true" outlineLevel="0" collapsed="false">
      <c r="B75" s="88"/>
      <c r="C75" s="88"/>
      <c r="D75" s="114"/>
      <c r="E75" s="115"/>
      <c r="F75" s="116"/>
      <c r="G75" s="88"/>
      <c r="H75" s="117"/>
      <c r="I75" s="118"/>
      <c r="J75" s="119"/>
      <c r="K75" s="88"/>
      <c r="L75" s="117"/>
      <c r="M75" s="118"/>
      <c r="N75" s="119"/>
      <c r="O75" s="88"/>
      <c r="P75" s="117"/>
      <c r="Q75" s="118"/>
      <c r="R75" s="119"/>
      <c r="S75" s="88"/>
      <c r="T75" s="114"/>
      <c r="U75" s="115"/>
      <c r="V75" s="116"/>
    </row>
    <row r="76" customFormat="false" ht="12" hidden="false" customHeight="true" outlineLevel="0" collapsed="false"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</row>
    <row r="77" customFormat="false" ht="5.1" hidden="false" customHeight="true" outlineLevel="0" collapsed="false"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</row>
    <row r="78" customFormat="false" ht="12" hidden="false" customHeight="true" outlineLevel="0" collapsed="false"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</row>
    <row r="79" customFormat="false" ht="6.95" hidden="false" customHeight="true" outlineLevel="0" collapsed="false">
      <c r="B79" s="88"/>
      <c r="C79" s="88"/>
      <c r="D79" s="92"/>
      <c r="E79" s="93"/>
      <c r="F79" s="94"/>
      <c r="G79" s="88"/>
      <c r="H79" s="95"/>
      <c r="I79" s="96"/>
      <c r="J79" s="97"/>
      <c r="K79" s="88"/>
      <c r="L79" s="95"/>
      <c r="M79" s="96"/>
      <c r="N79" s="97"/>
      <c r="O79" s="88"/>
      <c r="P79" s="95"/>
      <c r="Q79" s="96"/>
      <c r="R79" s="97"/>
      <c r="S79" s="88"/>
      <c r="T79" s="92"/>
      <c r="U79" s="93"/>
      <c r="V79" s="94"/>
    </row>
    <row r="80" customFormat="false" ht="12" hidden="false" customHeight="true" outlineLevel="0" collapsed="false">
      <c r="D80" s="98"/>
      <c r="F80" s="99"/>
      <c r="H80" s="105"/>
      <c r="I80" s="88"/>
      <c r="J80" s="101" t="s">
        <v>108</v>
      </c>
      <c r="K80" s="88"/>
      <c r="L80" s="105"/>
      <c r="M80" s="88"/>
      <c r="N80" s="106"/>
      <c r="O80" s="88"/>
      <c r="P80" s="105"/>
      <c r="Q80" s="88"/>
      <c r="R80" s="101" t="s">
        <v>109</v>
      </c>
      <c r="T80" s="98"/>
      <c r="V80" s="99"/>
    </row>
    <row r="81" customFormat="false" ht="12" hidden="false" customHeight="true" outlineLevel="0" collapsed="false">
      <c r="B81" s="88"/>
      <c r="C81" s="88"/>
      <c r="D81" s="103"/>
      <c r="E81" s="86" t="n">
        <v>2006</v>
      </c>
      <c r="F81" s="104"/>
      <c r="G81" s="88"/>
      <c r="H81" s="105" t="n">
        <v>23</v>
      </c>
      <c r="I81" s="88"/>
      <c r="J81" s="101" t="s">
        <v>110</v>
      </c>
      <c r="K81" s="88"/>
      <c r="L81" s="105"/>
      <c r="M81" s="88"/>
      <c r="N81" s="106"/>
      <c r="O81" s="88"/>
      <c r="P81" s="105" t="n">
        <v>21</v>
      </c>
      <c r="Q81" s="88"/>
      <c r="R81" s="101" t="s">
        <v>111</v>
      </c>
      <c r="S81" s="88"/>
      <c r="T81" s="103"/>
      <c r="U81" s="86" t="n">
        <v>2007</v>
      </c>
      <c r="V81" s="104"/>
    </row>
    <row r="82" customFormat="false" ht="12" hidden="false" customHeight="true" outlineLevel="0" collapsed="false">
      <c r="B82" s="88"/>
      <c r="C82" s="88"/>
      <c r="D82" s="103"/>
      <c r="E82" s="88"/>
      <c r="F82" s="104"/>
      <c r="G82" s="88"/>
      <c r="H82" s="105"/>
      <c r="I82" s="88"/>
      <c r="J82" s="101" t="s">
        <v>112</v>
      </c>
      <c r="K82" s="88"/>
      <c r="L82" s="105"/>
      <c r="M82" s="88" t="n">
        <v>282</v>
      </c>
      <c r="N82" s="106"/>
      <c r="O82" s="88"/>
      <c r="P82" s="105"/>
      <c r="Q82" s="88"/>
      <c r="R82" s="101" t="s">
        <v>112</v>
      </c>
      <c r="S82" s="88"/>
      <c r="T82" s="103"/>
      <c r="U82" s="88"/>
      <c r="V82" s="104"/>
    </row>
    <row r="83" customFormat="false" ht="12" hidden="false" customHeight="true" outlineLevel="0" collapsed="false">
      <c r="B83" s="108" t="s">
        <v>127</v>
      </c>
      <c r="C83" s="88"/>
      <c r="D83" s="103"/>
      <c r="E83" s="88"/>
      <c r="F83" s="104"/>
      <c r="G83" s="88"/>
      <c r="H83" s="105"/>
      <c r="I83" s="88"/>
      <c r="J83" s="106"/>
      <c r="K83" s="88"/>
      <c r="L83" s="110" t="s">
        <v>113</v>
      </c>
      <c r="M83" s="110"/>
      <c r="N83" s="110"/>
      <c r="O83" s="88"/>
      <c r="P83" s="105"/>
      <c r="Q83" s="88"/>
      <c r="R83" s="106"/>
      <c r="S83" s="88"/>
      <c r="T83" s="103"/>
      <c r="U83" s="88"/>
      <c r="V83" s="104"/>
    </row>
    <row r="84" customFormat="false" ht="12" hidden="false" customHeight="true" outlineLevel="0" collapsed="false">
      <c r="B84" s="88"/>
      <c r="C84" s="88"/>
      <c r="D84" s="103"/>
      <c r="E84" s="88"/>
      <c r="F84" s="104"/>
      <c r="G84" s="111" t="s">
        <v>83</v>
      </c>
      <c r="H84" s="105"/>
      <c r="I84" s="88"/>
      <c r="J84" s="101" t="s">
        <v>108</v>
      </c>
      <c r="K84" s="112"/>
      <c r="L84" s="110" t="s">
        <v>114</v>
      </c>
      <c r="M84" s="110"/>
      <c r="N84" s="110"/>
      <c r="O84" s="111" t="s">
        <v>115</v>
      </c>
      <c r="P84" s="105"/>
      <c r="Q84" s="88"/>
      <c r="R84" s="101" t="s">
        <v>109</v>
      </c>
      <c r="S84" s="112"/>
      <c r="T84" s="103"/>
      <c r="U84" s="88"/>
      <c r="V84" s="104"/>
    </row>
    <row r="85" customFormat="false" ht="12" hidden="false" customHeight="true" outlineLevel="0" collapsed="false">
      <c r="B85" s="88"/>
      <c r="C85" s="88"/>
      <c r="D85" s="103"/>
      <c r="E85" s="88" t="n">
        <v>368</v>
      </c>
      <c r="F85" s="104"/>
      <c r="G85" s="88"/>
      <c r="H85" s="105" t="n">
        <v>49</v>
      </c>
      <c r="I85" s="88"/>
      <c r="J85" s="101" t="s">
        <v>121</v>
      </c>
      <c r="K85" s="88"/>
      <c r="L85" s="110" t="s">
        <v>116</v>
      </c>
      <c r="M85" s="110"/>
      <c r="N85" s="110"/>
      <c r="O85" s="88"/>
      <c r="P85" s="105" t="n">
        <v>52</v>
      </c>
      <c r="Q85" s="88"/>
      <c r="R85" s="101" t="s">
        <v>124</v>
      </c>
      <c r="S85" s="88"/>
      <c r="T85" s="103"/>
      <c r="U85" s="88" t="n">
        <v>366</v>
      </c>
      <c r="V85" s="104"/>
    </row>
    <row r="86" customFormat="false" ht="12" hidden="false" customHeight="true" outlineLevel="0" collapsed="false">
      <c r="B86" s="88"/>
      <c r="C86" s="88"/>
      <c r="D86" s="113" t="s">
        <v>113</v>
      </c>
      <c r="E86" s="113"/>
      <c r="F86" s="113"/>
      <c r="G86" s="88"/>
      <c r="H86" s="105"/>
      <c r="I86" s="88"/>
      <c r="J86" s="101" t="s">
        <v>112</v>
      </c>
      <c r="K86" s="88"/>
      <c r="L86" s="110" t="s">
        <v>117</v>
      </c>
      <c r="M86" s="110"/>
      <c r="N86" s="110"/>
      <c r="O86" s="88"/>
      <c r="P86" s="105"/>
      <c r="Q86" s="88"/>
      <c r="R86" s="101" t="s">
        <v>112</v>
      </c>
      <c r="S86" s="88"/>
      <c r="T86" s="113" t="s">
        <v>113</v>
      </c>
      <c r="U86" s="113"/>
      <c r="V86" s="113"/>
    </row>
    <row r="87" customFormat="false" ht="12" hidden="false" customHeight="true" outlineLevel="0" collapsed="false">
      <c r="B87" s="88"/>
      <c r="C87" s="88"/>
      <c r="D87" s="103"/>
      <c r="E87" s="88"/>
      <c r="F87" s="104"/>
      <c r="G87" s="88"/>
      <c r="H87" s="105"/>
      <c r="I87" s="88"/>
      <c r="J87" s="106"/>
      <c r="K87" s="88"/>
      <c r="L87" s="105"/>
      <c r="M87" s="88"/>
      <c r="N87" s="106"/>
      <c r="O87" s="88"/>
      <c r="P87" s="105"/>
      <c r="Q87" s="88"/>
      <c r="R87" s="106"/>
      <c r="S87" s="88"/>
      <c r="T87" s="103"/>
      <c r="U87" s="88"/>
      <c r="V87" s="104"/>
    </row>
    <row r="88" customFormat="false" ht="12" hidden="false" customHeight="true" outlineLevel="0" collapsed="false">
      <c r="D88" s="98"/>
      <c r="F88" s="99"/>
      <c r="H88" s="105" t="n">
        <v>14</v>
      </c>
      <c r="I88" s="88"/>
      <c r="J88" s="101" t="s">
        <v>118</v>
      </c>
      <c r="K88" s="88"/>
      <c r="L88" s="105"/>
      <c r="M88" s="88"/>
      <c r="N88" s="106"/>
      <c r="O88" s="88"/>
      <c r="P88" s="105" t="n">
        <v>11</v>
      </c>
      <c r="Q88" s="88"/>
      <c r="R88" s="101" t="s">
        <v>119</v>
      </c>
      <c r="T88" s="98"/>
      <c r="V88" s="99"/>
    </row>
    <row r="89" customFormat="false" ht="6.95" hidden="false" customHeight="true" outlineLevel="0" collapsed="false">
      <c r="B89" s="88"/>
      <c r="C89" s="88"/>
      <c r="D89" s="114"/>
      <c r="E89" s="115"/>
      <c r="F89" s="116"/>
      <c r="G89" s="88"/>
      <c r="H89" s="117"/>
      <c r="I89" s="118"/>
      <c r="J89" s="119"/>
      <c r="K89" s="88"/>
      <c r="L89" s="117"/>
      <c r="M89" s="118"/>
      <c r="N89" s="119"/>
      <c r="O89" s="88"/>
      <c r="P89" s="117"/>
      <c r="Q89" s="118"/>
      <c r="R89" s="119"/>
      <c r="S89" s="88"/>
      <c r="T89" s="114"/>
      <c r="U89" s="115"/>
      <c r="V89" s="116"/>
    </row>
    <row r="90" customFormat="false" ht="12" hidden="false" customHeight="true" outlineLevel="0" collapsed="false"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</row>
    <row r="91" customFormat="false" ht="5.1" hidden="false" customHeight="true" outlineLevel="0" collapsed="false"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</row>
    <row r="92" customFormat="false" ht="12" hidden="false" customHeight="true" outlineLevel="0" collapsed="false"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</row>
    <row r="93" customFormat="false" ht="6.95" hidden="false" customHeight="true" outlineLevel="0" collapsed="false">
      <c r="B93" s="88"/>
      <c r="C93" s="88"/>
      <c r="D93" s="92"/>
      <c r="E93" s="93"/>
      <c r="F93" s="94"/>
      <c r="G93" s="88"/>
      <c r="H93" s="95"/>
      <c r="I93" s="96"/>
      <c r="J93" s="97"/>
      <c r="K93" s="88"/>
      <c r="L93" s="95"/>
      <c r="M93" s="96"/>
      <c r="N93" s="97"/>
      <c r="O93" s="88"/>
      <c r="P93" s="95"/>
      <c r="Q93" s="96"/>
      <c r="R93" s="97"/>
      <c r="S93" s="88"/>
      <c r="T93" s="92"/>
      <c r="U93" s="93"/>
      <c r="V93" s="94"/>
    </row>
    <row r="94" customFormat="false" ht="12" hidden="false" customHeight="true" outlineLevel="0" collapsed="false">
      <c r="B94" s="88"/>
      <c r="C94" s="88"/>
      <c r="D94" s="103"/>
      <c r="F94" s="104"/>
      <c r="G94" s="88"/>
      <c r="H94" s="105"/>
      <c r="I94" s="88"/>
      <c r="J94" s="106"/>
      <c r="K94" s="88"/>
      <c r="L94" s="105"/>
      <c r="M94" s="88"/>
      <c r="N94" s="106"/>
      <c r="O94" s="88"/>
      <c r="P94" s="105"/>
      <c r="Q94" s="88"/>
      <c r="R94" s="106"/>
      <c r="S94" s="88"/>
      <c r="T94" s="103"/>
      <c r="V94" s="104"/>
    </row>
    <row r="95" customFormat="false" ht="12" hidden="false" customHeight="true" outlineLevel="0" collapsed="false">
      <c r="B95" s="88"/>
      <c r="C95" s="88"/>
      <c r="D95" s="103"/>
      <c r="E95" s="86" t="n">
        <v>2006</v>
      </c>
      <c r="F95" s="104"/>
      <c r="G95" s="88"/>
      <c r="H95" s="105"/>
      <c r="I95" s="88"/>
      <c r="J95" s="106"/>
      <c r="K95" s="88"/>
      <c r="L95" s="105"/>
      <c r="M95" s="88" t="n">
        <v>164</v>
      </c>
      <c r="N95" s="106"/>
      <c r="O95" s="88"/>
      <c r="P95" s="105"/>
      <c r="Q95" s="88"/>
      <c r="R95" s="106"/>
      <c r="S95" s="88"/>
      <c r="T95" s="103"/>
      <c r="U95" s="86" t="n">
        <v>2007</v>
      </c>
      <c r="V95" s="104"/>
    </row>
    <row r="96" customFormat="false" ht="12" hidden="false" customHeight="true" outlineLevel="0" collapsed="false">
      <c r="B96" s="90" t="s">
        <v>128</v>
      </c>
      <c r="C96" s="88"/>
      <c r="D96" s="103"/>
      <c r="E96" s="88"/>
      <c r="F96" s="104"/>
      <c r="G96" s="88"/>
      <c r="H96" s="105"/>
      <c r="I96" s="88"/>
      <c r="J96" s="106"/>
      <c r="K96" s="88"/>
      <c r="L96" s="110" t="s">
        <v>113</v>
      </c>
      <c r="M96" s="110"/>
      <c r="N96" s="110"/>
      <c r="O96" s="88"/>
      <c r="P96" s="105"/>
      <c r="Q96" s="88"/>
      <c r="R96" s="106"/>
      <c r="S96" s="88"/>
      <c r="T96" s="103"/>
      <c r="U96" s="88"/>
      <c r="V96" s="104"/>
    </row>
    <row r="97" customFormat="false" ht="12" hidden="false" customHeight="true" outlineLevel="0" collapsed="false">
      <c r="B97" s="88"/>
      <c r="C97" s="88"/>
      <c r="D97" s="103"/>
      <c r="E97" s="88"/>
      <c r="F97" s="104"/>
      <c r="G97" s="111" t="s">
        <v>83</v>
      </c>
      <c r="H97" s="105"/>
      <c r="I97" s="88"/>
      <c r="J97" s="101" t="s">
        <v>108</v>
      </c>
      <c r="K97" s="112"/>
      <c r="L97" s="110" t="s">
        <v>114</v>
      </c>
      <c r="M97" s="110"/>
      <c r="N97" s="110"/>
      <c r="O97" s="111" t="s">
        <v>115</v>
      </c>
      <c r="P97" s="105"/>
      <c r="Q97" s="88"/>
      <c r="R97" s="101" t="s">
        <v>109</v>
      </c>
      <c r="S97" s="112"/>
      <c r="T97" s="103"/>
      <c r="U97" s="88"/>
      <c r="V97" s="104"/>
    </row>
    <row r="98" customFormat="false" ht="12" hidden="false" customHeight="true" outlineLevel="0" collapsed="false">
      <c r="B98" s="88"/>
      <c r="C98" s="88"/>
      <c r="D98" s="103"/>
      <c r="E98" s="88" t="n">
        <v>193</v>
      </c>
      <c r="F98" s="104"/>
      <c r="G98" s="88"/>
      <c r="H98" s="105" t="n">
        <v>24</v>
      </c>
      <c r="I98" s="88"/>
      <c r="J98" s="101" t="s">
        <v>121</v>
      </c>
      <c r="K98" s="88"/>
      <c r="L98" s="110" t="s">
        <v>116</v>
      </c>
      <c r="M98" s="110"/>
      <c r="N98" s="110"/>
      <c r="O98" s="88"/>
      <c r="P98" s="105" t="n">
        <v>25</v>
      </c>
      <c r="Q98" s="88"/>
      <c r="R98" s="101" t="s">
        <v>124</v>
      </c>
      <c r="S98" s="88"/>
      <c r="T98" s="103"/>
      <c r="U98" s="88" t="n">
        <v>193</v>
      </c>
      <c r="V98" s="104"/>
    </row>
    <row r="99" customFormat="false" ht="12" hidden="false" customHeight="true" outlineLevel="0" collapsed="false">
      <c r="B99" s="88"/>
      <c r="C99" s="88"/>
      <c r="D99" s="113" t="s">
        <v>113</v>
      </c>
      <c r="E99" s="113"/>
      <c r="F99" s="113"/>
      <c r="G99" s="88"/>
      <c r="H99" s="105"/>
      <c r="I99" s="88"/>
      <c r="J99" s="101" t="s">
        <v>112</v>
      </c>
      <c r="K99" s="88"/>
      <c r="L99" s="110" t="s">
        <v>117</v>
      </c>
      <c r="M99" s="110"/>
      <c r="N99" s="110"/>
      <c r="O99" s="88"/>
      <c r="P99" s="105"/>
      <c r="Q99" s="88"/>
      <c r="R99" s="101" t="s">
        <v>112</v>
      </c>
      <c r="S99" s="88"/>
      <c r="T99" s="113" t="s">
        <v>113</v>
      </c>
      <c r="U99" s="113"/>
      <c r="V99" s="113"/>
    </row>
    <row r="100" customFormat="false" ht="12" hidden="false" customHeight="true" outlineLevel="0" collapsed="false">
      <c r="B100" s="88"/>
      <c r="C100" s="88"/>
      <c r="D100" s="103"/>
      <c r="E100" s="88"/>
      <c r="F100" s="104"/>
      <c r="G100" s="88"/>
      <c r="H100" s="105"/>
      <c r="I100" s="88"/>
      <c r="J100" s="106"/>
      <c r="K100" s="88"/>
      <c r="L100" s="105"/>
      <c r="M100" s="88"/>
      <c r="N100" s="106"/>
      <c r="O100" s="88"/>
      <c r="P100" s="105"/>
      <c r="Q100" s="88"/>
      <c r="R100" s="106"/>
      <c r="S100" s="88"/>
      <c r="T100" s="103"/>
      <c r="U100" s="88"/>
      <c r="V100" s="104"/>
    </row>
    <row r="101" customFormat="false" ht="12" hidden="false" customHeight="true" outlineLevel="0" collapsed="false">
      <c r="D101" s="98"/>
      <c r="F101" s="99"/>
      <c r="H101" s="105" t="n">
        <v>5</v>
      </c>
      <c r="I101" s="88"/>
      <c r="J101" s="101" t="s">
        <v>118</v>
      </c>
      <c r="K101" s="88"/>
      <c r="L101" s="105"/>
      <c r="M101" s="88"/>
      <c r="N101" s="106"/>
      <c r="O101" s="88"/>
      <c r="P101" s="105" t="n">
        <v>4</v>
      </c>
      <c r="Q101" s="88"/>
      <c r="R101" s="101" t="s">
        <v>119</v>
      </c>
      <c r="T101" s="98"/>
      <c r="V101" s="99"/>
    </row>
    <row r="102" customFormat="false" ht="6.95" hidden="false" customHeight="true" outlineLevel="0" collapsed="false">
      <c r="B102" s="88"/>
      <c r="C102" s="88"/>
      <c r="D102" s="114"/>
      <c r="E102" s="115"/>
      <c r="F102" s="116"/>
      <c r="G102" s="88"/>
      <c r="H102" s="117"/>
      <c r="I102" s="118"/>
      <c r="J102" s="119"/>
      <c r="K102" s="88"/>
      <c r="L102" s="117"/>
      <c r="M102" s="118"/>
      <c r="N102" s="119"/>
      <c r="O102" s="88"/>
      <c r="P102" s="117"/>
      <c r="Q102" s="118"/>
      <c r="R102" s="119"/>
      <c r="S102" s="88"/>
      <c r="T102" s="114"/>
      <c r="U102" s="115"/>
      <c r="V102" s="116"/>
    </row>
    <row r="103" customFormat="false" ht="6.95" hidden="false" customHeight="true" outlineLevel="0" collapsed="false">
      <c r="B103" s="88"/>
      <c r="C103" s="88"/>
      <c r="D103" s="121"/>
      <c r="E103" s="121"/>
      <c r="F103" s="121"/>
      <c r="G103" s="88"/>
      <c r="H103" s="121"/>
      <c r="I103" s="121"/>
      <c r="J103" s="121"/>
      <c r="K103" s="88"/>
      <c r="L103" s="121"/>
      <c r="M103" s="121"/>
      <c r="N103" s="121"/>
      <c r="O103" s="88"/>
      <c r="P103" s="121"/>
      <c r="Q103" s="121"/>
      <c r="R103" s="121"/>
      <c r="S103" s="88"/>
      <c r="T103" s="121"/>
      <c r="U103" s="121"/>
      <c r="V103" s="121"/>
    </row>
    <row r="104" customFormat="false" ht="12" hidden="false" customHeight="true" outlineLevel="0" collapsed="false">
      <c r="B104" s="122" t="s">
        <v>131</v>
      </c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</row>
    <row r="105" customFormat="false" ht="39.95" hidden="false" customHeight="true" outlineLevel="0" collapsed="false">
      <c r="B105" s="124" t="s">
        <v>100</v>
      </c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  <c r="W105" s="108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28">
      <formula>$E$16</formula>
    </cfRule>
  </conditionalFormatting>
  <conditionalFormatting sqref="M27">
    <cfRule type="cellIs" priority="3" operator="greaterThan" aboveAverage="0" equalAverage="0" bottom="0" percent="0" rank="0" text="" dxfId="29">
      <formula>$E$30</formula>
    </cfRule>
  </conditionalFormatting>
  <conditionalFormatting sqref="M41">
    <cfRule type="cellIs" priority="4" operator="greaterThan" aboveAverage="0" equalAverage="0" bottom="0" percent="0" rank="0" text="" dxfId="30">
      <formula>$E$44</formula>
    </cfRule>
  </conditionalFormatting>
  <conditionalFormatting sqref="M54">
    <cfRule type="cellIs" priority="5" operator="greaterThan" aboveAverage="0" equalAverage="0" bottom="0" percent="0" rank="0" text="" dxfId="31">
      <formula>$E$57</formula>
    </cfRule>
  </conditionalFormatting>
  <conditionalFormatting sqref="M68">
    <cfRule type="cellIs" priority="6" operator="greaterThan" aboveAverage="0" equalAverage="0" bottom="0" percent="0" rank="0" text="" dxfId="32">
      <formula>$E$71</formula>
    </cfRule>
  </conditionalFormatting>
  <conditionalFormatting sqref="M82">
    <cfRule type="cellIs" priority="7" operator="greaterThan" aboveAverage="0" equalAverage="0" bottom="0" percent="0" rank="0" text="" dxfId="33">
      <formula>$E$85</formula>
    </cfRule>
  </conditionalFormatting>
  <conditionalFormatting sqref="M95">
    <cfRule type="cellIs" priority="8" operator="greaterThan" aboveAverage="0" equalAverage="0" bottom="0" percent="0" rank="0" text="" dxfId="34">
      <formula>$E$98</formula>
    </cfRule>
  </conditionalFormatting>
  <conditionalFormatting sqref="U16">
    <cfRule type="cellIs" priority="9" operator="lessThan" aboveAverage="0" equalAverage="0" bottom="0" percent="0" rank="0" text="" dxfId="35">
      <formula>$M$13</formula>
    </cfRule>
  </conditionalFormatting>
  <conditionalFormatting sqref="U30">
    <cfRule type="cellIs" priority="10" operator="lessThan" aboveAverage="0" equalAverage="0" bottom="0" percent="0" rank="0" text="" dxfId="36">
      <formula>$M$27</formula>
    </cfRule>
  </conditionalFormatting>
  <conditionalFormatting sqref="U44">
    <cfRule type="cellIs" priority="11" operator="lessThan" aboveAverage="0" equalAverage="0" bottom="0" percent="0" rank="0" text="" dxfId="37">
      <formula>$M$41</formula>
    </cfRule>
  </conditionalFormatting>
  <conditionalFormatting sqref="U57">
    <cfRule type="cellIs" priority="12" operator="lessThan" aboveAverage="0" equalAverage="0" bottom="0" percent="0" rank="0" text="" dxfId="38">
      <formula>$M$54</formula>
    </cfRule>
  </conditionalFormatting>
  <conditionalFormatting sqref="U71">
    <cfRule type="cellIs" priority="13" operator="lessThan" aboveAverage="0" equalAverage="0" bottom="0" percent="0" rank="0" text="" dxfId="39">
      <formula>$M$68</formula>
    </cfRule>
  </conditionalFormatting>
  <conditionalFormatting sqref="U85">
    <cfRule type="cellIs" priority="14" operator="lessThan" aboveAverage="0" equalAverage="0" bottom="0" percent="0" rank="0" text="" dxfId="40">
      <formula>$M$82</formula>
    </cfRule>
  </conditionalFormatting>
  <conditionalFormatting sqref="U98">
    <cfRule type="cellIs" priority="15" operator="lessThan" aboveAverage="0" equalAverage="0" bottom="0" percent="0" rank="0" text="" dxfId="41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12:32:41Z</dcterms:created>
  <dc:creator>Statistisches Bundesamt</dc:creator>
  <dc:description/>
  <dc:language>en-US</dc:language>
  <cp:lastModifiedBy>lenz-t</cp:lastModifiedBy>
  <cp:lastPrinted>2008-10-01T10:02:15Z</cp:lastPrinted>
  <dcterms:modified xsi:type="dcterms:W3CDTF">2008-10-01T10:13:19Z</dcterms:modified>
  <cp:revision>0</cp:revision>
  <dc:subject/>
  <dc:title>Beschäftigte und Umsatz der Betriebe im Baugewerbe</dc:title>
</cp:coreProperties>
</file>