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089495"/>
        <c:axId val="62847154"/>
      </c:barChart>
      <c:catAx>
        <c:axId val="3908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47154"/>
        <c:crossesAt val="0"/>
        <c:auto val="1"/>
        <c:lblAlgn val="ctr"/>
        <c:lblOffset val="100"/>
        <c:noMultiLvlLbl val="0"/>
      </c:catAx>
      <c:valAx>
        <c:axId val="6284715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89495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462450"/>
        <c:axId val="63991834"/>
      </c:barChart>
      <c:catAx>
        <c:axId val="914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91834"/>
        <c:crossesAt val="0"/>
        <c:auto val="1"/>
        <c:lblAlgn val="ctr"/>
        <c:lblOffset val="100"/>
        <c:noMultiLvlLbl val="0"/>
      </c:catAx>
      <c:valAx>
        <c:axId val="63991834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62450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