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129507"/>
        <c:axId val="87568062"/>
      </c:barChart>
      <c:catAx>
        <c:axId val="2012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68062"/>
        <c:crossesAt val="0"/>
        <c:auto val="1"/>
        <c:lblAlgn val="ctr"/>
        <c:lblOffset val="100"/>
        <c:noMultiLvlLbl val="0"/>
      </c:catAx>
      <c:valAx>
        <c:axId val="87568062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29507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318091"/>
        <c:axId val="68689366"/>
      </c:barChart>
      <c:catAx>
        <c:axId val="653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89366"/>
        <c:crossesAt val="0"/>
        <c:auto val="1"/>
        <c:lblAlgn val="ctr"/>
        <c:lblOffset val="100"/>
        <c:noMultiLvlLbl val="0"/>
      </c:catAx>
      <c:valAx>
        <c:axId val="68689366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18091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