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952828"/>
        <c:axId val="32330887"/>
      </c:barChart>
      <c:catAx>
        <c:axId val="5795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30887"/>
        <c:crossesAt val="0"/>
        <c:auto val="1"/>
        <c:lblAlgn val="ctr"/>
        <c:lblOffset val="100"/>
        <c:noMultiLvlLbl val="0"/>
      </c:catAx>
      <c:valAx>
        <c:axId val="32330887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52828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240061"/>
        <c:axId val="36447204"/>
      </c:barChart>
      <c:catAx>
        <c:axId val="572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47204"/>
        <c:crossesAt val="0"/>
        <c:auto val="1"/>
        <c:lblAlgn val="ctr"/>
        <c:lblOffset val="100"/>
        <c:noMultiLvlLbl val="0"/>
      </c:catAx>
      <c:valAx>
        <c:axId val="3644720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40061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