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56.xml.rels" ContentType="application/vnd.openxmlformats-package.relationships+xml"/>
  <Override PartName="/xl/worksheets/_rels/sheet6.xml.rels" ContentType="application/vnd.openxmlformats-package.relationships+xml"/>
  <Override PartName="/xl/worksheets/_rels/sheet54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63.xml.rels" ContentType="application/vnd.openxmlformats-package.relationships+xml"/>
  <Override PartName="/xl/worksheets/_rels/sheet62.xml.rels" ContentType="application/vnd.openxmlformats-package.relationships+xml"/>
  <Override PartName="/xl/worksheets/_rels/sheet61.xml.rels" ContentType="application/vnd.openxmlformats-package.relationships+xml"/>
  <Override PartName="/xl/worksheets/_rels/sheet59.xml.rels" ContentType="application/vnd.openxmlformats-package.relationships+xml"/>
  <Override PartName="/xl/worksheets/_rels/sheet60.xml.rels" ContentType="application/vnd.openxmlformats-package.relationships+xml"/>
  <Override PartName="/xl/worksheets/_rels/sheet4.xml.rels" ContentType="application/vnd.openxmlformats-package.relationships+xml"/>
  <Override PartName="/xl/worksheets/_rels/sheet18.xml.rels" ContentType="application/vnd.openxmlformats-package.relationships+xml"/>
  <Override PartName="/xl/worksheets/_rels/sheet9.xml.rels" ContentType="application/vnd.openxmlformats-package.relationships+xml"/>
  <Override PartName="/xl/worksheets/_rels/sheet49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ml.chartshape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 1" sheetId="5" state="visible" r:id="rId6"/>
    <sheet name="Grafik2" sheetId="6" state="visible" r:id="rId7"/>
    <sheet name="BetriebeD" sheetId="7" state="visible" r:id="rId8"/>
    <sheet name="BetriebeFB" sheetId="8" state="visible" r:id="rId9"/>
    <sheet name="BetriebeNL" sheetId="9" state="visible" r:id="rId10"/>
    <sheet name="1.1D" sheetId="10" state="visible" r:id="rId11"/>
    <sheet name="1.1FB" sheetId="11" state="visible" r:id="rId12"/>
    <sheet name="1.1NL" sheetId="12" state="visible" r:id="rId13"/>
    <sheet name="1.2D" sheetId="13" state="visible" r:id="rId14"/>
    <sheet name="1.2FB" sheetId="14" state="visible" r:id="rId15"/>
    <sheet name="1.2NL" sheetId="15" state="visible" r:id="rId16"/>
    <sheet name="1.3D" sheetId="16" state="visible" r:id="rId17"/>
    <sheet name="1.3FB" sheetId="17" state="visible" r:id="rId18"/>
    <sheet name="1.3NL" sheetId="18" state="visible" r:id="rId19"/>
    <sheet name="1.4D" sheetId="19" state="visible" r:id="rId20"/>
    <sheet name="1.4FB" sheetId="20" state="visible" r:id="rId21"/>
    <sheet name="1.4NL" sheetId="21" state="visible" r:id="rId22"/>
    <sheet name="1.5D" sheetId="22" state="visible" r:id="rId23"/>
    <sheet name="1.5FB" sheetId="23" state="visible" r:id="rId24"/>
    <sheet name="1.5NL" sheetId="24" state="visible" r:id="rId25"/>
    <sheet name="1.6D" sheetId="25" state="visible" r:id="rId26"/>
    <sheet name="1.6FB" sheetId="26" state="visible" r:id="rId27"/>
    <sheet name="1.6NL" sheetId="27" state="visible" r:id="rId28"/>
    <sheet name="1.7D" sheetId="28" state="visible" r:id="rId29"/>
    <sheet name="1.7FB" sheetId="29" state="visible" r:id="rId30"/>
    <sheet name="1.7NL" sheetId="30" state="visible" r:id="rId31"/>
    <sheet name="1.8D" sheetId="31" state="visible" r:id="rId32"/>
    <sheet name="1.8FB" sheetId="32" state="visible" r:id="rId33"/>
    <sheet name="1.8NL" sheetId="33" state="visible" r:id="rId34"/>
    <sheet name="1.9D" sheetId="34" state="visible" r:id="rId35"/>
    <sheet name="1.9FB" sheetId="35" state="visible" r:id="rId36"/>
    <sheet name="1.9NL" sheetId="36" state="visible" r:id="rId37"/>
    <sheet name="1.10D" sheetId="37" state="visible" r:id="rId38"/>
    <sheet name="1.10FB" sheetId="38" state="visible" r:id="rId39"/>
    <sheet name="1.10NL" sheetId="39" state="visible" r:id="rId40"/>
    <sheet name="1.11D" sheetId="40" state="visible" r:id="rId41"/>
    <sheet name="1.11FB" sheetId="41" state="visible" r:id="rId42"/>
    <sheet name="1.11NL" sheetId="42" state="visible" r:id="rId43"/>
    <sheet name="1.12D" sheetId="43" state="visible" r:id="rId44"/>
    <sheet name="1.12FB" sheetId="44" state="visible" r:id="rId45"/>
    <sheet name="1.12NL" sheetId="45" state="visible" r:id="rId46"/>
    <sheet name="1.13D" sheetId="46" state="visible" r:id="rId47"/>
    <sheet name="1.13FB" sheetId="47" state="visible" r:id="rId48"/>
    <sheet name="1.13NL" sheetId="48" state="visible" r:id="rId49"/>
    <sheet name="2.1BW-BY" sheetId="49" state="visible" r:id="rId50"/>
    <sheet name="2.1BE-BB" sheetId="50" state="visible" r:id="rId51"/>
    <sheet name="2.1HB-HH" sheetId="51" state="visible" r:id="rId52"/>
    <sheet name="2.1HE-MV" sheetId="52" state="visible" r:id="rId53"/>
    <sheet name="2.1NI-NW" sheetId="53" state="visible" r:id="rId54"/>
    <sheet name="2.1RP-SL" sheetId="54" state="visible" r:id="rId55"/>
    <sheet name="2.1SN-ST" sheetId="55" state="visible" r:id="rId56"/>
    <sheet name="2.1SH-TH" sheetId="56" state="visible" r:id="rId57"/>
    <sheet name="2.1D" sheetId="57" state="visible" r:id="rId58"/>
    <sheet name="2.1FB-NL" sheetId="58" state="visible" r:id="rId59"/>
    <sheet name="A1.1D" sheetId="59" state="visible" r:id="rId60"/>
    <sheet name="A1.1FB" sheetId="60" state="visible" r:id="rId61"/>
    <sheet name="A1.1NL" sheetId="61" state="visible" r:id="rId62"/>
    <sheet name="A2.1BW-HH" sheetId="62" state="visible" r:id="rId63"/>
    <sheet name="A2.1HE-SL" sheetId="63" state="visible" r:id="rId64"/>
    <sheet name="A2.1SN-TH" sheetId="64" state="visible" r:id="rId65"/>
    <sheet name="WZ2003" sheetId="65" state="visible" r:id="rId66"/>
  </sheets>
  <definedNames>
    <definedName function="false" hidden="false" localSheetId="10" name="_xlnm.Print_Area" vbProcedure="false">'1.1FB'!$A$2:$M$71</definedName>
    <definedName function="false" hidden="false" localSheetId="11" name="_xlnm.Print_Area" vbProcedure="false">'1.1NL'!$A$2:$M$71</definedName>
    <definedName function="false" hidden="false" localSheetId="48" name="_xlnm.Print_Area" vbProcedure="false">'2.1BW-BY'!$A$1:$L$48</definedName>
    <definedName function="false" hidden="false" localSheetId="58" name="_xlnm.Print_Area" vbProcedure="false">'A1.1D'!$1:$65536</definedName>
    <definedName function="false" hidden="false" localSheetId="59" name="_xlnm.Print_Area" vbProcedure="false">'A1.1FB'!$1:$65536</definedName>
    <definedName function="false" hidden="false" localSheetId="60" name="_xlnm.Print_Area" vbProcedure="false">'A1.1NL'!$A$1:$K$68</definedName>
    <definedName function="false" hidden="false" localSheetId="61" name="_xlnm.Print_Area" vbProcedure="false">'A2.1BW-HH'!$A$2:$K$48</definedName>
    <definedName function="false" hidden="false" localSheetId="6" name="_xlnm.Print_Area" vbProcedure="false">BetriebeD!$A$2:$W$105</definedName>
    <definedName function="false" hidden="false" localSheetId="7" name="_xlnm.Print_Area" vbProcedure="false">BetriebeFB!$A$2:$W$105</definedName>
    <definedName function="false" hidden="false" localSheetId="8" name="_xlnm.Print_Area" vbProcedure="false">BetriebeNL!$A$2:$W$105</definedName>
    <definedName function="false" hidden="false" localSheetId="3" name="_xlnm.Print_Area" vbProcedure="false">Erläuterungen!$A$2:$AN$61</definedName>
    <definedName function="false" hidden="false" localSheetId="2" name="_xlnm.Print_Area" vbProcedure="false">Gebietsstand!$A$2:$H$54</definedName>
    <definedName function="false" hidden="false" localSheetId="4" name="_xlnm.Print_Area" vbProcedure="false">'Grafik 1'!$A$2:$G$57</definedName>
    <definedName function="false" hidden="false" localSheetId="1" name="_xlnm.Print_Area" vbProcedure="false">Inhalt!$1:$65536</definedName>
    <definedName function="false" hidden="false" name="U" vbProcedure="false">#REF!</definedName>
    <definedName function="false" hidden="false" name="_Order1" vbProcedure="false">255</definedName>
    <definedName function="false" hidden="false" localSheetId="6" name="U" vbProcedure="false">BetriebeD!$B$2:$V$105</definedName>
    <definedName function="false" hidden="false" localSheetId="7" name="U" vbProcedure="false">BetriebeFB!$B$2:$V$104</definedName>
    <definedName function="false" hidden="false" localSheetId="8" name="U" vbProcedure="false">BetriebeNL!$B$2:$V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5" uniqueCount="949">
  <si>
    <t xml:space="preserve">Statistisches Bundesamt</t>
  </si>
  <si>
    <t xml:space="preserve">Fachserie 4  Reihe 5.1 </t>
  </si>
  <si>
    <t xml:space="preserve">Produzierendes Gewerbe</t>
  </si>
  <si>
    <t xml:space="preserve">Beschäftigte und Umsatz der Betriebe im Baugewerbe</t>
  </si>
  <si>
    <t xml:space="preserve">2006</t>
  </si>
  <si>
    <t xml:space="preserve">Erscheinungsfolge: Jährlich</t>
  </si>
  <si>
    <t xml:space="preserve">Erschienen am 13. Februar 2007, korrigiert am 15. Februar 2007</t>
  </si>
  <si>
    <t xml:space="preserve">Artikelnummer: 2040510067005</t>
  </si>
  <si>
    <t xml:space="preserve">Fachliche Informationen zu dieser Veröffentlichung können Sie direkt beim Statistischen Bundesamt erfragen:</t>
  </si>
  <si>
    <t xml:space="preserve">Gruppe IV B, Telefon: +49 (0) 611 / 75 29 67 ; Fax: +49 (0) 1888 10644 2967  </t>
  </si>
  <si>
    <t xml:space="preserve">E-Mail: baubericht@destatis.de 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1</t>
  </si>
  <si>
    <t xml:space="preserve">Grafik2</t>
  </si>
  <si>
    <t xml:space="preserve">Betriebe im Bereich Vorbereitende Baustellenarbeiten, Hoch- und Tiefbau nach Betriebsgrößenklassen Ende Juni 2006 im Vergleich zum Vorjahr</t>
  </si>
  <si>
    <t xml:space="preserve">Deutschland</t>
  </si>
  <si>
    <t xml:space="preserve">Früheres Bundesgebiet</t>
  </si>
  <si>
    <t xml:space="preserve">Neue Länder und Berlin</t>
  </si>
  <si>
    <t xml:space="preserve">Tabellen</t>
  </si>
  <si>
    <t xml:space="preserve">Vorbereitende Baustellenarbeiten, Hoch- und Tiefbau</t>
  </si>
  <si>
    <t xml:space="preserve">Bundesergebnisse</t>
  </si>
  <si>
    <t xml:space="preserve">1.1</t>
  </si>
  <si>
    <t xml:space="preserve">Beschäftigung und Umsatz 2001 bis 2006</t>
  </si>
  <si>
    <t xml:space="preserve">1.2</t>
  </si>
  <si>
    <t xml:space="preserve">Betriebe, Beschäftigung und Gesamtumsatz im Juni 2006 sowie Gesamtumsatz 2005</t>
  </si>
  <si>
    <t xml:space="preserve">1.3</t>
  </si>
  <si>
    <t xml:space="preserve">Betriebe, die in die Handwerksrolle eingetragen sind, und deren Beschäftigung und Gesamtumsatz im Juni 2006 sowie Gesamtumsatz 2005</t>
  </si>
  <si>
    <t xml:space="preserve">1.4</t>
  </si>
  <si>
    <t xml:space="preserve">Betriebe Ende Juni 2006 nach Wirtschaftszweigen und Beschäftigtengrößenklassen</t>
  </si>
  <si>
    <t xml:space="preserve">1.5</t>
  </si>
  <si>
    <t xml:space="preserve">Beschäftigte Ende Juni 2006 nach Wirtschaftszweigen und Beschäftigtengrößenklassen</t>
  </si>
  <si>
    <t xml:space="preserve">1.6</t>
  </si>
  <si>
    <t xml:space="preserve">Ausländische Beschäftigte Ende Juni 2006 nach Wirtschaftszweigen und Beschäftigtengrößenklassen</t>
  </si>
  <si>
    <t xml:space="preserve">1.7</t>
  </si>
  <si>
    <t xml:space="preserve">Beschäftigte Ende Juni 2006 nach der Stellung im Betrieb und Beschäftigtengrößenklassen</t>
  </si>
  <si>
    <t xml:space="preserve">1.8</t>
  </si>
  <si>
    <t xml:space="preserve">Beschäftigte Ende Juni 2006 nach Wirtschaftszweigen und der Stellung im Betrieb</t>
  </si>
  <si>
    <t xml:space="preserve">1.9</t>
  </si>
  <si>
    <t xml:space="preserve">Geleistete Arbeitsstunden im Juni 2006 nach Wirtschaftszweigen und Art der Bauten/Auftraggeber</t>
  </si>
  <si>
    <t xml:space="preserve">1.10</t>
  </si>
  <si>
    <t xml:space="preserve">Geleistete Arbeitsstunden im Juni 2006 nach Bauarten, Wirtschaftszweigen und Beschäftigtengrößenklassen</t>
  </si>
  <si>
    <t xml:space="preserve">1.11</t>
  </si>
  <si>
    <t xml:space="preserve">Löhne und Gehälter im Juni 2006 nach Wirtschaftszweigen und Beschäftigtengrößenklassen</t>
  </si>
  <si>
    <t xml:space="preserve">1.12</t>
  </si>
  <si>
    <t xml:space="preserve">Baugewerblicher Umsatz nach Bauarten, Wirtschaftszweigen und Beschäftigtengrößenklassen sowie Gesamtumsatz im Juni 2006</t>
  </si>
  <si>
    <t xml:space="preserve">1.13</t>
  </si>
  <si>
    <t xml:space="preserve">Baugewerblicher Umsatz 2005 nach Wirtschaftszweigen und Beschäftigtengrößenklassen sowie Gesamtumsatz 2005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Früheres Bundesgebiet, Neue Länder und Berlin</t>
  </si>
  <si>
    <t xml:space="preserve">Bauinstallation und sonstiges Baugewerbe</t>
  </si>
  <si>
    <t xml:space="preserve">A1</t>
  </si>
  <si>
    <t xml:space="preserve">A1.1</t>
  </si>
  <si>
    <t xml:space="preserve">Betriebe, Beschäftigung und Gesamtumsatz im Juni 2006 sowie Umsatz 2005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</t>
  </si>
  <si>
    <t xml:space="preserve">Anhang</t>
  </si>
  <si>
    <t xml:space="preserve">Klassifikation der Wirtschaftszweige, - Ausgabe 2003 (WZ2003) - Baugewerbe</t>
  </si>
  <si>
    <t xml:space="preserve"> 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10.1990; ohne Berlin-West.</t>
  </si>
  <si>
    <r>
      <rPr>
        <sz val="10"/>
        <rFont val="MetaNormalLF-Roman"/>
        <family val="2"/>
      </rPr>
      <t xml:space="preserve">Die Angaben für die</t>
    </r>
    <r>
      <rPr>
        <b val="true"/>
        <sz val="10"/>
        <rFont val="MetaNormalLF-Roman"/>
        <family val="2"/>
      </rPr>
      <t xml:space="preserve"> Neuen Länder und Berlin</t>
    </r>
    <r>
      <rPr>
        <sz val="10"/>
        <rFont val="MetaNormalLF-Roman"/>
        <family val="2"/>
      </rPr>
      <t xml:space="preserve"> beziehen sich auf die Länder </t>
    </r>
  </si>
  <si>
    <t xml:space="preserve">Brandenburg, Mecklenburg-Vorpommern, Sachsen, Sachsen-Anhalt, Thüringen und Berlin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 Ausgliederung nach ver-</t>
    </r>
  </si>
  <si>
    <r>
      <rPr>
        <sz val="10"/>
        <rFont val="MetaNormalLF-Roman"/>
        <family val="2"/>
      </rPr>
      <t xml:space="preserve">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Statistisches Bundesamt, Fachserie 4/Reihe 5.1, 2006</t>
  </si>
  <si>
    <t xml:space="preserve">Betriebe im Bereich Vorbereitende Baustellenarbeiten, Hoch- und Tiefbau </t>
  </si>
  <si>
    <t xml:space="preserve">Ende Juni 2006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Beschäftigt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- Früheres Bundesgebiet -</t>
  </si>
  <si>
    <t xml:space="preserve">1)  Einschl. Abgänge/Zugänge in andere bzw. aus anderen Wirtschaftsbereichen. </t>
  </si>
  <si>
    <t xml:space="preserve">- Neue Länder und Berlin -</t>
  </si>
  <si>
    <t xml:space="preserve">1 Bundesergebnisse</t>
  </si>
  <si>
    <t xml:space="preserve">1.1 Beschäftigung und Umsatz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Beschäftigten</t>
  </si>
  <si>
    <t xml:space="preserve">Anzahl</t>
  </si>
  <si>
    <t xml:space="preserve">und mehr</t>
  </si>
  <si>
    <t xml:space="preserve"> Insgesamt  </t>
  </si>
  <si>
    <t xml:space="preserve">45.1</t>
  </si>
  <si>
    <t xml:space="preserve">Vorbereitende Baustellenarbeiten </t>
  </si>
  <si>
    <t xml:space="preserve">45.2</t>
  </si>
  <si>
    <t xml:space="preserve">Hoch- und Tiefbau </t>
  </si>
  <si>
    <t xml:space="preserve">45.21</t>
  </si>
  <si>
    <t xml:space="preserve">Hochbau, Brücken- und Tunnelbau  u.Ä. </t>
  </si>
  <si>
    <t xml:space="preserve">45.22</t>
  </si>
  <si>
    <t xml:space="preserve">Dachdeckerei, Abdichtung und Zimmerei</t>
  </si>
  <si>
    <t xml:space="preserve">45.23</t>
  </si>
  <si>
    <t xml:space="preserve">Straßenbau und Eisenbahnoberbau</t>
  </si>
  <si>
    <t xml:space="preserve">45.24</t>
  </si>
  <si>
    <t xml:space="preserve">Wasserbau </t>
  </si>
  <si>
    <t xml:space="preserve">45.25</t>
  </si>
  <si>
    <t xml:space="preserve">Spezialbau und sonstiger Tiefbau</t>
  </si>
  <si>
    <t xml:space="preserve">Beschäftigte Ende Juni</t>
  </si>
  <si>
    <t xml:space="preserve">in Betrieben mit ... bis ... Beschäftigten</t>
  </si>
  <si>
    <t xml:space="preserve">Tätige Inhaber und Mitinhaber </t>
  </si>
  <si>
    <t xml:space="preserve">Unbezahlt mithelfende Angehörige </t>
  </si>
  <si>
    <t xml:space="preserve">Kaufmännische Angestellte einschl. Auszubildende </t>
  </si>
  <si>
    <t xml:space="preserve">Technische Angestellte einschl. Auszubildende </t>
  </si>
  <si>
    <t xml:space="preserve">Übrige Beschäftigte </t>
  </si>
  <si>
    <t xml:space="preserve">Poliere, Schachtmeister und Meister </t>
  </si>
  <si>
    <t xml:space="preserve">Werkpoliere, Bauvorarbeiter, Baumaschinen-</t>
  </si>
  <si>
    <t xml:space="preserve">    fachmeister und -vorarbeiter  </t>
  </si>
  <si>
    <t xml:space="preserve">Maurer </t>
  </si>
  <si>
    <t xml:space="preserve">Betonbauer </t>
  </si>
  <si>
    <t xml:space="preserve">Zimmerer </t>
  </si>
  <si>
    <t xml:space="preserve">übrige Baufacharbeiter </t>
  </si>
  <si>
    <t xml:space="preserve">Baumaschinenführer und -warte, geprüfte 
</t>
  </si>
  <si>
    <t xml:space="preserve">   Berufskraftfahrer </t>
  </si>
  <si>
    <t xml:space="preserve">Fachwerker, Werker, Baumaschinisten und</t>
  </si>
  <si>
    <t xml:space="preserve">   Arbeiter mit angelernten Spezialtätigkeiten </t>
  </si>
  <si>
    <t xml:space="preserve">gewerblich Auszubildende, Umschüler, Anlernlinge</t>
  </si>
  <si>
    <t xml:space="preserve">   und Praktikanten  </t>
  </si>
  <si>
    <t xml:space="preserve">Geleistete Arbeitsstunden im Juni insgesamt </t>
  </si>
  <si>
    <t xml:space="preserve">Gesamtumsatz (ohne Umsatzsteuer)  im Kalenderjahr </t>
  </si>
  <si>
    <t xml:space="preserve">Mill. EUR</t>
  </si>
  <si>
    <t xml:space="preserve">    . . .</t>
  </si>
  <si>
    <t xml:space="preserve">F R Ü H E R E S  B U N D E S G E B I E T </t>
  </si>
  <si>
    <t xml:space="preserve">N E U E  L Ä N D E R  UND  B E R L I N 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Beschäftigte</t>
  </si>
  <si>
    <t xml:space="preserve">Arbeits-</t>
  </si>
  <si>
    <t xml:space="preserve">Löhne</t>
  </si>
  <si>
    <t xml:space="preserve">Gehälter</t>
  </si>
  <si>
    <t xml:space="preserve">WZ-</t>
  </si>
  <si>
    <t xml:space="preserve">stunden</t>
  </si>
  <si>
    <t xml:space="preserve">Nr.</t>
  </si>
  <si>
    <t xml:space="preserve">Ende Juni 2006</t>
  </si>
  <si>
    <t xml:space="preserve">Juni 2006</t>
  </si>
  <si>
    <t xml:space="preserve">Jahr 2005</t>
  </si>
  <si>
    <t xml:space="preserve">45.1, 45.2</t>
  </si>
  <si>
    <t xml:space="preserve">
Vorbereitende Baustellenarbeiten,
Hoch- und Tiefbau</t>
  </si>
  <si>
    <t xml:space="preserve">45.1 </t>
  </si>
  <si>
    <t xml:space="preserve">Vorbereitende Baustellenarbeiten</t>
  </si>
  <si>
    <t xml:space="preserve">45.11
</t>
  </si>
  <si>
    <t xml:space="preserve">Abbruch-, Spreng-, Enttrümmerungsge-werbe, Erdbewegungsarbeiten</t>
  </si>
  <si>
    <t xml:space="preserve">45.11.1
</t>
  </si>
  <si>
    <t xml:space="preserve">Abbruch-, Spreng- und Enttrümmerungs-gewerbe</t>
  </si>
  <si>
    <t xml:space="preserve">45.11.2 </t>
  </si>
  <si>
    <t xml:space="preserve">Erdbewegungsarbeiten</t>
  </si>
  <si>
    <t xml:space="preserve">45.11.4 
</t>
  </si>
  <si>
    <t xml:space="preserve">Aufschließung von Lagerstätten; Auffüllen stillgelegter Lagerstätten</t>
  </si>
  <si>
    <t xml:space="preserve">45.12</t>
  </si>
  <si>
    <t xml:space="preserve">Test- und Suchbohrung</t>
  </si>
  <si>
    <t xml:space="preserve">45.2 </t>
  </si>
  <si>
    <t xml:space="preserve">Hoch- und Tiefbau</t>
  </si>
  <si>
    <t xml:space="preserve">Hochbau, Brücken- und Tunnelbau u.Ä.</t>
  </si>
  <si>
    <t xml:space="preserve">45.21.1 </t>
  </si>
  <si>
    <t xml:space="preserve">Hoch- und Tiefbau, o.a.Schwerpunkt</t>
  </si>
  <si>
    <t xml:space="preserve">45.21.2</t>
  </si>
  <si>
    <t xml:space="preserve">Hochbau (ohne Fertigteilbau)</t>
  </si>
  <si>
    <t xml:space="preserve">45.21.3
</t>
  </si>
  <si>
    <t xml:space="preserve">Errichtung von Fertigteilb. aus Beton im Hochbau aus selbst herg. Fertigteilen</t>
  </si>
  <si>
    <t xml:space="preserve">45.21.4
</t>
  </si>
  <si>
    <t xml:space="preserve">Errichtung von Fertigteilb. aus Beton im Hochbau aus fremd bez. Fertigteilen</t>
  </si>
  <si>
    <t xml:space="preserve">45.21.5
</t>
  </si>
  <si>
    <t xml:space="preserve">Errichtung von Fertigteilbauten aus Holz und Kunststoff im Hochbau aus fremd bezogenen Fertigteilen</t>
  </si>
  <si>
    <t xml:space="preserve">45.21.6</t>
  </si>
  <si>
    <t xml:space="preserve">Brücken- und Tunnelbau u.Ä.</t>
  </si>
  <si>
    <t xml:space="preserve">45.21.7 </t>
  </si>
  <si>
    <t xml:space="preserve">Rohr- und Kabelleitungstiefbau</t>
  </si>
  <si>
    <t xml:space="preserve">45.22
</t>
  </si>
  <si>
    <t xml:space="preserve">Dachdeckerei, Bauspenglerei, Abdichtungen und Zimmerei</t>
  </si>
  <si>
    <t xml:space="preserve">45.22.1 </t>
  </si>
  <si>
    <t xml:space="preserve">Dachdeckerei und Bauspenglerei</t>
  </si>
  <si>
    <t xml:space="preserve">45.22.2</t>
  </si>
  <si>
    <t xml:space="preserve">Abdichtung gegen Wasser u.  Feuchtigkeit</t>
  </si>
  <si>
    <t xml:space="preserve">45.22.3</t>
  </si>
  <si>
    <t xml:space="preserve">Zimmerei und Ingenieurholzbau</t>
  </si>
  <si>
    <t xml:space="preserve">45.23
</t>
  </si>
  <si>
    <t xml:space="preserve">Bau von Straßen, Bahnverkehrsstrecken, Rollbahnen und Sportanlagen</t>
  </si>
  <si>
    <t xml:space="preserve">45.23.1
</t>
  </si>
  <si>
    <t xml:space="preserve">Bau von Straßen, Rollbahnen und Sportanlagen</t>
  </si>
  <si>
    <t xml:space="preserve">45.23.2 </t>
  </si>
  <si>
    <t xml:space="preserve">Bau von Bahnverkehrsstrecken</t>
  </si>
  <si>
    <t xml:space="preserve">Wasserbau</t>
  </si>
  <si>
    <t xml:space="preserve">Sonst. spezialisierter Hoch- und Tiefbau</t>
  </si>
  <si>
    <t xml:space="preserve">45.25.1 </t>
  </si>
  <si>
    <t xml:space="preserve">Brunnenbau</t>
  </si>
  <si>
    <t xml:space="preserve">45.25.2 </t>
  </si>
  <si>
    <t xml:space="preserve">Schachtbau</t>
  </si>
  <si>
    <t xml:space="preserve">45.25.3
</t>
  </si>
  <si>
    <t xml:space="preserve">Schornstein-, Feuerungs- und Industrieofenbau</t>
  </si>
  <si>
    <t xml:space="preserve">45.25.4 </t>
  </si>
  <si>
    <t xml:space="preserve">Gerüstbau</t>
  </si>
  <si>
    <t xml:space="preserve">45.25.5 </t>
  </si>
  <si>
    <t xml:space="preserve">Gebäudetrocknung</t>
  </si>
  <si>
    <t xml:space="preserve">45.25.6
</t>
  </si>
  <si>
    <t xml:space="preserve">Sonstiger spezialisierter Hoch- und Tiefbau, anderweitig nicht genannt</t>
  </si>
  <si>
    <t xml:space="preserve">F R Ü H E R E S   B U N D E S G E B I E T</t>
  </si>
  <si>
    <t xml:space="preserve">N E U E   L Ä N D E R   U N D   B E R L I N</t>
  </si>
  <si>
    <t xml:space="preserve">1.3  Betriebe, die in die Handwerksrolle eingetragen sind, und deren Beschäftigung sowie Gesamtumsatz</t>
  </si>
  <si>
    <t xml:space="preserve">N E U E   L Ä N D E R   U N D   B E R L I N </t>
  </si>
  <si>
    <t xml:space="preserve">1.4  Betriebe Ende Juni 2006 nach Wirtschaftszweigen und Beschäftigtengrößenklassen</t>
  </si>
  <si>
    <t xml:space="preserve">WZ-Nr.</t>
  </si>
  <si>
    <t xml:space="preserve">Insgesamt</t>
  </si>
  <si>
    <t xml:space="preserve">Betriebe mit ... bis ... Beschäftigt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Vorbereitende Baustellenarbeiten,
Hoch- und Tiefbau</t>
  </si>
  <si>
    <t xml:space="preserve">Hoch- u. Tiefbau, o.a.Schwerpunkt</t>
  </si>
  <si>
    <t xml:space="preserve">45.21.3-
45.21.5</t>
  </si>
  <si>
    <t xml:space="preserve">Errichtung von Fertigteilbauten
im Hochbau</t>
  </si>
  <si>
    <t xml:space="preserve">-   </t>
  </si>
  <si>
    <t xml:space="preserve">45.23.1 </t>
  </si>
  <si>
    <t xml:space="preserve">Bau v. Straßen, Rollbahnen u. Sportanl.</t>
  </si>
  <si>
    <t xml:space="preserve">Sonstiger spezialisierter Hoch- und Tiefbau</t>
  </si>
  <si>
    <t xml:space="preserve">dar. Gerüstbau</t>
  </si>
  <si>
    <t xml:space="preserve">darunter: Betriebe, die in die Handwerksrolle eingetragen sind</t>
  </si>
  <si>
    <t xml:space="preserve">N E U E  L Ä N D E R  U N D  B E R L I N</t>
  </si>
  <si>
    <t xml:space="preserve">1.5  Beschäftigte Ende Juni 2006 nach Wirtschaftszweigen und Beschäftigtengrößenklassen</t>
  </si>
  <si>
    <t xml:space="preserve">Beschäftigte in Betrieben insgesamt</t>
  </si>
  <si>
    <t xml:space="preserve">|___________ 19 340 _________|</t>
  </si>
  <si>
    <t xml:space="preserve">|____________ 1 057 _________|</t>
  </si>
  <si>
    <t xml:space="preserve">|______ 5 765 ______|</t>
  </si>
  <si>
    <t xml:space="preserve">|____________ 2 433 _________|</t>
  </si>
  <si>
    <t xml:space="preserve">|____________ 1 313 _________|</t>
  </si>
  <si>
    <t xml:space="preserve">|___________ 31 830 _________|</t>
  </si>
  <si>
    <t xml:space="preserve">|______ 11 796 _____|</t>
  </si>
  <si>
    <t xml:space="preserve">|____________ 5 837 _________|</t>
  </si>
  <si>
    <t xml:space="preserve">darunter: Beschäftigte in Betrieben, die in die Handwerksrolle eingetragen sind</t>
  </si>
  <si>
    <t xml:space="preserve">|_______ 1 792 _____|</t>
  </si>
  <si>
    <t xml:space="preserve">|______ 29 724 _____|</t>
  </si>
  <si>
    <t xml:space="preserve">|______ 18 138 _____|</t>
  </si>
  <si>
    <t xml:space="preserve">|_______  688 ______|</t>
  </si>
  <si>
    <t xml:space="preserve">|_______ 1 010 _____|</t>
  </si>
  <si>
    <t xml:space="preserve">|_______ 3 635 _____|</t>
  </si>
  <si>
    <t xml:space="preserve">|_______  950 ______|</t>
  </si>
  <si>
    <t xml:space="preserve">|_______  629 ______|</t>
  </si>
  <si>
    <t xml:space="preserve">|______ 1 424 ______|</t>
  </si>
  <si>
    <t xml:space="preserve">|_______  249 ______|</t>
  </si>
  <si>
    <t xml:space="preserve">|______ 18 892 _____|</t>
  </si>
  <si>
    <t xml:space="preserve">F R Ü H E R E S   B U N D E S G E B I E T </t>
  </si>
  <si>
    <t xml:space="preserve">|____________ 2 099 _________|</t>
  </si>
  <si>
    <t xml:space="preserve">|__________ 101 048 _________|</t>
  </si>
  <si>
    <t xml:space="preserve">|______ 29 916 _____|</t>
  </si>
  <si>
    <t xml:space="preserve">|______ 18 840 _____|</t>
  </si>
  <si>
    <t xml:space="preserve">|_______ 5 357 _____|</t>
  </si>
  <si>
    <t xml:space="preserve">|____________ 1 587 _________|</t>
  </si>
  <si>
    <t xml:space="preserve">|____________ 1 502 _________|</t>
  </si>
  <si>
    <t xml:space="preserve">|_______ 5 018 _____|</t>
  </si>
  <si>
    <t xml:space="preserve">|_______ 2 039 _____|</t>
  </si>
  <si>
    <t xml:space="preserve">|_______ 7 310 _____|</t>
  </si>
  <si>
    <t xml:space="preserve">|___________ 21 220 _________|</t>
  </si>
  <si>
    <t xml:space="preserve">|_______ 8 606 _____|</t>
  </si>
  <si>
    <t xml:space="preserve">|____________ 3 107 _________|</t>
  </si>
  <si>
    <t xml:space="preserve">|________  502 _____|</t>
  </si>
  <si>
    <t xml:space="preserve">|______ 20 304 _____|</t>
  </si>
  <si>
    <t xml:space="preserve">|_______ 2 135 _____|</t>
  </si>
  <si>
    <t xml:space="preserve">|_______  775 ______|</t>
  </si>
  <si>
    <t xml:space="preserve">|_______  931 ______|</t>
  </si>
  <si>
    <t xml:space="preserve">|______ 80 006 _____|</t>
  </si>
  <si>
    <t xml:space="preserve">|______ 24 634 _____|</t>
  </si>
  <si>
    <t xml:space="preserve">|______ 14 673 _____|</t>
  </si>
  <si>
    <t xml:space="preserve">|______ 10 159 _____|</t>
  </si>
  <si>
    <t xml:space="preserve">|____________ 1 045 _________|</t>
  </si>
  <si>
    <t xml:space="preserve">|_____________ 915 __________|</t>
  </si>
  <si>
    <t xml:space="preserve">|_____________ 340 __________|</t>
  </si>
  <si>
    <t xml:space="preserve">|_______  368 ______|</t>
  </si>
  <si>
    <t xml:space="preserve">|____________ 7 563 _________|</t>
  </si>
  <si>
    <t xml:space="preserve">|________  950 _____|</t>
  </si>
  <si>
    <t xml:space="preserve">|____________ 1 395 _________|</t>
  </si>
  <si>
    <t xml:space="preserve">|____________ 7 357 _________|</t>
  </si>
  <si>
    <t xml:space="preserve">|_______ 7 536 _____|</t>
  </si>
  <si>
    <t xml:space="preserve">|_______  800 ______|</t>
  </si>
  <si>
    <t xml:space="preserve">|_____________ 188 __________|</t>
  </si>
  <si>
    <t xml:space="preserve">|___________ 19 900 _________|</t>
  </si>
  <si>
    <t xml:space="preserve">|_______ 1 643 _____|</t>
  </si>
  <si>
    <t xml:space="preserve">|____________ 4 538 _________|</t>
  </si>
  <si>
    <t xml:space="preserve">|___________ 31 081 _________|</t>
  </si>
  <si>
    <t xml:space="preserve">|_______ 6 448 _____|</t>
  </si>
  <si>
    <t xml:space="preserve">|_______ 3 825 _____|</t>
  </si>
  <si>
    <t xml:space="preserve">|_______ 1 032 _____|</t>
  </si>
  <si>
    <t xml:space="preserve">|_____________ 286 __________|</t>
  </si>
  <si>
    <t xml:space="preserve">|____________ 1 513 _________|</t>
  </si>
  <si>
    <t xml:space="preserve">|________ 627 _____|</t>
  </si>
  <si>
    <t xml:space="preserve">|________  796 _____|</t>
  </si>
  <si>
    <t xml:space="preserve">|________  247 _____|</t>
  </si>
  <si>
    <t xml:space="preserve">|_______ 9 982 _____|</t>
  </si>
  <si>
    <t xml:space="preserve">|________  626 _____|</t>
  </si>
  <si>
    <t xml:space="preserve">|________ 796 _____|</t>
  </si>
  <si>
    <t xml:space="preserve">|______ 47 427 _____|</t>
  </si>
  <si>
    <t xml:space="preserve">|_______ 2 360 _____|</t>
  </si>
  <si>
    <t xml:space="preserve">|_____________ 547 __________|</t>
  </si>
  <si>
    <t xml:space="preserve">|_______  159 ______|</t>
  </si>
  <si>
    <t xml:space="preserve">|_____________ 159 __________|</t>
  </si>
  <si>
    <t xml:space="preserve">|____________ 1 063 _________|</t>
  </si>
  <si>
    <t xml:space="preserve">|_______ 1 874 _____|</t>
  </si>
  <si>
    <t xml:space="preserve">|________ 306 _____|</t>
  </si>
  <si>
    <t xml:space="preserve">|________ 746 _____|</t>
  </si>
  <si>
    <t xml:space="preserve">|_______ 3 298 _____|</t>
  </si>
  <si>
    <t xml:space="preserve">|________  907 _____|</t>
  </si>
  <si>
    <t xml:space="preserve">|_____________ 166 __________|</t>
  </si>
  <si>
    <t xml:space="preserve">|____________ 8 501 _________|</t>
  </si>
  <si>
    <t xml:space="preserve">|________  471 _____|</t>
  </si>
  <si>
    <t xml:space="preserve">1.6  Ausländische Arbeitnehmer Ende Juni 2006 nach Wirtschaftszweigen und Beschäftigtengrößenklassen</t>
  </si>
  <si>
    <t xml:space="preserve">Ausländische Arbeitnehmer in Betrieben insgesamt</t>
  </si>
  <si>
    <t xml:space="preserve">|____________ 2 301 _________|</t>
  </si>
  <si>
    <t xml:space="preserve">|_______________ 29 _________|</t>
  </si>
  <si>
    <t xml:space="preserve">|________  380 _____|</t>
  </si>
  <si>
    <t xml:space="preserve">|_____________ 164 __________|</t>
  </si>
  <si>
    <t xml:space="preserve">|______________ 28 __________|</t>
  </si>
  <si>
    <t xml:space="preserve">|____________ 1 891 _________|</t>
  </si>
  <si>
    <t xml:space="preserve">|________  621 _____|</t>
  </si>
  <si>
    <t xml:space="preserve">|_____________ 298 __________|</t>
  </si>
  <si>
    <t xml:space="preserve">darunter: Ausländische Arbeitnehmer in Betrieben, die in die Handwerksrolle eingetragen sind</t>
  </si>
  <si>
    <t xml:space="preserve">|________  205 _____|</t>
  </si>
  <si>
    <t xml:space="preserve">|_______ 1 774 _____|</t>
  </si>
  <si>
    <t xml:space="preserve">|_______ 1 176 _____|</t>
  </si>
  <si>
    <t xml:space="preserve">|________ 18 ______|</t>
  </si>
  <si>
    <t xml:space="preserve">|________ 23 ______|</t>
  </si>
  <si>
    <t xml:space="preserve">|________  305 _____|</t>
  </si>
  <si>
    <t xml:space="preserve">|_________ 20 _____|</t>
  </si>
  <si>
    <t xml:space="preserve">|________ 93 ______|</t>
  </si>
  <si>
    <t xml:space="preserve">|________ 17 ______|</t>
  </si>
  <si>
    <t xml:space="preserve">|________ 20 ______|</t>
  </si>
  <si>
    <t xml:space="preserve">|_______ 1 549 _____|</t>
  </si>
  <si>
    <t xml:space="preserve">|_____________ 313 __________|</t>
  </si>
  <si>
    <t xml:space="preserve">|____________ 8 550 _________|</t>
  </si>
  <si>
    <t xml:space="preserve">|_______ 2 197 _____|</t>
  </si>
  <si>
    <t xml:space="preserve">|_______ 1 175 _____|</t>
  </si>
  <si>
    <t xml:space="preserve">|________  611 _____|</t>
  </si>
  <si>
    <t xml:space="preserve">|______________ 62 __________|</t>
  </si>
  <si>
    <t xml:space="preserve">|_____________ 102 __________|</t>
  </si>
  <si>
    <t xml:space="preserve">|_______ 379 ______|</t>
  </si>
  <si>
    <t xml:space="preserve">|_______  377 ______|</t>
  </si>
  <si>
    <t xml:space="preserve">|________ 83 ______|</t>
  </si>
  <si>
    <t xml:space="preserve">|____________ 1 851 _________|</t>
  </si>
  <si>
    <t xml:space="preserve">|________ 614 _____|</t>
  </si>
  <si>
    <t xml:space="preserve">|_____________ 276 __________|</t>
  </si>
  <si>
    <t xml:space="preserve">|________ 19 ______|</t>
  </si>
  <si>
    <t xml:space="preserve">|_______ 2 290 _____|</t>
  </si>
  <si>
    <t xml:space="preserve">|________ 338 _____|</t>
  </si>
  <si>
    <t xml:space="preserve">|________ 75 ______|</t>
  </si>
  <si>
    <t xml:space="preserve">|_______  205 ______|</t>
  </si>
  <si>
    <t xml:space="preserve">|_______ 6 600 _____|</t>
  </si>
  <si>
    <t xml:space="preserve">|_______ 1 763 _____|</t>
  </si>
  <si>
    <t xml:space="preserve">|_______ 1 168 _____|</t>
  </si>
  <si>
    <t xml:space="preserve">|_______ 1 305 _____|</t>
  </si>
  <si>
    <t xml:space="preserve">|______________ 38 __________|</t>
  </si>
  <si>
    <t xml:space="preserve">|______________ 22 __________|</t>
  </si>
  <si>
    <t xml:space="preserve">|________ 24 ______|</t>
  </si>
  <si>
    <t xml:space="preserve">|_____________ 761 __________|</t>
  </si>
  <si>
    <t xml:space="preserve">|_____________ 251 __________|</t>
  </si>
  <si>
    <t xml:space="preserve">|______________ 90 __________|</t>
  </si>
  <si>
    <t xml:space="preserve">|________ 704 _____|</t>
  </si>
  <si>
    <t xml:space="preserve">|_________ 45 _____|</t>
  </si>
  <si>
    <t xml:space="preserve">|______________ 14 __________|</t>
  </si>
  <si>
    <t xml:space="preserve">|____________ 1 952 _________|</t>
  </si>
  <si>
    <t xml:space="preserve">|________  216 _____|</t>
  </si>
  <si>
    <t xml:space="preserve">|_______________ 5 __________|</t>
  </si>
  <si>
    <t xml:space="preserve">|_____________ 645 __________|</t>
  </si>
  <si>
    <t xml:space="preserve">|________ 22 ______|</t>
  </si>
  <si>
    <t xml:space="preserve">|________ 15 ______|</t>
  </si>
  <si>
    <t xml:space="preserve">|_________ 6 ______|</t>
  </si>
  <si>
    <t xml:space="preserve">|_______________ 3 __________|</t>
  </si>
  <si>
    <t xml:space="preserve">|_________ 3 ______|</t>
  </si>
  <si>
    <t xml:space="preserve">|_________ 2 ______|</t>
  </si>
  <si>
    <t xml:space="preserve">|_________ 1 ______|</t>
  </si>
  <si>
    <t xml:space="preserve">|_______  281 ______|</t>
  </si>
  <si>
    <t xml:space="preserve">|________  644 _____|</t>
  </si>
  <si>
    <t xml:space="preserve">|________ 398 _____|</t>
  </si>
  <si>
    <t xml:space="preserve">|______________ 16 __________|</t>
  </si>
  <si>
    <t xml:space="preserve">|________ 10 ______|</t>
  </si>
  <si>
    <t xml:space="preserve">|_________ 4 ______|</t>
  </si>
  <si>
    <t xml:space="preserve">|_____________ 137 __________|</t>
  </si>
  <si>
    <t xml:space="preserve">1.7  Beschäftigte Ende Juni 2006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Beschäftigte insgesamt</t>
  </si>
  <si>
    <t xml:space="preserve">Tätige Inhaber und Mitinhaber (auch selbstständige Handwerker)</t>
  </si>
  <si>
    <t xml:space="preserve">Unbezahlt mithelfende Familienangehörige</t>
  </si>
  <si>
    <t xml:space="preserve">Kaufmännische Angestellte einschl. Auszubildende</t>
  </si>
  <si>
    <t xml:space="preserve">Technische Angestellte 
einschl. Auszubildende</t>
  </si>
  <si>
    <t xml:space="preserve">Angestelltenversicherungs-pflichtige Poliere, Schacht-meister und Meister</t>
  </si>
  <si>
    <t xml:space="preserve">Werkpoliere, Baumaschinen-
fachmeister, Vorarbeiter und
Baumaschinenvorarbeiter</t>
  </si>
  <si>
    <t xml:space="preserve">Spezial-/Facharbeiter, Bau-
machinenführer, Baugeräte-
führer, Berufskraftfahrer </t>
  </si>
  <si>
    <t xml:space="preserve">  Maurer</t>
  </si>
  <si>
    <t xml:space="preserve">  Betonbauer</t>
  </si>
  <si>
    <t xml:space="preserve">  Zimmerer</t>
  </si>
  <si>
    <t xml:space="preserve">  übrige Fach-/Spezialfach-
  arbeiter (Dachdecker, Iso-
  lierer,  Maler usw.)</t>
  </si>
  <si>
    <t xml:space="preserve">  Baumaschinenführer,
  Baugeräteführer, 
  Berufskraftfahrer</t>
  </si>
  <si>
    <t xml:space="preserve">Fachwerker, Maschinisten,
Kraftfahrer, Werker, 
Maschinenwerker</t>
  </si>
  <si>
    <t xml:space="preserve">Gewerblich Auszubildende, Umschüler, Anlernlinge und Praktikanten</t>
  </si>
  <si>
    <t xml:space="preserve">darunter von insgesamt:
                 Lohnempfänger</t>
  </si>
  <si>
    <t xml:space="preserve">                 Gehaltsempfänger</t>
  </si>
  <si>
    <t xml:space="preserve">F R Ü H E R E S  B U N D E S G E B I E T</t>
  </si>
  <si>
    <t xml:space="preserve">Vorbereitende Baustellen</t>
  </si>
  <si>
    <t xml:space="preserve">arbeiten, Hoch- und Tiefbau</t>
  </si>
  <si>
    <t xml:space="preserve">1  Bundes</t>
  </si>
  <si>
    <t xml:space="preserve">ergebnisse</t>
  </si>
  <si>
    <t xml:space="preserve">1.8  Beschäftigte Ende Juni 2006 nach</t>
  </si>
  <si>
    <t xml:space="preserve">Wirtschaftszweigen und der Stellung im Betrieb</t>
  </si>
  <si>
    <t xml:space="preserve">D E U T S C H</t>
  </si>
  <si>
    <t xml:space="preserve">L A N D</t>
  </si>
  <si>
    <t xml:space="preserve">Stellung</t>
  </si>
  <si>
    <t xml:space="preserve">im Betrieb</t>
  </si>
  <si>
    <t xml:space="preserve">Darunter von insgesamt</t>
  </si>
  <si>
    <t xml:space="preserve">davon</t>
  </si>
  <si>
    <t xml:space="preserve">tätige</t>
  </si>
  <si>
    <t xml:space="preserve">unbezahlt</t>
  </si>
  <si>
    <t xml:space="preserve">angestell-</t>
  </si>
  <si>
    <t xml:space="preserve">Werkpoliere,</t>
  </si>
  <si>
    <t xml:space="preserve">Facharbei-</t>
  </si>
  <si>
    <t xml:space="preserve">Fachwerker,</t>
  </si>
  <si>
    <t xml:space="preserve">gewerblich</t>
  </si>
  <si>
    <t xml:space="preserve">Inhaber und</t>
  </si>
  <si>
    <t xml:space="preserve">mithel-</t>
  </si>
  <si>
    <t xml:space="preserve">kauf-</t>
  </si>
  <si>
    <t xml:space="preserve">tech-</t>
  </si>
  <si>
    <t xml:space="preserve">tenversiche-</t>
  </si>
  <si>
    <t xml:space="preserve">Baumaschi-</t>
  </si>
  <si>
    <t xml:space="preserve">ter, Bau-</t>
  </si>
  <si>
    <t xml:space="preserve">Maschinisten,</t>
  </si>
  <si>
    <t xml:space="preserve">Auszu-</t>
  </si>
  <si>
    <t xml:space="preserve">Beschäf-</t>
  </si>
  <si>
    <t xml:space="preserve">und</t>
  </si>
  <si>
    <t xml:space="preserve">fende</t>
  </si>
  <si>
    <t xml:space="preserve">männische</t>
  </si>
  <si>
    <t xml:space="preserve">nische</t>
  </si>
  <si>
    <t xml:space="preserve">rungspflich-</t>
  </si>
  <si>
    <t xml:space="preserve">nenfach-</t>
  </si>
  <si>
    <t xml:space="preserve">maschinen-</t>
  </si>
  <si>
    <t xml:space="preserve">übrige Fach-/</t>
  </si>
  <si>
    <t xml:space="preserve">Baumaschinen-</t>
  </si>
  <si>
    <t xml:space="preserve">Kraftfahrer,</t>
  </si>
  <si>
    <t xml:space="preserve">bildende,</t>
  </si>
  <si>
    <t xml:space="preserve">Lohn-</t>
  </si>
  <si>
    <t xml:space="preserve">Gehalts-</t>
  </si>
  <si>
    <t xml:space="preserve">tigte</t>
  </si>
  <si>
    <t xml:space="preserve">Mitinhaber</t>
  </si>
  <si>
    <t xml:space="preserve">Familien-</t>
  </si>
  <si>
    <t xml:space="preserve">tige Poliere,</t>
  </si>
  <si>
    <t xml:space="preserve">meister,Vor-</t>
  </si>
  <si>
    <t xml:space="preserve">führer,Bau-</t>
  </si>
  <si>
    <t xml:space="preserve">Spezialfachar-</t>
  </si>
  <si>
    <t xml:space="preserve">führer, Bauge-</t>
  </si>
  <si>
    <t xml:space="preserve">Werker,</t>
  </si>
  <si>
    <t xml:space="preserve">Umschüler,</t>
  </si>
  <si>
    <t xml:space="preserve">insgesamt</t>
  </si>
  <si>
    <t xml:space="preserve">(auch selbst-</t>
  </si>
  <si>
    <t xml:space="preserve">ange-</t>
  </si>
  <si>
    <t xml:space="preserve">Angestellte</t>
  </si>
  <si>
    <t xml:space="preserve">Schacht-</t>
  </si>
  <si>
    <t xml:space="preserve">arbeiter und</t>
  </si>
  <si>
    <t xml:space="preserve">gerätefüh-</t>
  </si>
  <si>
    <t xml:space="preserve">Maurer</t>
  </si>
  <si>
    <t xml:space="preserve">Betonbauer</t>
  </si>
  <si>
    <t xml:space="preserve">Zimmerer</t>
  </si>
  <si>
    <t xml:space="preserve">beiter (Dach-</t>
  </si>
  <si>
    <t xml:space="preserve">räteführer,</t>
  </si>
  <si>
    <t xml:space="preserve">Maschinen-</t>
  </si>
  <si>
    <t xml:space="preserve">Anlernlinge,</t>
  </si>
  <si>
    <t xml:space="preserve">empfänger</t>
  </si>
  <si>
    <t xml:space="preserve">ständige</t>
  </si>
  <si>
    <t xml:space="preserve">hörige</t>
  </si>
  <si>
    <t xml:space="preserve">einschließlich</t>
  </si>
  <si>
    <t xml:space="preserve">meister</t>
  </si>
  <si>
    <t xml:space="preserve">rer, Berufs-</t>
  </si>
  <si>
    <t xml:space="preserve">decker, Isolie-</t>
  </si>
  <si>
    <t xml:space="preserve">Berufs-</t>
  </si>
  <si>
    <t xml:space="preserve">werker,</t>
  </si>
  <si>
    <t xml:space="preserve">Prakti-</t>
  </si>
  <si>
    <t xml:space="preserve">Handwerker)</t>
  </si>
  <si>
    <t xml:space="preserve">Auszubildende</t>
  </si>
  <si>
    <t xml:space="preserve">und Meister</t>
  </si>
  <si>
    <t xml:space="preserve">nenvorarb.</t>
  </si>
  <si>
    <t xml:space="preserve">kraftfahrer</t>
  </si>
  <si>
    <t xml:space="preserve">rer, Maler usw.)</t>
  </si>
  <si>
    <t xml:space="preserve">kanten</t>
  </si>
  <si>
    <t xml:space="preserve">An</t>
  </si>
  <si>
    <t xml:space="preserve">zahl</t>
  </si>
  <si>
    <t xml:space="preserve">
45.22</t>
  </si>
  <si>
    <t xml:space="preserve">45.22.2
</t>
  </si>
  <si>
    <t xml:space="preserve">
45.23</t>
  </si>
  <si>
    <t xml:space="preserve">Anteil je</t>
  </si>
  <si>
    <t xml:space="preserve">in</t>
  </si>
  <si>
    <t xml:space="preserve">Prozent</t>
  </si>
  <si>
    <t xml:space="preserve">F R Ü H E R E S</t>
  </si>
  <si>
    <t xml:space="preserve">B U N D E S G E B I E T</t>
  </si>
  <si>
    <t xml:space="preserve">N E U E  L Ä N D E R</t>
  </si>
  <si>
    <t xml:space="preserve">U N D  B E R L I N</t>
  </si>
  <si>
    <t xml:space="preserve">1.9 Geleistete Arbeitsstunden im Juni 2006</t>
  </si>
  <si>
    <t xml:space="preserve">nach Wirtschaftszweigen und Bauarten</t>
  </si>
  <si>
    <t xml:space="preserve">WZ-Nr. </t>
  </si>
  <si>
    <t xml:space="preserve">Geleistete Arbeitsstunden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darunter für Unterneh-men der Bahn und Post</t>
  </si>
  <si>
    <t xml:space="preserve">Tiefbau</t>
  </si>
  <si>
    <t xml:space="preserve">Wohnungs-           bau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Stunden</t>
  </si>
  <si>
    <t xml:space="preserve">
darunter von insgesamt:
                     im Handwerk</t>
  </si>
  <si>
    <t xml:space="preserve">darunter von insgesamt:
                  im Handwerk</t>
  </si>
  <si>
    <t xml:space="preserve">-      </t>
  </si>
  <si>
    <t xml:space="preserve">1.10  Geleistete Arbeitsstunden im Juni 2006 nach Bauarten, Wirtschaftszweigen und Beschäftigtengrößenklassen</t>
  </si>
  <si>
    <t xml:space="preserve">1 000  Stunden</t>
  </si>
  <si>
    <t xml:space="preserve">Darunter im</t>
  </si>
  <si>
    <t xml:space="preserve">Handwerk</t>
  </si>
  <si>
    <t xml:space="preserve">(von ins-</t>
  </si>
  <si>
    <t xml:space="preserve">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dar. für Unternehmen
            der Bahn und Post</t>
  </si>
  <si>
    <t xml:space="preserve">   Tiefbau</t>
  </si>
  <si>
    <t xml:space="preserve">Wohnungsbau</t>
  </si>
  <si>
    <t xml:space="preserve">   davon: für Organisationen
                    ohne Erwerbszweck</t>
  </si>
  <si>
    <t xml:space="preserve">                 für Körperschaften
                    des öffentlichen  Rechts</t>
  </si>
  <si>
    <t xml:space="preserve">   davon: Straßenbau</t>
  </si>
  <si>
    <t xml:space="preserve">                 sonstiger Tiefbau</t>
  </si>
  <si>
    <t xml:space="preserve">darunter von insgesamt:
                         im Handwerk</t>
  </si>
  <si>
    <t xml:space="preserve">nach Wirtschaftszweigen</t>
  </si>
  <si>
    <t xml:space="preserve">|__________ 1 909 _________|</t>
  </si>
  <si>
    <t xml:space="preserve">Errichtung von Fertigteilbauten im Hochbau</t>
  </si>
  <si>
    <t xml:space="preserve">|____________ 125 _________|</t>
  </si>
  <si>
    <t xml:space="preserve">|_______  672 _____|</t>
  </si>
  <si>
    <t xml:space="preserve">|____________ 276 _________|</t>
  </si>
  <si>
    <t xml:space="preserve">|____________ 162 _________|</t>
  </si>
  <si>
    <t xml:space="preserve">|___________ 3 752 ________|</t>
  </si>
  <si>
    <t xml:space="preserve">|_______ 1 442 ____|</t>
  </si>
  <si>
    <t xml:space="preserve">|____________ 588 _________|</t>
  </si>
  <si>
    <t xml:space="preserve">|____________ 287 _________|</t>
  </si>
  <si>
    <t xml:space="preserve">|__________ 10 585 ________|</t>
  </si>
  <si>
    <t xml:space="preserve">|_______ 2 835 ____|</t>
  </si>
  <si>
    <t xml:space="preserve">|_______ 1 730 ____|</t>
  </si>
  <si>
    <t xml:space="preserve">|________ 426 ____|</t>
  </si>
  <si>
    <t xml:space="preserve">|____________ 174 _________|</t>
  </si>
  <si>
    <t xml:space="preserve">|____________ 141 _________|</t>
  </si>
  <si>
    <t xml:space="preserve">|________ 584 ____|</t>
  </si>
  <si>
    <t xml:space="preserve">|_______ 200 _____|</t>
  </si>
  <si>
    <t xml:space="preserve">|_______ 822 _____|</t>
  </si>
  <si>
    <t xml:space="preserve">|___________ 2 439 ________|</t>
  </si>
  <si>
    <t xml:space="preserve">|_______ 1 046 ____|</t>
  </si>
  <si>
    <t xml:space="preserve">|____________ 280 _________|</t>
  </si>
  <si>
    <t xml:space="preserve">|________ 62 _____|</t>
  </si>
  <si>
    <t xml:space="preserve">|_______ 2 351 ____|</t>
  </si>
  <si>
    <t xml:space="preserve">|_______ 239 _____|</t>
  </si>
  <si>
    <t xml:space="preserve">|____________ 443 ________|</t>
  </si>
  <si>
    <t xml:space="preserve">|___________ 3 759 ________|</t>
  </si>
  <si>
    <t xml:space="preserve">|_______ 791 _____|</t>
  </si>
  <si>
    <t xml:space="preserve">|_______ 458 _____|</t>
  </si>
  <si>
    <t xml:space="preserve">|_______ 127 _____|</t>
  </si>
  <si>
    <t xml:space="preserve">|____________ 35 __________|</t>
  </si>
  <si>
    <t xml:space="preserve">|___________ 190 __________|</t>
  </si>
  <si>
    <t xml:space="preserve">|________ 76 _____|</t>
  </si>
  <si>
    <t xml:space="preserve">|________ 95 _____|</t>
  </si>
  <si>
    <t xml:space="preserve">|________ 36 _____|</t>
  </si>
  <si>
    <t xml:space="preserve">|_______ 1 207 ____|</t>
  </si>
  <si>
    <t xml:space="preserve">|________ 74 _____|</t>
  </si>
  <si>
    <t xml:space="preserve">1.11 Löhne und Gehälter im Juni 2006 nach Wirtschaftszweigen und Beschäftigtengrößenklassen</t>
  </si>
  <si>
    <t xml:space="preserve">|___________ 32,3 _________|</t>
  </si>
  <si>
    <t xml:space="preserve">|____________ 1,8 _________|</t>
  </si>
  <si>
    <t xml:space="preserve">|_______ 11,1 _____|</t>
  </si>
  <si>
    <t xml:space="preserve">|____________ 4,1 _________|</t>
  </si>
  <si>
    <t xml:space="preserve">Abdichtung gegen Wasser u. Feuchtigkeit</t>
  </si>
  <si>
    <t xml:space="preserve">|____________ 2,0 _________|</t>
  </si>
  <si>
    <t xml:space="preserve">|___________ 61,6 _________|</t>
  </si>
  <si>
    <t xml:space="preserve">Bau v. Straßen, Rollbahnen u. Sportanlagen</t>
  </si>
  <si>
    <t xml:space="preserve">|_______ 23,5 _____|</t>
  </si>
  <si>
    <t xml:space="preserve">|___________ 10,6 _________|</t>
  </si>
  <si>
    <t xml:space="preserve">|___________ 28,6 _________|</t>
  </si>
  <si>
    <t xml:space="preserve">|____________ 1,1 _________|</t>
  </si>
  <si>
    <t xml:space="preserve">|________ 4,5 _____|</t>
  </si>
  <si>
    <t xml:space="preserve">|____________ 2,3 _________|</t>
  </si>
  <si>
    <t xml:space="preserve">|____________ 1,3 _________|</t>
  </si>
  <si>
    <t xml:space="preserve">|___________ 26,0 _________|</t>
  </si>
  <si>
    <t xml:space="preserve">|_______ 10,0 _____|</t>
  </si>
  <si>
    <t xml:space="preserve">|____________ 5,2 _________|</t>
  </si>
  <si>
    <t xml:space="preserve">|____________ 5,0 _________|</t>
  </si>
  <si>
    <t xml:space="preserve">|__________ 187,8 _________|</t>
  </si>
  <si>
    <t xml:space="preserve">|_______ 50,8 _____|</t>
  </si>
  <si>
    <t xml:space="preserve">|_______ 31,0 _____|</t>
  </si>
  <si>
    <t xml:space="preserve">|________ 7,7 _____|</t>
  </si>
  <si>
    <t xml:space="preserve">|____________ 2,8 _________|</t>
  </si>
  <si>
    <t xml:space="preserve">|____________ 3,4 _________|</t>
  </si>
  <si>
    <t xml:space="preserve">|________ 9,9 _____|</t>
  </si>
  <si>
    <t xml:space="preserve">|________ 3,7 _____|</t>
  </si>
  <si>
    <t xml:space="preserve">|_______ 13,0 _____|</t>
  </si>
  <si>
    <t xml:space="preserve">|___________ 43,5 _________|</t>
  </si>
  <si>
    <t xml:space="preserve">|_______ 18,0 _____|</t>
  </si>
  <si>
    <t xml:space="preserve">|____________ 5,9 _________|</t>
  </si>
  <si>
    <t xml:space="preserve">|________ 1,2 _____|</t>
  </si>
  <si>
    <t xml:space="preserve">|_______ 40,1 _____|</t>
  </si>
  <si>
    <t xml:space="preserve">|________ 3,8 _____|</t>
  </si>
  <si>
    <t xml:space="preserve">|____________ 1,7 _________|</t>
  </si>
  <si>
    <t xml:space="preserve">|__________ 123,4 _________|</t>
  </si>
  <si>
    <t xml:space="preserve">|_______ 48,3 _____|</t>
  </si>
  <si>
    <t xml:space="preserve">|_______ 30,5 _____|</t>
  </si>
  <si>
    <t xml:space="preserve">|____________ 3,8 _________|</t>
  </si>
  <si>
    <t xml:space="preserve">|________ 4,0 _____|</t>
  </si>
  <si>
    <t xml:space="preserve">|________ 1,8 _____|</t>
  </si>
  <si>
    <t xml:space="preserve">|___________ 19,1 _________|</t>
  </si>
  <si>
    <t xml:space="preserve">|________ 8,2 _____|</t>
  </si>
  <si>
    <t xml:space="preserve">|____________ 3,1 _________|</t>
  </si>
  <si>
    <t xml:space="preserve">|________ 0,6 _____|</t>
  </si>
  <si>
    <t xml:space="preserve">|_______ 15,6 _____|</t>
  </si>
  <si>
    <t xml:space="preserve">|________ 1,6 _____|</t>
  </si>
  <si>
    <t xml:space="preserve">|____________ 6,2 _________|</t>
  </si>
  <si>
    <t xml:space="preserve">|___________ 50,4 _________|</t>
  </si>
  <si>
    <t xml:space="preserve">|_______ 10,4 _____|</t>
  </si>
  <si>
    <t xml:space="preserve">|________ 5,7 _____|</t>
  </si>
  <si>
    <t xml:space="preserve">|________ 1,9 _____|</t>
  </si>
  <si>
    <t xml:space="preserve">|____________ 0,4 _________|</t>
  </si>
  <si>
    <t xml:space="preserve">|________ 1,0 _____|</t>
  </si>
  <si>
    <t xml:space="preserve">|________ 1,1 _____|</t>
  </si>
  <si>
    <t xml:space="preserve">|________ 0,4 _____|</t>
  </si>
  <si>
    <t xml:space="preserve">|_______ 15,9 _____|</t>
  </si>
  <si>
    <t xml:space="preserve">|________ 0,9 _____|</t>
  </si>
  <si>
    <t xml:space="preserve">|____________ 3,6 _________|</t>
  </si>
  <si>
    <t xml:space="preserve">|___________ 22,2 _________|</t>
  </si>
  <si>
    <t xml:space="preserve">|________ 2,8 _____|</t>
  </si>
  <si>
    <t xml:space="preserve">|________ 0,8 _____|</t>
  </si>
  <si>
    <t xml:space="preserve">|____________ 0,2 _________|</t>
  </si>
  <si>
    <t xml:space="preserve">|____________ 0,8 _________|</t>
  </si>
  <si>
    <t xml:space="preserve">|________ 0,3 _____|</t>
  </si>
  <si>
    <t xml:space="preserve">|________ 0,2 _____|</t>
  </si>
  <si>
    <t xml:space="preserve">|________ 6,1 _____|</t>
  </si>
  <si>
    <t xml:space="preserve">1.12 Baugewerblicher Umsatz nach Bauarten, Wirtschaftszweigen und Beschäftigtengrößenklassen sowie Gesamtumsatz im Juni 2006</t>
  </si>
  <si>
    <t xml:space="preserve">Baugewerblicher Umsatz</t>
  </si>
  <si>
    <t xml:space="preserve">Gesamtumsatz</t>
  </si>
  <si>
    <t xml:space="preserve">   darunter: im Handwerk</t>
  </si>
  <si>
    <t xml:space="preserve">|__________ 343,4 _________|</t>
  </si>
  <si>
    <t xml:space="preserve">|___________ 10,5 _________|</t>
  </si>
  <si>
    <t xml:space="preserve">|_______ 52,6 _____|</t>
  </si>
  <si>
    <t xml:space="preserve">|___________ 19,9 _________|</t>
  </si>
  <si>
    <t xml:space="preserve">|___________ 488,0 ________|</t>
  </si>
  <si>
    <t xml:space="preserve">|_______ 200,0 ____|</t>
  </si>
  <si>
    <t xml:space="preserve">|___________ 65,6 _________|</t>
  </si>
  <si>
    <t xml:space="preserve">|___________ 18,5 _________|</t>
  </si>
  <si>
    <t xml:space="preserve">|__________ 1 552,0 ________|</t>
  </si>
  <si>
    <t xml:space="preserve">|______ 523,8 _____|</t>
  </si>
  <si>
    <t xml:space="preserve">|______ 351,4 _____|</t>
  </si>
  <si>
    <t xml:space="preserve">|______ 118,5 _____|</t>
  </si>
  <si>
    <t xml:space="preserve">|___________ 32,0 _________|</t>
  </si>
  <si>
    <t xml:space="preserve">|___________ 21,2 _________|</t>
  </si>
  <si>
    <t xml:space="preserve">|_______ 44,8 _____|</t>
  </si>
  <si>
    <t xml:space="preserve">|_______ 22,1 _____|</t>
  </si>
  <si>
    <t xml:space="preserve">|_______ 76,1 _____|</t>
  </si>
  <si>
    <t xml:space="preserve">|__________ 334,2 _________|</t>
  </si>
  <si>
    <t xml:space="preserve">|______ 156,3 _____|</t>
  </si>
  <si>
    <t xml:space="preserve">|___________ 33,7 _________|</t>
  </si>
  <si>
    <t xml:space="preserve">|______ 217,3 _____|</t>
  </si>
  <si>
    <t xml:space="preserve">|_______ 22,6 _____|</t>
  </si>
  <si>
    <t xml:space="preserve">N E U E  L Ä N D E R  U N D  B E R L I N </t>
  </si>
  <si>
    <t xml:space="preserve">|___________ 32,6 _________|</t>
  </si>
  <si>
    <t xml:space="preserve">|__________ 402,5 _________|</t>
  </si>
  <si>
    <t xml:space="preserve">|_______ 82,8 _____|</t>
  </si>
  <si>
    <t xml:space="preserve">|_______ 54,8 _____|</t>
  </si>
  <si>
    <t xml:space="preserve">|_______ 11,3 _____|</t>
  </si>
  <si>
    <t xml:space="preserve">|____________ 1,9 _________|</t>
  </si>
  <si>
    <t xml:space="preserve">|___________ 18,8 _________|</t>
  </si>
  <si>
    <t xml:space="preserve">|_______ 8,0 _____|</t>
  </si>
  <si>
    <t xml:space="preserve">|_______ 7,4 _____|</t>
  </si>
  <si>
    <t xml:space="preserve">|_______ 2,7 _____|</t>
  </si>
  <si>
    <t xml:space="preserve">|_______ 91,0 _____|</t>
  </si>
  <si>
    <t xml:space="preserve">|________ 2,6 _____|</t>
  </si>
  <si>
    <t xml:space="preserve">1.13 Baugewerblicher Umsatz 2005 nach Wirtschaftszweigen und Beschäftigtengrößenklassen</t>
  </si>
  <si>
    <t xml:space="preserve">sowie Gesamtumsatz 2005 nach Beschäftigtengrößenklassen</t>
  </si>
  <si>
    <t xml:space="preserve">Vorbereitende Baustellen-arbeiten, Hoch- und Tiefbau</t>
  </si>
  <si>
    <t xml:space="preserve">45.1 
</t>
  </si>
  <si>
    <t xml:space="preserve">45.21
</t>
  </si>
  <si>
    <t xml:space="preserve">Hoch- und Tiefbau, o.a.S.</t>
  </si>
  <si>
    <t xml:space="preserve">Hochbau (o. Fertigteilbau)</t>
  </si>
  <si>
    <t xml:space="preserve">|__________ 3 786,6 _________|</t>
  </si>
  <si>
    <t xml:space="preserve">|___________ 133,5 _________|</t>
  </si>
  <si>
    <t xml:space="preserve">|______ 656,3 _____|</t>
  </si>
  <si>
    <t xml:space="preserve">|____________ 311,8 ________|</t>
  </si>
  <si>
    <t xml:space="preserve">Dachdeckerei u. Bauspenglerei</t>
  </si>
  <si>
    <t xml:space="preserve">Abdichtung gegen Wasser und Feuchtigkeit</t>
  </si>
  <si>
    <t xml:space="preserve">Zimmerei u. Ingenieurholzbau</t>
  </si>
  <si>
    <t xml:space="preserve">|___________ 185,4 _________|</t>
  </si>
  <si>
    <t xml:space="preserve">45.23
</t>
  </si>
  <si>
    <t xml:space="preserve">Bau von Straßen, Bahnver-kehrsstrecken, Rollbahnen und Sportanlagen</t>
  </si>
  <si>
    <t xml:space="preserve">|___________ 4 703,6 ________|</t>
  </si>
  <si>
    <t xml:space="preserve">|______ 1 774,4 ____|</t>
  </si>
  <si>
    <t xml:space="preserve">Bau v. Bahnverkehrsstrecken</t>
  </si>
  <si>
    <t xml:space="preserve">|___________ 777,1 _________|</t>
  </si>
  <si>
    <t xml:space="preserve">45.25
</t>
  </si>
  <si>
    <t xml:space="preserve"> </t>
  </si>
  <si>
    <t xml:space="preserve">Baugewerbl. Umsatz aus Nachunternehmertätigkeit (darunter von insgesamt)</t>
  </si>
  <si>
    <t xml:space="preserve">Sonstiger Umsatz</t>
  </si>
  <si>
    <t xml:space="preserve">dar. im Handwerk</t>
  </si>
  <si>
    <t xml:space="preserve">
Anteil je Wirtschaftszweig in Prozent</t>
  </si>
  <si>
    <t xml:space="preserve">|____________ 2,6 __________|</t>
  </si>
  <si>
    <t xml:space="preserve">|____________ 45,2 _________|</t>
  </si>
  <si>
    <t xml:space="preserve">|___________ 209,4 _________|</t>
  </si>
  <si>
    <t xml:space="preserve">|_________ 16 447,5 _________|</t>
  </si>
  <si>
    <t xml:space="preserve">|______ 5 681,3 ____|</t>
  </si>
  <si>
    <t xml:space="preserve">|______ 3 896,1 ____|</t>
  </si>
  <si>
    <t xml:space="preserve">|______ 1 119,7 ____|</t>
  </si>
  <si>
    <t xml:space="preserve">|___________ 379,5 _________|</t>
  </si>
  <si>
    <t xml:space="preserve">|___________ 204,9 _________|</t>
  </si>
  <si>
    <t xml:space="preserve">|_______ 576,5 ____|</t>
  </si>
  <si>
    <t xml:space="preserve">|___________ 311,8 _________|</t>
  </si>
  <si>
    <t xml:space="preserve">|______ 229,5 _____|</t>
  </si>
  <si>
    <t xml:space="preserve">|______ 750,6 _____|</t>
  </si>
  <si>
    <t xml:space="preserve">|___________ 3 216,0 _________|</t>
  </si>
  <si>
    <t xml:space="preserve">|______ 1 371,9 ____|</t>
  </si>
  <si>
    <t xml:space="preserve">|___________ 407,4 _________|</t>
  </si>
  <si>
    <t xml:space="preserve">|_______ 89,5 _____|</t>
  </si>
  <si>
    <t xml:space="preserve">|______ 2 323,6 ____|</t>
  </si>
  <si>
    <t xml:space="preserve">|______ 231,8 _____|</t>
  </si>
  <si>
    <t xml:space="preserve">|____________ 10,0 _________|</t>
  </si>
  <si>
    <t xml:space="preserve">|____________ 29,9 _________|</t>
  </si>
  <si>
    <t xml:space="preserve">|_______ 17,8 _____|</t>
  </si>
  <si>
    <t xml:space="preserve">|_____________ 3,2 _________|</t>
  </si>
  <si>
    <t xml:space="preserve">|____________ 45,6 _________|</t>
  </si>
  <si>
    <t xml:space="preserve">|_______ 64,8 _____|</t>
  </si>
  <si>
    <t xml:space="preserve">|_______ 37,0 _____|</t>
  </si>
  <si>
    <t xml:space="preserve">|___________ 377,6 _________|</t>
  </si>
  <si>
    <t xml:space="preserve">|__________ 4 031,9 _________|</t>
  </si>
  <si>
    <t xml:space="preserve">|______ 749,5 _____|</t>
  </si>
  <si>
    <t xml:space="preserve">|______ 446,0 _____|</t>
  </si>
  <si>
    <t xml:space="preserve">|______ 135,4 _____|</t>
  </si>
  <si>
    <t xml:space="preserve">|_____________ 6,8 _________|</t>
  </si>
  <si>
    <t xml:space="preserve">|___________ 208,9 _________|</t>
  </si>
  <si>
    <t xml:space="preserve">|_______ 69,2 _____|</t>
  </si>
  <si>
    <t xml:space="preserve">|_______ 67,2 _____|</t>
  </si>
  <si>
    <t xml:space="preserve">|_______ 30,7 _____|</t>
  </si>
  <si>
    <t xml:space="preserve">|______ 991,9 _____|</t>
  </si>
  <si>
    <t xml:space="preserve">|_______ 26,4 _____|</t>
  </si>
  <si>
    <t xml:space="preserve">|____________ 46,4 _________|</t>
  </si>
  <si>
    <t xml:space="preserve">|____________ 23,8 _________|</t>
  </si>
  <si>
    <t xml:space="preserve">|_______ 54,3 _____|</t>
  </si>
  <si>
    <t xml:space="preserve">|_______ 46,7 _____|</t>
  </si>
  <si>
    <t xml:space="preserve">2 Länderergebnisse</t>
  </si>
  <si>
    <t xml:space="preserve">2.1  Betriebe, Beschäftigung und Gesamtumsatz</t>
  </si>
  <si>
    <t xml:space="preserve">dar. auslän-</t>
  </si>
  <si>
    <t xml:space="preserve">dische</t>
  </si>
  <si>
    <t xml:space="preserve">Arbeit-</t>
  </si>
  <si>
    <t xml:space="preserve">(ohne Umsatzsteuer)</t>
  </si>
  <si>
    <t xml:space="preserve">nehmer</t>
  </si>
  <si>
    <t xml:space="preserve">Baden-Württemberg</t>
  </si>
  <si>
    <t xml:space="preserve">davon:
</t>
  </si>
  <si>
    <t xml:space="preserve">in Betrieben mit  . . .
   bis   . . .   Beschäftigten
         1   -   19</t>
  </si>
  <si>
    <t xml:space="preserve">45.21.2-
45.21.5</t>
  </si>
  <si>
    <t xml:space="preserve">
Hochbau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1 Betriebe, Beschäftigung und Gesamtumsatz</t>
  </si>
  <si>
    <t xml:space="preserve">Geleistete
Arbeits-
stunden</t>
  </si>
  <si>
    <t xml:space="preserve">Brutto-
lohn-
summe</t>
  </si>
  <si>
    <t xml:space="preserve">Brutto-
gehalt-
summe</t>
  </si>
  <si>
    <r>
      <rPr>
        <sz val="11"/>
        <rFont val="MetaNormalLF-Roman"/>
        <family val="0"/>
      </rPr>
      <t xml:space="preserve">Gesamtumsatz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0"/>
      </rPr>
      <t xml:space="preserve">Darunter
baugewerbl.
Umsatz</t>
    </r>
    <r>
      <rPr>
        <vertAlign val="superscript"/>
        <sz val="11"/>
        <rFont val="MetaNormalLF-Roman"/>
        <family val="2"/>
      </rPr>
      <t xml:space="preserve">1)</t>
    </r>
  </si>
  <si>
    <t xml:space="preserve">darunter
Arbeiter</t>
  </si>
  <si>
    <t xml:space="preserve">Beschäftigungsgrößenklassen</t>
  </si>
  <si>
    <t xml:space="preserve">im 2. Vierteljahr 2006</t>
  </si>
  <si>
    <t xml:space="preserve">1 000 Std.</t>
  </si>
  <si>
    <r>
      <rPr>
        <sz val="11"/>
        <rFont val="MetaNormalLF-Roman"/>
        <family val="0"/>
      </rPr>
      <t xml:space="preserve">Insgesamt</t>
    </r>
    <r>
      <rPr>
        <vertAlign val="superscript"/>
        <sz val="11"/>
        <rFont val="MetaNormalLF-Roman"/>
        <family val="2"/>
      </rPr>
      <t xml:space="preserve">2)</t>
    </r>
  </si>
  <si>
    <t xml:space="preserve">45.3 bis
45.5</t>
  </si>
  <si>
    <t xml:space="preserve">45.3</t>
  </si>
  <si>
    <t xml:space="preserve">Bauinstallation</t>
  </si>
  <si>
    <t xml:space="preserve">45.31</t>
  </si>
  <si>
    <t xml:space="preserve">Elektroinstallation</t>
  </si>
  <si>
    <t xml:space="preserve">45.32</t>
  </si>
  <si>
    <t xml:space="preserve">Dämmung gegen Kälte, Wärme, Schall und Erschütterung</t>
  </si>
  <si>
    <t xml:space="preserve">45.33</t>
  </si>
  <si>
    <t xml:space="preserve">Klempnerei, Gas-, Wasser-, Heizungs- und Lüftungsinstallation</t>
  </si>
  <si>
    <t xml:space="preserve">45.34</t>
  </si>
  <si>
    <t xml:space="preserve">Sonstige Bauinstallation</t>
  </si>
  <si>
    <t xml:space="preserve">45.4</t>
  </si>
  <si>
    <t xml:space="preserve">Sonstiges Ausbaugewerbe</t>
  </si>
  <si>
    <t xml:space="preserve">45.41</t>
  </si>
  <si>
    <t xml:space="preserve">Stuckateurgewerbe, Gipserei u. Verputzerei</t>
  </si>
  <si>
    <t xml:space="preserve">45.42</t>
  </si>
  <si>
    <t xml:space="preserve">Bautischlerei und -schlosserei</t>
  </si>
  <si>
    <t xml:space="preserve">45.43.1</t>
  </si>
  <si>
    <t xml:space="preserve">Parkettlegerei</t>
  </si>
  <si>
    <t xml:space="preserve">45.43.2</t>
  </si>
  <si>
    <t xml:space="preserve">Fliesen-, Platten- und Mosaiklegerei</t>
  </si>
  <si>
    <t xml:space="preserve">45.43.3</t>
  </si>
  <si>
    <t xml:space="preserve">Estrichlegerei</t>
  </si>
  <si>
    <t xml:space="preserve">45.43.4</t>
  </si>
  <si>
    <t xml:space="preserve">Sonstige Fußbodenlegerei und -kleberei</t>
  </si>
  <si>
    <t xml:space="preserve">45.43.5</t>
  </si>
  <si>
    <t xml:space="preserve">Tapetenkleberei</t>
  </si>
  <si>
    <t xml:space="preserve">45.43.6</t>
  </si>
  <si>
    <t xml:space="preserve">Raumausstattung, o.a. Schwerpunkt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45.45.1</t>
  </si>
  <si>
    <t xml:space="preserve">Fassadenreinigung</t>
  </si>
  <si>
    <t xml:space="preserve">45.45.3</t>
  </si>
  <si>
    <t xml:space="preserve">Ausbaugewerbe, a.n.g.</t>
  </si>
  <si>
    <t xml:space="preserve">45.5</t>
  </si>
  <si>
    <t xml:space="preserve">Vermietung v. Baumaschinen u. -geräten mit Bedienungspersonal</t>
  </si>
  <si>
    <t xml:space="preserve">darunter: Betriebe mit 20 Beschäftigten und mehr</t>
  </si>
  <si>
    <t xml:space="preserve">davon in Betrieben mit ... bis ... Beschäftigten
   20 -   49</t>
  </si>
  <si>
    <t xml:space="preserve">   50 -   99</t>
  </si>
  <si>
    <t xml:space="preserve"> 100 - 199</t>
  </si>
  <si>
    <t xml:space="preserve"> 200 und mehr</t>
  </si>
  <si>
    <t xml:space="preserve">1) Ohne Umsatzsteuer.</t>
  </si>
  <si>
    <t xml:space="preserve">2) Erfasst werden Betriebe mit im Allgemeinen 10 Beschäftigten und mehr sowie Arbeitsgemeinschaften.</t>
  </si>
  <si>
    <t xml:space="preserve">F R Ü H E R E S  B U N D E S G  E B I E T</t>
  </si>
  <si>
    <t xml:space="preserve">2  Länderergebnisse</t>
  </si>
  <si>
    <t xml:space="preserve">2.1  Betriebe, Beschäftigung und Gesamtumsatz *)</t>
  </si>
  <si>
    <t xml:space="preserve">Geleistete
 Arbeits-
stunden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1)</t>
    </r>
  </si>
  <si>
    <r>
      <rPr>
        <sz val="11"/>
        <rFont val="MetaNormalLF-Roman"/>
        <family val="2"/>
      </rPr>
      <t xml:space="preserve">Darunter bauge-
werblicher
Umsatz </t>
    </r>
    <r>
      <rPr>
        <vertAlign val="superscript"/>
        <sz val="11"/>
        <rFont val="MetaNormalLF-Roman"/>
        <family val="2"/>
      </rPr>
      <t xml:space="preserve">1)</t>
    </r>
  </si>
  <si>
    <t xml:space="preserve">45.3 bis 45.5</t>
  </si>
  <si>
    <t xml:space="preserve">Vermietung v. Baumaschinen u.
-geräten mit Bedienungspersonal</t>
  </si>
  <si>
    <t xml:space="preserve">Bauinstallation und sonstiges
Baugewerbe</t>
  </si>
  <si>
    <t xml:space="preserve"> -   </t>
  </si>
  <si>
    <t xml:space="preserve">________________</t>
  </si>
  <si>
    <t xml:space="preserve">*) Erfasst werden Betriebe mit im Allgemeinen 10 Beschäftigten und mehr sowie Arbeitsgemeinschaften.</t>
  </si>
  <si>
    <t xml:space="preserve">Klassifikation der Wirtschaftszweige - Ausgabe 2003 (WZ 2003)</t>
  </si>
  <si>
    <t xml:space="preserve">Baugewerbe</t>
  </si>
  <si>
    <t xml:space="preserve">Bereich Vorbereitende Baustellenarbeiten, Hoch- und Tiefbau</t>
  </si>
  <si>
    <t xml:space="preserve">45.11</t>
  </si>
  <si>
    <t xml:space="preserve">Abbruch-, Spreng- und Enttrümmerungsgewerbe, Erdbewegungsarbeiten</t>
  </si>
  <si>
    <t xml:space="preserve">45.11.1</t>
  </si>
  <si>
    <t xml:space="preserve">Abbruch-, Spreng- und Enttrümmerungsgewerbe</t>
  </si>
  <si>
    <t xml:space="preserve">45.11.2</t>
  </si>
  <si>
    <t xml:space="preserve">45.11.4</t>
  </si>
  <si>
    <t xml:space="preserve">45.21.1</t>
  </si>
  <si>
    <t xml:space="preserve">Hoch- und Tiefbau, ohne ausgeprägten Schwerpunkt</t>
  </si>
  <si>
    <t xml:space="preserve">45.21.3</t>
  </si>
  <si>
    <t xml:space="preserve">Errichtung von Fertigteilbauten aus Beton im Hochbau aus selbst hergestellten Fertigteilen</t>
  </si>
  <si>
    <t xml:space="preserve">45.21.4</t>
  </si>
  <si>
    <t xml:space="preserve">Errichtung von Fertigteilbauten aus Beton im Hochbau aus fremd bezogenen Fertigteilen</t>
  </si>
  <si>
    <t xml:space="preserve">45.21.5</t>
  </si>
  <si>
    <t xml:space="preserve">Errichtung von Fertigteilbauten aus Holz und Kunststoffen im Hochbau aus fremd bezogenen Fertigteilen</t>
  </si>
  <si>
    <t xml:space="preserve">45.21.7</t>
  </si>
  <si>
    <t xml:space="preserve">Rohrleitungs- und Kabelleitungstiefbau</t>
  </si>
  <si>
    <t xml:space="preserve">45.22.1</t>
  </si>
  <si>
    <t xml:space="preserve">45.23.1</t>
  </si>
  <si>
    <t xml:space="preserve">45.23.2</t>
  </si>
  <si>
    <t xml:space="preserve">45.25.1</t>
  </si>
  <si>
    <t xml:space="preserve">45.25.2</t>
  </si>
  <si>
    <t xml:space="preserve">45.25.3</t>
  </si>
  <si>
    <t xml:space="preserve">45.25.4</t>
  </si>
  <si>
    <t xml:space="preserve">45.25.5</t>
  </si>
  <si>
    <t xml:space="preserve">45.25.6</t>
  </si>
  <si>
    <t xml:space="preserve">Bereich Bauinstallation und Sonstiges Baugewerbe</t>
  </si>
  <si>
    <t xml:space="preserve">Stukkateurgewerbe, Gipserei und Verputzerei</t>
  </si>
  <si>
    <t xml:space="preserve">45.43</t>
  </si>
  <si>
    <t xml:space="preserve">Fußboden-, Fliesen- und Plattenlegerei, Raumausstattung</t>
  </si>
  <si>
    <t xml:space="preserve">Raumausstattung, ohne ausgeprägten Schwerpunkt</t>
  </si>
  <si>
    <t xml:space="preserve">45.44</t>
  </si>
  <si>
    <t xml:space="preserve">Maler- und Glasergewerbe</t>
  </si>
  <si>
    <t xml:space="preserve">45.45</t>
  </si>
  <si>
    <t xml:space="preserve">Baugewerbe, anderweitig nicht genannt</t>
  </si>
  <si>
    <t xml:space="preserve">Ausbaugewerbe, anderweitig nicht genannt</t>
  </si>
  <si>
    <t xml:space="preserve">Vermietung von Baumaschinen und -geräten mit Bedienungspersonal</t>
  </si>
  <si>
    <t xml:space="preserve">45.50.1</t>
  </si>
  <si>
    <t xml:space="preserve">Vermietung von Betonpumpen mit Bedienungspersonal</t>
  </si>
  <si>
    <t xml:space="preserve">45.50.2</t>
  </si>
  <si>
    <t xml:space="preserve">Vermietung von sonstigen Baumaschinen und -geräten mit Bedienungspersonal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\ [$€]_-;\-* #,##0.00\ [$€]_-;_-* \-??\ [$€]_-;_-@_-"/>
    <numFmt numFmtId="166" formatCode="General_)"/>
    <numFmt numFmtId="167" formatCode="0.00_)"/>
    <numFmt numFmtId="168" formatCode="@"/>
    <numFmt numFmtId="169" formatCode="[$-409]d\-mmm"/>
    <numFmt numFmtId="170" formatCode="#,##0_);\(#,##0\)"/>
    <numFmt numFmtId="171" formatCode="@\ "/>
    <numFmt numFmtId="172" formatCode="@_w"/>
    <numFmt numFmtId="173" formatCode="#,##0_w"/>
    <numFmt numFmtId="174" formatCode="#,###.0_w"/>
    <numFmt numFmtId="175" formatCode="#,##0.0_w"/>
    <numFmt numFmtId="176" formatCode="#,##0.0_W_v"/>
    <numFmt numFmtId="177" formatCode="#,##0&quot; DM&quot;;[RED]\-#,##0&quot; DM&quot;"/>
    <numFmt numFmtId="178" formatCode="[$-409]mmm\-yy"/>
    <numFmt numFmtId="179" formatCode="#,##0"/>
    <numFmt numFmtId="180" formatCode="#,##0_v"/>
    <numFmt numFmtId="181" formatCode="#,##0.0_v"/>
    <numFmt numFmtId="182" formatCode="0_v"/>
    <numFmt numFmtId="183" formatCode="0.0_v"/>
    <numFmt numFmtId="184" formatCode="0.0"/>
    <numFmt numFmtId="185" formatCode="#,##0_v_v_v"/>
    <numFmt numFmtId="186" formatCode="0.0_v_w"/>
    <numFmt numFmtId="187" formatCode="#,##0.0_l"/>
    <numFmt numFmtId="188" formatCode="#,##0_l"/>
  </numFmts>
  <fonts count="38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u val="single"/>
      <sz val="10"/>
      <color rgb="FF0000FF"/>
      <name val="Arial"/>
      <family val="0"/>
    </font>
    <font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7"/>
      <name val="MetaNormalLF-Roman"/>
      <family val="2"/>
    </font>
    <font>
      <sz val="6"/>
      <name val="MetaNormalLF-Roman"/>
      <family val="2"/>
    </font>
    <font>
      <sz val="8.5"/>
      <name val="MetaNormalLF-Roman"/>
      <family val="2"/>
    </font>
    <font>
      <sz val="9"/>
      <name val="MetaNormalLF-Roman"/>
      <family val="2"/>
    </font>
    <font>
      <sz val="11.5"/>
      <name val="MetaMediumLF-Roman"/>
      <family val="2"/>
    </font>
    <font>
      <sz val="11.5"/>
      <name val="Arial"/>
      <family val="0"/>
    </font>
    <font>
      <sz val="10.5"/>
      <name val="MetaMediumLF-Roman"/>
      <family val="2"/>
    </font>
    <font>
      <sz val="10.5"/>
      <name val="Arial"/>
      <family val="2"/>
    </font>
    <font>
      <sz val="10.25"/>
      <name val="MetaMediumLF-Roman"/>
      <family val="2"/>
    </font>
    <font>
      <sz val="10.25"/>
      <name val="Arial"/>
      <family val="2"/>
    </font>
    <font>
      <sz val="10"/>
      <name val="MetaMediumLF-Roman"/>
      <family val="2"/>
    </font>
    <font>
      <sz val="11"/>
      <name val="MetaMediumLF-Roman"/>
      <family val="2"/>
    </font>
    <font>
      <b val="true"/>
      <sz val="14"/>
      <name val="MetaMediumLF-Roman"/>
      <family val="2"/>
    </font>
    <font>
      <sz val="11"/>
      <color rgb="FF000000"/>
      <name val="MetaNormalLF-Roman"/>
      <family val="2"/>
    </font>
    <font>
      <b val="true"/>
      <sz val="9"/>
      <name val="MetaNormalLF-Roman"/>
      <family val="2"/>
    </font>
    <font>
      <vertAlign val="superscript"/>
      <sz val="11"/>
      <name val="MetaNormalLF-Roman"/>
      <family val="2"/>
    </font>
    <font>
      <u val="single"/>
      <sz val="11"/>
      <name val="MetaNormalLF-Roman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3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31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31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3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1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5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4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6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6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2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3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3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4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87" fontId="4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4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13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15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4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18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19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4" fillId="0" borderId="18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19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" fillId="0" borderId="18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0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15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25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26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25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26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3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4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" fillId="0" borderId="32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8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2 + 3" xfId="22"/>
    <cellStyle name="Standard_2040510047005" xfId="23"/>
    <cellStyle name="Standard_A" xfId="24"/>
    <cellStyle name="Standard_Ausbau11_mG" xfId="25"/>
    <cellStyle name="Standard_Ausbau21_mG" xfId="26"/>
    <cellStyle name="Standard_Entwurf_IC" xfId="27"/>
    <cellStyle name="Standard_Fachs4_R51_2001" xfId="28"/>
    <cellStyle name="Standard_Grafiken" xfId="29"/>
    <cellStyle name="Standard_TE Gesamt 2001-2006" xfId="30"/>
    <cellStyle name="Standard_Vorblatt_2006" xfId="31"/>
    <cellStyle name="Standard_VÖ-Tab1-02" xfId="32"/>
    <cellStyle name="Standard_VÖ-Tab1-03_mG" xfId="33"/>
    <cellStyle name="Standard_VÖ-Tab1-04" xfId="34"/>
    <cellStyle name="Standard_VÖ-Tab1-05_mG" xfId="35"/>
    <cellStyle name="Standard_VÖ-Tab1-06_mG" xfId="36"/>
    <cellStyle name="Standard_VÖ-Tab1-07" xfId="37"/>
    <cellStyle name="Standard_VÖ-Tab1-08" xfId="38"/>
    <cellStyle name="Standard_VÖ-Tab1-09" xfId="39"/>
    <cellStyle name="Standard_VÖ-Tab1-10_mG" xfId="40"/>
    <cellStyle name="Standard_VÖ-Tab1-11_mG" xfId="41"/>
    <cellStyle name="Standard_VÖ-Tab1-12_mG" xfId="42"/>
    <cellStyle name="Standard_VÖ-Tab1-13_mG" xfId="43"/>
    <cellStyle name="Standard_VÖ-Tab2-1_04" xfId="44"/>
    <cellStyle name="Standard_VÖ-Tab2-1_mG" xfId="45"/>
    <cellStyle name="*unknown*" xfId="20" builtinId="8"/>
  </cellStyles>
  <dxfs count="42"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triebe Ende Juni 2006 nach Beschäftigtengrößenklassen
im Bauhauptgewerbe
Anteile in Prozent</a:t>
            </a:r>
          </a:p>
        </c:rich>
      </c:tx>
      <c:layout>
        <c:manualLayout>
          <c:xMode val="edge"/>
          <c:yMode val="edge"/>
          <c:x val="0.166110740493662"/>
          <c:y val="0.0377093819622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42028018679"/>
          <c:y val="0.326264543279148"/>
          <c:w val="0.873382254836558"/>
          <c:h val="0.547899991748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0626497"/>
        <c:axId val="45750205"/>
      </c:barChart>
      <c:catAx>
        <c:axId val="10626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triebe mit ... bis unter ... Beschäftigten</a:t>
                </a:r>
              </a:p>
            </c:rich>
          </c:tx>
          <c:layout>
            <c:manualLayout>
              <c:xMode val="edge"/>
              <c:yMode val="edge"/>
              <c:x val="0.333022014676451"/>
              <c:y val="0.859806914761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750205"/>
        <c:crossesAt val="0"/>
        <c:auto val="1"/>
        <c:lblAlgn val="ctr"/>
        <c:lblOffset val="100"/>
        <c:noMultiLvlLbl val="0"/>
      </c:catAx>
      <c:valAx>
        <c:axId val="45750205"/>
        <c:scaling>
          <c:orientation val="minMax"/>
          <c:max val="10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626497"/>
        <c:crossesAt val="1"/>
        <c:crossBetween val="midCat"/>
        <c:majorUnit val="20"/>
      </c:valAx>
      <c:spPr>
        <a:solidFill>
          <a:srgbClr val="69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schäftigte Ende Juni 2006 nach Beschäftigtengrößenklassen
im Bauhauptgewerbe
Anteile in Prozent</a:t>
            </a:r>
          </a:p>
        </c:rich>
      </c:tx>
      <c:layout>
        <c:manualLayout>
          <c:xMode val="edge"/>
          <c:yMode val="edge"/>
          <c:x val="0.14303789039089"/>
          <c:y val="0.037710992177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13344875807"/>
          <c:y val="0.323095924248662"/>
          <c:w val="0.888592928014916"/>
          <c:h val="0.5752984767393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7227442"/>
        <c:axId val="38945058"/>
      </c:barChart>
      <c:catAx>
        <c:axId val="9722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945058"/>
        <c:crossesAt val="0"/>
        <c:auto val="1"/>
        <c:lblAlgn val="ctr"/>
        <c:lblOffset val="100"/>
        <c:noMultiLvlLbl val="0"/>
      </c:catAx>
      <c:valAx>
        <c:axId val="38945058"/>
        <c:scaling>
          <c:orientation val="minMax"/>
          <c:max val="6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227442"/>
        <c:crossesAt val="1"/>
        <c:crossBetween val="midCat"/>
        <c:majorUnit val="10"/>
      </c:valAx>
      <c:spPr>
        <a:solidFill>
          <a:srgbClr val="69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93328885923949"/>
          <c:y val="0.449236673062484"/>
          <c:w val="0.790927284856571"/>
          <c:h val="0.458830399599566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95604688332445"/>
          <c:y val="0.451227948806641"/>
          <c:w val="0.79075652637187"/>
          <c:h val="0.454773434797648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4160</xdr:colOff>
      <xdr:row>97</xdr:row>
      <xdr:rowOff>85680</xdr:rowOff>
    </xdr:from>
    <xdr:to>
      <xdr:col>10</xdr:col>
      <xdr:colOff>308880</xdr:colOff>
      <xdr:row>97</xdr:row>
      <xdr:rowOff>85680</xdr:rowOff>
    </xdr:to>
    <xdr:sp>
      <xdr:nvSpPr>
        <xdr:cNvPr id="42" name="Line 1"/>
        <xdr:cNvSpPr/>
      </xdr:nvSpPr>
      <xdr:spPr>
        <a:xfrm>
          <a:off x="5238360" y="1330020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83</xdr:row>
      <xdr:rowOff>85680</xdr:rowOff>
    </xdr:from>
    <xdr:to>
      <xdr:col>10</xdr:col>
      <xdr:colOff>327960</xdr:colOff>
      <xdr:row>83</xdr:row>
      <xdr:rowOff>85680</xdr:rowOff>
    </xdr:to>
    <xdr:sp>
      <xdr:nvSpPr>
        <xdr:cNvPr id="43" name="Line 2"/>
        <xdr:cNvSpPr/>
      </xdr:nvSpPr>
      <xdr:spPr>
        <a:xfrm>
          <a:off x="5257440" y="113824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69</xdr:row>
      <xdr:rowOff>85680</xdr:rowOff>
    </xdr:from>
    <xdr:to>
      <xdr:col>10</xdr:col>
      <xdr:colOff>327960</xdr:colOff>
      <xdr:row>69</xdr:row>
      <xdr:rowOff>85680</xdr:rowOff>
    </xdr:to>
    <xdr:sp>
      <xdr:nvSpPr>
        <xdr:cNvPr id="44" name="Line 3"/>
        <xdr:cNvSpPr/>
      </xdr:nvSpPr>
      <xdr:spPr>
        <a:xfrm>
          <a:off x="5257440" y="94647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55</xdr:row>
      <xdr:rowOff>85680</xdr:rowOff>
    </xdr:from>
    <xdr:to>
      <xdr:col>10</xdr:col>
      <xdr:colOff>327960</xdr:colOff>
      <xdr:row>55</xdr:row>
      <xdr:rowOff>85680</xdr:rowOff>
    </xdr:to>
    <xdr:sp>
      <xdr:nvSpPr>
        <xdr:cNvPr id="45" name="Line 4"/>
        <xdr:cNvSpPr/>
      </xdr:nvSpPr>
      <xdr:spPr>
        <a:xfrm>
          <a:off x="5257440" y="754704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42</xdr:row>
      <xdr:rowOff>85680</xdr:rowOff>
    </xdr:from>
    <xdr:to>
      <xdr:col>10</xdr:col>
      <xdr:colOff>327960</xdr:colOff>
      <xdr:row>42</xdr:row>
      <xdr:rowOff>85680</xdr:rowOff>
    </xdr:to>
    <xdr:sp>
      <xdr:nvSpPr>
        <xdr:cNvPr id="46" name="Line 5"/>
        <xdr:cNvSpPr/>
      </xdr:nvSpPr>
      <xdr:spPr>
        <a:xfrm>
          <a:off x="5257440" y="578160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28</xdr:row>
      <xdr:rowOff>85680</xdr:rowOff>
    </xdr:from>
    <xdr:to>
      <xdr:col>10</xdr:col>
      <xdr:colOff>327960</xdr:colOff>
      <xdr:row>28</xdr:row>
      <xdr:rowOff>85680</xdr:rowOff>
    </xdr:to>
    <xdr:sp>
      <xdr:nvSpPr>
        <xdr:cNvPr id="47" name="Line 6"/>
        <xdr:cNvSpPr/>
      </xdr:nvSpPr>
      <xdr:spPr>
        <a:xfrm>
          <a:off x="5257440" y="38638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14</xdr:row>
      <xdr:rowOff>85680</xdr:rowOff>
    </xdr:from>
    <xdr:to>
      <xdr:col>10</xdr:col>
      <xdr:colOff>327960</xdr:colOff>
      <xdr:row>14</xdr:row>
      <xdr:rowOff>85680</xdr:rowOff>
    </xdr:to>
    <xdr:sp>
      <xdr:nvSpPr>
        <xdr:cNvPr id="48" name="Line 7"/>
        <xdr:cNvSpPr/>
      </xdr:nvSpPr>
      <xdr:spPr>
        <a:xfrm>
          <a:off x="5257440" y="19461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14</xdr:row>
      <xdr:rowOff>85680</xdr:rowOff>
    </xdr:from>
    <xdr:to>
      <xdr:col>18</xdr:col>
      <xdr:colOff>327960</xdr:colOff>
      <xdr:row>14</xdr:row>
      <xdr:rowOff>85680</xdr:rowOff>
    </xdr:to>
    <xdr:sp>
      <xdr:nvSpPr>
        <xdr:cNvPr id="49" name="Line 8"/>
        <xdr:cNvSpPr/>
      </xdr:nvSpPr>
      <xdr:spPr>
        <a:xfrm>
          <a:off x="9192960" y="19461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28</xdr:row>
      <xdr:rowOff>85680</xdr:rowOff>
    </xdr:from>
    <xdr:to>
      <xdr:col>18</xdr:col>
      <xdr:colOff>327960</xdr:colOff>
      <xdr:row>28</xdr:row>
      <xdr:rowOff>85680</xdr:rowOff>
    </xdr:to>
    <xdr:sp>
      <xdr:nvSpPr>
        <xdr:cNvPr id="50" name="Line 9"/>
        <xdr:cNvSpPr/>
      </xdr:nvSpPr>
      <xdr:spPr>
        <a:xfrm>
          <a:off x="9192960" y="38638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42</xdr:row>
      <xdr:rowOff>85680</xdr:rowOff>
    </xdr:from>
    <xdr:to>
      <xdr:col>18</xdr:col>
      <xdr:colOff>327960</xdr:colOff>
      <xdr:row>42</xdr:row>
      <xdr:rowOff>85680</xdr:rowOff>
    </xdr:to>
    <xdr:sp>
      <xdr:nvSpPr>
        <xdr:cNvPr id="51" name="Line 10"/>
        <xdr:cNvSpPr/>
      </xdr:nvSpPr>
      <xdr:spPr>
        <a:xfrm>
          <a:off x="9192960" y="578160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55</xdr:row>
      <xdr:rowOff>85680</xdr:rowOff>
    </xdr:from>
    <xdr:to>
      <xdr:col>18</xdr:col>
      <xdr:colOff>327960</xdr:colOff>
      <xdr:row>55</xdr:row>
      <xdr:rowOff>85680</xdr:rowOff>
    </xdr:to>
    <xdr:sp>
      <xdr:nvSpPr>
        <xdr:cNvPr id="52" name="Line 11"/>
        <xdr:cNvSpPr/>
      </xdr:nvSpPr>
      <xdr:spPr>
        <a:xfrm>
          <a:off x="9192960" y="754704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69</xdr:row>
      <xdr:rowOff>85680</xdr:rowOff>
    </xdr:from>
    <xdr:to>
      <xdr:col>18</xdr:col>
      <xdr:colOff>327960</xdr:colOff>
      <xdr:row>69</xdr:row>
      <xdr:rowOff>85680</xdr:rowOff>
    </xdr:to>
    <xdr:sp>
      <xdr:nvSpPr>
        <xdr:cNvPr id="53" name="Line 12"/>
        <xdr:cNvSpPr/>
      </xdr:nvSpPr>
      <xdr:spPr>
        <a:xfrm>
          <a:off x="9192960" y="94647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83</xdr:row>
      <xdr:rowOff>85680</xdr:rowOff>
    </xdr:from>
    <xdr:to>
      <xdr:col>18</xdr:col>
      <xdr:colOff>327960</xdr:colOff>
      <xdr:row>83</xdr:row>
      <xdr:rowOff>85680</xdr:rowOff>
    </xdr:to>
    <xdr:sp>
      <xdr:nvSpPr>
        <xdr:cNvPr id="54" name="Line 13"/>
        <xdr:cNvSpPr/>
      </xdr:nvSpPr>
      <xdr:spPr>
        <a:xfrm>
          <a:off x="9192960" y="113824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96</xdr:row>
      <xdr:rowOff>85680</xdr:rowOff>
    </xdr:from>
    <xdr:to>
      <xdr:col>18</xdr:col>
      <xdr:colOff>327960</xdr:colOff>
      <xdr:row>96</xdr:row>
      <xdr:rowOff>85680</xdr:rowOff>
    </xdr:to>
    <xdr:sp>
      <xdr:nvSpPr>
        <xdr:cNvPr id="55" name="Line 14"/>
        <xdr:cNvSpPr/>
      </xdr:nvSpPr>
      <xdr:spPr>
        <a:xfrm>
          <a:off x="9192960" y="131475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3240</xdr:colOff>
      <xdr:row>14</xdr:row>
      <xdr:rowOff>85680</xdr:rowOff>
    </xdr:from>
    <xdr:to>
      <xdr:col>10</xdr:col>
      <xdr:colOff>327960</xdr:colOff>
      <xdr:row>14</xdr:row>
      <xdr:rowOff>85680</xdr:rowOff>
    </xdr:to>
    <xdr:sp>
      <xdr:nvSpPr>
        <xdr:cNvPr id="56" name="Line 1"/>
        <xdr:cNvSpPr/>
      </xdr:nvSpPr>
      <xdr:spPr>
        <a:xfrm>
          <a:off x="5257440" y="19461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28</xdr:row>
      <xdr:rowOff>85680</xdr:rowOff>
    </xdr:from>
    <xdr:to>
      <xdr:col>10</xdr:col>
      <xdr:colOff>327960</xdr:colOff>
      <xdr:row>28</xdr:row>
      <xdr:rowOff>85680</xdr:rowOff>
    </xdr:to>
    <xdr:sp>
      <xdr:nvSpPr>
        <xdr:cNvPr id="57" name="Line 2"/>
        <xdr:cNvSpPr/>
      </xdr:nvSpPr>
      <xdr:spPr>
        <a:xfrm>
          <a:off x="5257440" y="38638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42</xdr:row>
      <xdr:rowOff>85680</xdr:rowOff>
    </xdr:from>
    <xdr:to>
      <xdr:col>10</xdr:col>
      <xdr:colOff>327960</xdr:colOff>
      <xdr:row>42</xdr:row>
      <xdr:rowOff>85680</xdr:rowOff>
    </xdr:to>
    <xdr:sp>
      <xdr:nvSpPr>
        <xdr:cNvPr id="58" name="Line 3"/>
        <xdr:cNvSpPr/>
      </xdr:nvSpPr>
      <xdr:spPr>
        <a:xfrm>
          <a:off x="5257440" y="578160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55</xdr:row>
      <xdr:rowOff>85680</xdr:rowOff>
    </xdr:from>
    <xdr:to>
      <xdr:col>10</xdr:col>
      <xdr:colOff>327960</xdr:colOff>
      <xdr:row>55</xdr:row>
      <xdr:rowOff>85680</xdr:rowOff>
    </xdr:to>
    <xdr:sp>
      <xdr:nvSpPr>
        <xdr:cNvPr id="59" name="Line 4"/>
        <xdr:cNvSpPr/>
      </xdr:nvSpPr>
      <xdr:spPr>
        <a:xfrm>
          <a:off x="5257440" y="754704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69</xdr:row>
      <xdr:rowOff>85680</xdr:rowOff>
    </xdr:from>
    <xdr:to>
      <xdr:col>10</xdr:col>
      <xdr:colOff>327960</xdr:colOff>
      <xdr:row>69</xdr:row>
      <xdr:rowOff>85680</xdr:rowOff>
    </xdr:to>
    <xdr:sp>
      <xdr:nvSpPr>
        <xdr:cNvPr id="60" name="Line 5"/>
        <xdr:cNvSpPr/>
      </xdr:nvSpPr>
      <xdr:spPr>
        <a:xfrm>
          <a:off x="5257440" y="94647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83</xdr:row>
      <xdr:rowOff>85680</xdr:rowOff>
    </xdr:from>
    <xdr:to>
      <xdr:col>10</xdr:col>
      <xdr:colOff>327960</xdr:colOff>
      <xdr:row>83</xdr:row>
      <xdr:rowOff>85680</xdr:rowOff>
    </xdr:to>
    <xdr:sp>
      <xdr:nvSpPr>
        <xdr:cNvPr id="61" name="Line 6"/>
        <xdr:cNvSpPr/>
      </xdr:nvSpPr>
      <xdr:spPr>
        <a:xfrm>
          <a:off x="5257440" y="113824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96</xdr:row>
      <xdr:rowOff>85680</xdr:rowOff>
    </xdr:from>
    <xdr:to>
      <xdr:col>10</xdr:col>
      <xdr:colOff>327960</xdr:colOff>
      <xdr:row>96</xdr:row>
      <xdr:rowOff>85680</xdr:rowOff>
    </xdr:to>
    <xdr:sp>
      <xdr:nvSpPr>
        <xdr:cNvPr id="62" name="Line 7"/>
        <xdr:cNvSpPr/>
      </xdr:nvSpPr>
      <xdr:spPr>
        <a:xfrm>
          <a:off x="5257440" y="131475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96</xdr:row>
      <xdr:rowOff>85680</xdr:rowOff>
    </xdr:from>
    <xdr:to>
      <xdr:col>18</xdr:col>
      <xdr:colOff>327960</xdr:colOff>
      <xdr:row>96</xdr:row>
      <xdr:rowOff>85680</xdr:rowOff>
    </xdr:to>
    <xdr:sp>
      <xdr:nvSpPr>
        <xdr:cNvPr id="63" name="Line 8"/>
        <xdr:cNvSpPr/>
      </xdr:nvSpPr>
      <xdr:spPr>
        <a:xfrm>
          <a:off x="9192960" y="131475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83</xdr:row>
      <xdr:rowOff>85680</xdr:rowOff>
    </xdr:from>
    <xdr:to>
      <xdr:col>18</xdr:col>
      <xdr:colOff>327960</xdr:colOff>
      <xdr:row>83</xdr:row>
      <xdr:rowOff>85680</xdr:rowOff>
    </xdr:to>
    <xdr:sp>
      <xdr:nvSpPr>
        <xdr:cNvPr id="64" name="Line 9"/>
        <xdr:cNvSpPr/>
      </xdr:nvSpPr>
      <xdr:spPr>
        <a:xfrm>
          <a:off x="9192960" y="113824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69</xdr:row>
      <xdr:rowOff>85680</xdr:rowOff>
    </xdr:from>
    <xdr:to>
      <xdr:col>18</xdr:col>
      <xdr:colOff>327960</xdr:colOff>
      <xdr:row>69</xdr:row>
      <xdr:rowOff>85680</xdr:rowOff>
    </xdr:to>
    <xdr:sp>
      <xdr:nvSpPr>
        <xdr:cNvPr id="65" name="Line 10"/>
        <xdr:cNvSpPr/>
      </xdr:nvSpPr>
      <xdr:spPr>
        <a:xfrm>
          <a:off x="9192960" y="94647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55</xdr:row>
      <xdr:rowOff>85680</xdr:rowOff>
    </xdr:from>
    <xdr:to>
      <xdr:col>18</xdr:col>
      <xdr:colOff>327960</xdr:colOff>
      <xdr:row>55</xdr:row>
      <xdr:rowOff>85680</xdr:rowOff>
    </xdr:to>
    <xdr:sp>
      <xdr:nvSpPr>
        <xdr:cNvPr id="66" name="Line 11"/>
        <xdr:cNvSpPr/>
      </xdr:nvSpPr>
      <xdr:spPr>
        <a:xfrm>
          <a:off x="9192960" y="754704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42</xdr:row>
      <xdr:rowOff>85680</xdr:rowOff>
    </xdr:from>
    <xdr:to>
      <xdr:col>18</xdr:col>
      <xdr:colOff>327960</xdr:colOff>
      <xdr:row>42</xdr:row>
      <xdr:rowOff>85680</xdr:rowOff>
    </xdr:to>
    <xdr:sp>
      <xdr:nvSpPr>
        <xdr:cNvPr id="67" name="Line 12"/>
        <xdr:cNvSpPr/>
      </xdr:nvSpPr>
      <xdr:spPr>
        <a:xfrm>
          <a:off x="9192960" y="578160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28</xdr:row>
      <xdr:rowOff>85680</xdr:rowOff>
    </xdr:from>
    <xdr:to>
      <xdr:col>18</xdr:col>
      <xdr:colOff>327960</xdr:colOff>
      <xdr:row>28</xdr:row>
      <xdr:rowOff>85680</xdr:rowOff>
    </xdr:to>
    <xdr:sp>
      <xdr:nvSpPr>
        <xdr:cNvPr id="68" name="Line 13"/>
        <xdr:cNvSpPr/>
      </xdr:nvSpPr>
      <xdr:spPr>
        <a:xfrm>
          <a:off x="9192960" y="38638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14</xdr:row>
      <xdr:rowOff>85680</xdr:rowOff>
    </xdr:from>
    <xdr:to>
      <xdr:col>18</xdr:col>
      <xdr:colOff>327960</xdr:colOff>
      <xdr:row>14</xdr:row>
      <xdr:rowOff>85680</xdr:rowOff>
    </xdr:to>
    <xdr:sp>
      <xdr:nvSpPr>
        <xdr:cNvPr id="69" name="Line 14"/>
        <xdr:cNvSpPr/>
      </xdr:nvSpPr>
      <xdr:spPr>
        <a:xfrm>
          <a:off x="9192960" y="19461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78120</xdr:colOff>
      <xdr:row>22</xdr:row>
      <xdr:rowOff>276120</xdr:rowOff>
    </xdr:to>
    <xdr:sp>
      <xdr:nvSpPr>
        <xdr:cNvPr id="70" name="AutoShape 1"/>
        <xdr:cNvSpPr/>
      </xdr:nvSpPr>
      <xdr:spPr>
        <a:xfrm>
          <a:off x="3226320" y="4523040"/>
          <a:ext cx="78120" cy="743040"/>
        </a:xfrm>
        <a:custGeom>
          <a:avLst/>
          <a:gdLst>
            <a:gd name="textAreaLeft" fmla="*/ 0 w 78120"/>
            <a:gd name="textAreaRight" fmla="*/ 28080 w 78120"/>
            <a:gd name="textAreaTop" fmla="*/ 19080 h 743040"/>
            <a:gd name="textAreaBottom" fmla="*/ 723960 h 743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78120</xdr:colOff>
      <xdr:row>22</xdr:row>
      <xdr:rowOff>276120</xdr:rowOff>
    </xdr:to>
    <xdr:sp>
      <xdr:nvSpPr>
        <xdr:cNvPr id="71" name="AutoShape 1"/>
        <xdr:cNvSpPr/>
      </xdr:nvSpPr>
      <xdr:spPr>
        <a:xfrm>
          <a:off x="3226320" y="4523040"/>
          <a:ext cx="78120" cy="743040"/>
        </a:xfrm>
        <a:custGeom>
          <a:avLst/>
          <a:gdLst>
            <a:gd name="textAreaLeft" fmla="*/ 0 w 78120"/>
            <a:gd name="textAreaRight" fmla="*/ 28080 w 78120"/>
            <a:gd name="textAreaTop" fmla="*/ 19080 h 743040"/>
            <a:gd name="textAreaBottom" fmla="*/ 723960 h 743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5</xdr:row>
      <xdr:rowOff>0</xdr:rowOff>
    </xdr:from>
    <xdr:to>
      <xdr:col>4</xdr:col>
      <xdr:colOff>77760</xdr:colOff>
      <xdr:row>46</xdr:row>
      <xdr:rowOff>352440</xdr:rowOff>
    </xdr:to>
    <xdr:sp>
      <xdr:nvSpPr>
        <xdr:cNvPr id="72" name="AutoShape 1"/>
        <xdr:cNvSpPr/>
      </xdr:nvSpPr>
      <xdr:spPr>
        <a:xfrm>
          <a:off x="3002400" y="12389400"/>
          <a:ext cx="77760" cy="561960"/>
        </a:xfrm>
        <a:custGeom>
          <a:avLst/>
          <a:gdLst>
            <a:gd name="textAreaLeft" fmla="*/ 0 w 77760"/>
            <a:gd name="textAreaRight" fmla="*/ 28080 w 77760"/>
            <a:gd name="textAreaTop" fmla="*/ 14400 h 561960"/>
            <a:gd name="textAreaBottom" fmla="*/ 547560 h 561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7760</xdr:colOff>
      <xdr:row>29</xdr:row>
      <xdr:rowOff>369720</xdr:rowOff>
    </xdr:to>
    <xdr:sp>
      <xdr:nvSpPr>
        <xdr:cNvPr id="73" name="AutoShape 1"/>
        <xdr:cNvSpPr/>
      </xdr:nvSpPr>
      <xdr:spPr>
        <a:xfrm>
          <a:off x="3002400" y="7153920"/>
          <a:ext cx="77760" cy="607680"/>
        </a:xfrm>
        <a:custGeom>
          <a:avLst/>
          <a:gdLst>
            <a:gd name="textAreaLeft" fmla="*/ 0 w 77760"/>
            <a:gd name="textAreaRight" fmla="*/ 28080 w 77760"/>
            <a:gd name="textAreaTop" fmla="*/ 15840 h 607680"/>
            <a:gd name="textAreaBottom" fmla="*/ 591840 h 60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5</xdr:row>
      <xdr:rowOff>0</xdr:rowOff>
    </xdr:from>
    <xdr:to>
      <xdr:col>4</xdr:col>
      <xdr:colOff>77760</xdr:colOff>
      <xdr:row>46</xdr:row>
      <xdr:rowOff>352440</xdr:rowOff>
    </xdr:to>
    <xdr:sp>
      <xdr:nvSpPr>
        <xdr:cNvPr id="74" name="AutoShape 1"/>
        <xdr:cNvSpPr/>
      </xdr:nvSpPr>
      <xdr:spPr>
        <a:xfrm>
          <a:off x="3002400" y="12389400"/>
          <a:ext cx="77760" cy="561960"/>
        </a:xfrm>
        <a:custGeom>
          <a:avLst/>
          <a:gdLst>
            <a:gd name="textAreaLeft" fmla="*/ 0 w 77760"/>
            <a:gd name="textAreaRight" fmla="*/ 28080 w 77760"/>
            <a:gd name="textAreaTop" fmla="*/ 14400 h 561960"/>
            <a:gd name="textAreaBottom" fmla="*/ 547560 h 561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400</xdr:colOff>
      <xdr:row>10</xdr:row>
      <xdr:rowOff>123480</xdr:rowOff>
    </xdr:from>
    <xdr:to>
      <xdr:col>1</xdr:col>
      <xdr:colOff>1897920</xdr:colOff>
      <xdr:row>10</xdr:row>
      <xdr:rowOff>123480</xdr:rowOff>
    </xdr:to>
    <xdr:sp>
      <xdr:nvSpPr>
        <xdr:cNvPr id="75" name="Line 1"/>
        <xdr:cNvSpPr/>
      </xdr:nvSpPr>
      <xdr:spPr>
        <a:xfrm>
          <a:off x="1545480" y="1979640"/>
          <a:ext cx="9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4</xdr:row>
      <xdr:rowOff>85680</xdr:rowOff>
    </xdr:from>
    <xdr:to>
      <xdr:col>1</xdr:col>
      <xdr:colOff>2520</xdr:colOff>
      <xdr:row>64</xdr:row>
      <xdr:rowOff>85680</xdr:rowOff>
    </xdr:to>
    <xdr:sp>
      <xdr:nvSpPr>
        <xdr:cNvPr id="76" name="Line 2"/>
        <xdr:cNvSpPr/>
      </xdr:nvSpPr>
      <xdr:spPr>
        <a:xfrm>
          <a:off x="29160" y="1333548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77760</xdr:colOff>
      <xdr:row>57</xdr:row>
      <xdr:rowOff>181080</xdr:rowOff>
    </xdr:to>
    <xdr:sp>
      <xdr:nvSpPr>
        <xdr:cNvPr id="77" name="AutoShape 3"/>
        <xdr:cNvSpPr/>
      </xdr:nvSpPr>
      <xdr:spPr>
        <a:xfrm>
          <a:off x="3429720" y="11735280"/>
          <a:ext cx="77760" cy="362160"/>
        </a:xfrm>
        <a:custGeom>
          <a:avLst/>
          <a:gdLst>
            <a:gd name="textAreaLeft" fmla="*/ 0 w 77760"/>
            <a:gd name="textAreaRight" fmla="*/ 28080 w 77760"/>
            <a:gd name="textAreaTop" fmla="*/ 9360 h 362160"/>
            <a:gd name="textAreaBottom" fmla="*/ 352800 h 362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7760</xdr:colOff>
      <xdr:row>61</xdr:row>
      <xdr:rowOff>181080</xdr:rowOff>
    </xdr:to>
    <xdr:sp>
      <xdr:nvSpPr>
        <xdr:cNvPr id="78" name="AutoShape 4"/>
        <xdr:cNvSpPr/>
      </xdr:nvSpPr>
      <xdr:spPr>
        <a:xfrm>
          <a:off x="3429720" y="12449880"/>
          <a:ext cx="77760" cy="352440"/>
        </a:xfrm>
        <a:custGeom>
          <a:avLst/>
          <a:gdLst>
            <a:gd name="textAreaLeft" fmla="*/ 0 w 77760"/>
            <a:gd name="textAreaRight" fmla="*/ 28080 w 77760"/>
            <a:gd name="textAreaTop" fmla="*/ 9000 h 352440"/>
            <a:gd name="textAreaBottom" fmla="*/ 343440 h 352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400</xdr:colOff>
      <xdr:row>10</xdr:row>
      <xdr:rowOff>123480</xdr:rowOff>
    </xdr:from>
    <xdr:to>
      <xdr:col>1</xdr:col>
      <xdr:colOff>1897920</xdr:colOff>
      <xdr:row>10</xdr:row>
      <xdr:rowOff>123480</xdr:rowOff>
    </xdr:to>
    <xdr:sp>
      <xdr:nvSpPr>
        <xdr:cNvPr id="79" name="Line 1"/>
        <xdr:cNvSpPr/>
      </xdr:nvSpPr>
      <xdr:spPr>
        <a:xfrm>
          <a:off x="1545480" y="1979640"/>
          <a:ext cx="9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4</xdr:row>
      <xdr:rowOff>85680</xdr:rowOff>
    </xdr:from>
    <xdr:to>
      <xdr:col>1</xdr:col>
      <xdr:colOff>2520</xdr:colOff>
      <xdr:row>64</xdr:row>
      <xdr:rowOff>85680</xdr:rowOff>
    </xdr:to>
    <xdr:sp>
      <xdr:nvSpPr>
        <xdr:cNvPr id="80" name="Line 2"/>
        <xdr:cNvSpPr/>
      </xdr:nvSpPr>
      <xdr:spPr>
        <a:xfrm>
          <a:off x="29160" y="1335096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7760</xdr:colOff>
      <xdr:row>32</xdr:row>
      <xdr:rowOff>181080</xdr:rowOff>
    </xdr:to>
    <xdr:sp>
      <xdr:nvSpPr>
        <xdr:cNvPr id="81" name="AutoShape 3"/>
        <xdr:cNvSpPr/>
      </xdr:nvSpPr>
      <xdr:spPr>
        <a:xfrm>
          <a:off x="3429720" y="6047280"/>
          <a:ext cx="77760" cy="361800"/>
        </a:xfrm>
        <a:custGeom>
          <a:avLst/>
          <a:gdLst>
            <a:gd name="textAreaLeft" fmla="*/ 0 w 77760"/>
            <a:gd name="textAreaRight" fmla="*/ 28080 w 777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400</xdr:colOff>
      <xdr:row>10</xdr:row>
      <xdr:rowOff>123480</xdr:rowOff>
    </xdr:from>
    <xdr:to>
      <xdr:col>1</xdr:col>
      <xdr:colOff>1897920</xdr:colOff>
      <xdr:row>10</xdr:row>
      <xdr:rowOff>123480</xdr:rowOff>
    </xdr:to>
    <xdr:sp>
      <xdr:nvSpPr>
        <xdr:cNvPr id="82" name="Line 1"/>
        <xdr:cNvSpPr/>
      </xdr:nvSpPr>
      <xdr:spPr>
        <a:xfrm>
          <a:off x="1545480" y="1979640"/>
          <a:ext cx="9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4</xdr:row>
      <xdr:rowOff>85680</xdr:rowOff>
    </xdr:from>
    <xdr:to>
      <xdr:col>1</xdr:col>
      <xdr:colOff>2520</xdr:colOff>
      <xdr:row>64</xdr:row>
      <xdr:rowOff>85680</xdr:rowOff>
    </xdr:to>
    <xdr:sp>
      <xdr:nvSpPr>
        <xdr:cNvPr id="83" name="Line 2"/>
        <xdr:cNvSpPr/>
      </xdr:nvSpPr>
      <xdr:spPr>
        <a:xfrm>
          <a:off x="29160" y="1335096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77760</xdr:colOff>
      <xdr:row>57</xdr:row>
      <xdr:rowOff>181080</xdr:rowOff>
    </xdr:to>
    <xdr:sp>
      <xdr:nvSpPr>
        <xdr:cNvPr id="84" name="AutoShape 3"/>
        <xdr:cNvSpPr/>
      </xdr:nvSpPr>
      <xdr:spPr>
        <a:xfrm>
          <a:off x="3429720" y="11750760"/>
          <a:ext cx="77760" cy="361800"/>
        </a:xfrm>
        <a:custGeom>
          <a:avLst/>
          <a:gdLst>
            <a:gd name="textAreaLeft" fmla="*/ 0 w 77760"/>
            <a:gd name="textAreaRight" fmla="*/ 28080 w 777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7760</xdr:colOff>
      <xdr:row>61</xdr:row>
      <xdr:rowOff>181080</xdr:rowOff>
    </xdr:to>
    <xdr:sp>
      <xdr:nvSpPr>
        <xdr:cNvPr id="85" name="AutoShape 4"/>
        <xdr:cNvSpPr/>
      </xdr:nvSpPr>
      <xdr:spPr>
        <a:xfrm>
          <a:off x="3429720" y="12465000"/>
          <a:ext cx="77760" cy="352440"/>
        </a:xfrm>
        <a:custGeom>
          <a:avLst/>
          <a:gdLst>
            <a:gd name="textAreaLeft" fmla="*/ 0 w 77760"/>
            <a:gd name="textAreaRight" fmla="*/ 28080 w 77760"/>
            <a:gd name="textAreaTop" fmla="*/ 9000 h 352440"/>
            <a:gd name="textAreaBottom" fmla="*/ 343440 h 352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77760</xdr:colOff>
      <xdr:row>57</xdr:row>
      <xdr:rowOff>181080</xdr:rowOff>
    </xdr:to>
    <xdr:sp>
      <xdr:nvSpPr>
        <xdr:cNvPr id="86" name="AutoShape 7"/>
        <xdr:cNvSpPr/>
      </xdr:nvSpPr>
      <xdr:spPr>
        <a:xfrm>
          <a:off x="3429720" y="11750760"/>
          <a:ext cx="77760" cy="361800"/>
        </a:xfrm>
        <a:custGeom>
          <a:avLst/>
          <a:gdLst>
            <a:gd name="textAreaLeft" fmla="*/ 0 w 77760"/>
            <a:gd name="textAreaRight" fmla="*/ 28080 w 777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7760</xdr:colOff>
      <xdr:row>61</xdr:row>
      <xdr:rowOff>181080</xdr:rowOff>
    </xdr:to>
    <xdr:sp>
      <xdr:nvSpPr>
        <xdr:cNvPr id="87" name="AutoShape 8"/>
        <xdr:cNvSpPr/>
      </xdr:nvSpPr>
      <xdr:spPr>
        <a:xfrm>
          <a:off x="3429720" y="12465000"/>
          <a:ext cx="77760" cy="352440"/>
        </a:xfrm>
        <a:custGeom>
          <a:avLst/>
          <a:gdLst>
            <a:gd name="textAreaLeft" fmla="*/ 0 w 77760"/>
            <a:gd name="textAreaRight" fmla="*/ 28080 w 77760"/>
            <a:gd name="textAreaTop" fmla="*/ 9000 h 352440"/>
            <a:gd name="textAreaBottom" fmla="*/ 343440 h 352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7760</xdr:colOff>
      <xdr:row>32</xdr:row>
      <xdr:rowOff>181080</xdr:rowOff>
    </xdr:to>
    <xdr:sp>
      <xdr:nvSpPr>
        <xdr:cNvPr id="88" name="AutoShape 13"/>
        <xdr:cNvSpPr/>
      </xdr:nvSpPr>
      <xdr:spPr>
        <a:xfrm>
          <a:off x="3429720" y="6047280"/>
          <a:ext cx="77760" cy="361800"/>
        </a:xfrm>
        <a:custGeom>
          <a:avLst/>
          <a:gdLst>
            <a:gd name="textAreaLeft" fmla="*/ 0 w 77760"/>
            <a:gd name="textAreaRight" fmla="*/ 28080 w 777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7760</xdr:colOff>
      <xdr:row>32</xdr:row>
      <xdr:rowOff>181080</xdr:rowOff>
    </xdr:to>
    <xdr:sp>
      <xdr:nvSpPr>
        <xdr:cNvPr id="89" name="AutoShape 14"/>
        <xdr:cNvSpPr/>
      </xdr:nvSpPr>
      <xdr:spPr>
        <a:xfrm>
          <a:off x="3429720" y="6047280"/>
          <a:ext cx="77760" cy="361800"/>
        </a:xfrm>
        <a:custGeom>
          <a:avLst/>
          <a:gdLst>
            <a:gd name="textAreaLeft" fmla="*/ 0 w 77760"/>
            <a:gd name="textAreaRight" fmla="*/ 28080 w 777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2960</xdr:colOff>
      <xdr:row>59</xdr:row>
      <xdr:rowOff>95400</xdr:rowOff>
    </xdr:from>
    <xdr:to>
      <xdr:col>7</xdr:col>
      <xdr:colOff>377280</xdr:colOff>
      <xdr:row>60</xdr:row>
      <xdr:rowOff>85680</xdr:rowOff>
    </xdr:to>
    <xdr:sp>
      <xdr:nvSpPr>
        <xdr:cNvPr id="0" name="Text 1"/>
        <xdr:cNvSpPr/>
      </xdr:nvSpPr>
      <xdr:spPr>
        <a:xfrm>
          <a:off x="3551760" y="9649080"/>
          <a:ext cx="22305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59</xdr:row>
      <xdr:rowOff>86040</xdr:rowOff>
    </xdr:from>
    <xdr:to>
      <xdr:col>11</xdr:col>
      <xdr:colOff>280440</xdr:colOff>
      <xdr:row>60</xdr:row>
      <xdr:rowOff>28440</xdr:rowOff>
    </xdr:to>
    <xdr:sp>
      <xdr:nvSpPr>
        <xdr:cNvPr id="1" name="Text 2"/>
        <xdr:cNvSpPr/>
      </xdr:nvSpPr>
      <xdr:spPr>
        <a:xfrm>
          <a:off x="6197040" y="9639720"/>
          <a:ext cx="25772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18240</xdr:colOff>
      <xdr:row>59</xdr:row>
      <xdr:rowOff>75960</xdr:rowOff>
    </xdr:from>
    <xdr:to>
      <xdr:col>23</xdr:col>
      <xdr:colOff>483480</xdr:colOff>
      <xdr:row>60</xdr:row>
      <xdr:rowOff>47160</xdr:rowOff>
    </xdr:to>
    <xdr:sp>
      <xdr:nvSpPr>
        <xdr:cNvPr id="2" name="Text 3"/>
        <xdr:cNvSpPr/>
      </xdr:nvSpPr>
      <xdr:spPr>
        <a:xfrm>
          <a:off x="15761520" y="9629640"/>
          <a:ext cx="24814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6560</xdr:colOff>
      <xdr:row>59</xdr:row>
      <xdr:rowOff>86040</xdr:rowOff>
    </xdr:from>
    <xdr:to>
      <xdr:col>27</xdr:col>
      <xdr:colOff>367200</xdr:colOff>
      <xdr:row>60</xdr:row>
      <xdr:rowOff>56880</xdr:rowOff>
    </xdr:to>
    <xdr:sp>
      <xdr:nvSpPr>
        <xdr:cNvPr id="3" name="Text 4"/>
        <xdr:cNvSpPr/>
      </xdr:nvSpPr>
      <xdr:spPr>
        <a:xfrm>
          <a:off x="18638280" y="9639720"/>
          <a:ext cx="257724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15920</xdr:colOff>
      <xdr:row>58</xdr:row>
      <xdr:rowOff>152280</xdr:rowOff>
    </xdr:from>
    <xdr:to>
      <xdr:col>39</xdr:col>
      <xdr:colOff>744120</xdr:colOff>
      <xdr:row>60</xdr:row>
      <xdr:rowOff>47160</xdr:rowOff>
    </xdr:to>
    <xdr:sp>
      <xdr:nvSpPr>
        <xdr:cNvPr id="4" name="Text 5"/>
        <xdr:cNvSpPr/>
      </xdr:nvSpPr>
      <xdr:spPr>
        <a:xfrm>
          <a:off x="28685880" y="9543960"/>
          <a:ext cx="21726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47760</xdr:colOff>
      <xdr:row>1</xdr:row>
      <xdr:rowOff>66240</xdr:rowOff>
    </xdr:from>
    <xdr:to>
      <xdr:col>23</xdr:col>
      <xdr:colOff>551520</xdr:colOff>
      <xdr:row>52</xdr:row>
      <xdr:rowOff>66600</xdr:rowOff>
    </xdr:to>
    <xdr:pic>
      <xdr:nvPicPr>
        <xdr:cNvPr id="5" name="Picture 10" descr=""/>
        <xdr:cNvPicPr/>
      </xdr:nvPicPr>
      <xdr:blipFill>
        <a:blip r:embed="rId1"/>
        <a:stretch/>
      </xdr:blipFill>
      <xdr:spPr>
        <a:xfrm>
          <a:off x="12702240" y="228240"/>
          <a:ext cx="5608800" cy="825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</xdr:row>
      <xdr:rowOff>0</xdr:rowOff>
    </xdr:from>
    <xdr:to>
      <xdr:col>2</xdr:col>
      <xdr:colOff>87840</xdr:colOff>
      <xdr:row>19</xdr:row>
      <xdr:rowOff>9000</xdr:rowOff>
    </xdr:to>
    <xdr:sp>
      <xdr:nvSpPr>
        <xdr:cNvPr id="90" name="AutoShape 1"/>
        <xdr:cNvSpPr/>
      </xdr:nvSpPr>
      <xdr:spPr>
        <a:xfrm>
          <a:off x="2694960" y="3704760"/>
          <a:ext cx="87840" cy="580320"/>
        </a:xfrm>
        <a:custGeom>
          <a:avLst/>
          <a:gdLst>
            <a:gd name="textAreaLeft" fmla="*/ 0 w 87840"/>
            <a:gd name="textAreaRight" fmla="*/ 31680 w 87840"/>
            <a:gd name="textAreaTop" fmla="*/ 15120 h 580320"/>
            <a:gd name="textAreaBottom" fmla="*/ 565200 h 580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7840</xdr:colOff>
      <xdr:row>24</xdr:row>
      <xdr:rowOff>9000</xdr:rowOff>
    </xdr:to>
    <xdr:sp>
      <xdr:nvSpPr>
        <xdr:cNvPr id="91" name="AutoShape 2"/>
        <xdr:cNvSpPr/>
      </xdr:nvSpPr>
      <xdr:spPr>
        <a:xfrm>
          <a:off x="2694960" y="5407560"/>
          <a:ext cx="87840" cy="580680"/>
        </a:xfrm>
        <a:custGeom>
          <a:avLst/>
          <a:gdLst>
            <a:gd name="textAreaLeft" fmla="*/ 0 w 87840"/>
            <a:gd name="textAreaRight" fmla="*/ 31680 w 87840"/>
            <a:gd name="textAreaTop" fmla="*/ 15120 h 580680"/>
            <a:gd name="textAreaBottom" fmla="*/ 565560 h 580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87840</xdr:colOff>
      <xdr:row>29</xdr:row>
      <xdr:rowOff>8640</xdr:rowOff>
    </xdr:to>
    <xdr:sp>
      <xdr:nvSpPr>
        <xdr:cNvPr id="92" name="AutoShape 3"/>
        <xdr:cNvSpPr/>
      </xdr:nvSpPr>
      <xdr:spPr>
        <a:xfrm>
          <a:off x="2694960" y="7110720"/>
          <a:ext cx="87840" cy="580320"/>
        </a:xfrm>
        <a:custGeom>
          <a:avLst/>
          <a:gdLst>
            <a:gd name="textAreaLeft" fmla="*/ 0 w 87840"/>
            <a:gd name="textAreaRight" fmla="*/ 31680 w 87840"/>
            <a:gd name="textAreaTop" fmla="*/ 15120 h 580320"/>
            <a:gd name="textAreaBottom" fmla="*/ 565200 h 580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87840</xdr:colOff>
      <xdr:row>44</xdr:row>
      <xdr:rowOff>9360</xdr:rowOff>
    </xdr:to>
    <xdr:sp>
      <xdr:nvSpPr>
        <xdr:cNvPr id="93" name="AutoShape 4"/>
        <xdr:cNvSpPr/>
      </xdr:nvSpPr>
      <xdr:spPr>
        <a:xfrm>
          <a:off x="2694960" y="12243600"/>
          <a:ext cx="87840" cy="580680"/>
        </a:xfrm>
        <a:custGeom>
          <a:avLst/>
          <a:gdLst>
            <a:gd name="textAreaLeft" fmla="*/ 0 w 87840"/>
            <a:gd name="textAreaRight" fmla="*/ 31680 w 87840"/>
            <a:gd name="textAreaTop" fmla="*/ 15120 h 580680"/>
            <a:gd name="textAreaBottom" fmla="*/ 565560 h 580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2</xdr:row>
      <xdr:rowOff>0</xdr:rowOff>
    </xdr:from>
    <xdr:to>
      <xdr:col>2</xdr:col>
      <xdr:colOff>87840</xdr:colOff>
      <xdr:row>24</xdr:row>
      <xdr:rowOff>9000</xdr:rowOff>
    </xdr:to>
    <xdr:sp>
      <xdr:nvSpPr>
        <xdr:cNvPr id="94" name="AutoShape 1"/>
        <xdr:cNvSpPr/>
      </xdr:nvSpPr>
      <xdr:spPr>
        <a:xfrm>
          <a:off x="2694960" y="5407560"/>
          <a:ext cx="87840" cy="580680"/>
        </a:xfrm>
        <a:custGeom>
          <a:avLst/>
          <a:gdLst>
            <a:gd name="textAreaLeft" fmla="*/ 0 w 87840"/>
            <a:gd name="textAreaRight" fmla="*/ 31680 w 87840"/>
            <a:gd name="textAreaTop" fmla="*/ 15120 h 580680"/>
            <a:gd name="textAreaBottom" fmla="*/ 565560 h 580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6</xdr:col>
      <xdr:colOff>763200</xdr:colOff>
      <xdr:row>27</xdr:row>
      <xdr:rowOff>162000</xdr:rowOff>
    </xdr:to>
    <xdr:graphicFrame>
      <xdr:nvGraphicFramePr>
        <xdr:cNvPr id="6" name="Chart 1"/>
        <xdr:cNvGraphicFramePr/>
      </xdr:nvGraphicFramePr>
      <xdr:xfrm>
        <a:off x="0" y="171360"/>
        <a:ext cx="53960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7</xdr:col>
      <xdr:colOff>720</xdr:colOff>
      <xdr:row>55</xdr:row>
      <xdr:rowOff>161640</xdr:rowOff>
    </xdr:to>
    <xdr:graphicFrame>
      <xdr:nvGraphicFramePr>
        <xdr:cNvPr id="11" name="Chart 2"/>
        <xdr:cNvGraphicFramePr/>
      </xdr:nvGraphicFramePr>
      <xdr:xfrm>
        <a:off x="0" y="4695840"/>
        <a:ext cx="54057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2680</xdr:colOff>
      <xdr:row>53</xdr:row>
      <xdr:rowOff>9360</xdr:rowOff>
    </xdr:from>
    <xdr:to>
      <xdr:col>6</xdr:col>
      <xdr:colOff>406440</xdr:colOff>
      <xdr:row>54</xdr:row>
      <xdr:rowOff>18720</xdr:rowOff>
    </xdr:to>
    <xdr:sp>
      <xdr:nvSpPr>
        <xdr:cNvPr id="16" name="Text 3"/>
        <xdr:cNvSpPr/>
      </xdr:nvSpPr>
      <xdr:spPr>
        <a:xfrm flipV="1">
          <a:off x="472680" y="8591400"/>
          <a:ext cx="4566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0" lang="en-US" sz="900" spc="-1" strike="noStrike">
              <a:latin typeface="MetaNormalLF-Roman"/>
            </a:rPr>
            <a:t>Betriebe mit ... bis unter ... Beschäftigte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525016677785</cdr:x>
      <cdr:y>0.260252496080535</cdr:y>
    </cdr:from>
    <cdr:to>
      <cdr:x>0.232221480987325</cdr:x>
      <cdr:y>0.303490386995627</cdr:y>
    </cdr:to>
    <cdr:sp>
      <cdr:nvSpPr>
        <cdr:cNvPr id="7" name="Rectangle 1"/>
        <cdr:cNvSpPr/>
      </cdr:nvSpPr>
      <cdr:spPr>
        <a:xfrm>
          <a:off x="1011960" y="1135440"/>
          <a:ext cx="241200" cy="188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028018679119</cdr:x>
      <cdr:y>0.258519679841571</cdr:y>
    </cdr:from>
    <cdr:to>
      <cdr:x>0.527484989993329</cdr:x>
      <cdr:y>0.316527766317353</cdr:y>
    </cdr:to>
    <cdr:sp>
      <cdr:nvSpPr>
        <cdr:cNvPr id="8" name="Text 2"/>
        <cdr:cNvSpPr/>
      </cdr:nvSpPr>
      <cdr:spPr>
        <a:xfrm>
          <a:off x="1306080" y="1127880"/>
          <a:ext cx="15404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45763842561708</cdr:x>
      <cdr:y>0.260252496080535</cdr:y>
    </cdr:from>
    <cdr:to>
      <cdr:x>0.588725817211474</cdr:x>
      <cdr:y>0.301262480402674</cdr:y>
    </cdr:to>
    <cdr:sp>
      <cdr:nvSpPr>
        <cdr:cNvPr id="9" name="Rectangle 3"/>
        <cdr:cNvSpPr/>
      </cdr:nvSpPr>
      <cdr:spPr>
        <a:xfrm>
          <a:off x="2945160" y="1135440"/>
          <a:ext cx="231840" cy="178920"/>
        </a:xfrm>
        <a:prstGeom prst="rect">
          <a:avLst/>
        </a:prstGeom>
        <a:solidFill>
          <a:srgbClr val="a6caf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0266844563042</cdr:x>
      <cdr:y>0.260252496080535</cdr:y>
    </cdr:from>
    <cdr:to>
      <cdr:x>0.944029352901935</cdr:x>
      <cdr:y>0.318260582556317</cdr:y>
    </cdr:to>
    <cdr:sp>
      <cdr:nvSpPr>
        <cdr:cNvPr id="10" name="Text 4"/>
        <cdr:cNvSpPr/>
      </cdr:nvSpPr>
      <cdr:spPr>
        <a:xfrm>
          <a:off x="3239280" y="1135440"/>
          <a:ext cx="18550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6755676899514</cdr:x>
      <cdr:y>0.222231370934541</cdr:y>
    </cdr:from>
    <cdr:to>
      <cdr:x>0.203769061730039</cdr:x>
      <cdr:y>0.261753808151503</cdr:y>
    </cdr:to>
    <cdr:sp>
      <cdr:nvSpPr>
        <cdr:cNvPr id="12" name="Rectangle 1"/>
        <cdr:cNvSpPr/>
      </cdr:nvSpPr>
      <cdr:spPr>
        <a:xfrm>
          <a:off x="847440" y="971640"/>
          <a:ext cx="254160" cy="1728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025238063528</cdr:x>
      <cdr:y>0.222231370934541</cdr:y>
    </cdr:from>
    <cdr:to>
      <cdr:x>0.516015182792835</cdr:x>
      <cdr:y>0.273281185673117</cdr:y>
    </cdr:to>
    <cdr:sp>
      <cdr:nvSpPr>
        <cdr:cNvPr id="13" name="Text 2"/>
        <cdr:cNvSpPr/>
      </cdr:nvSpPr>
      <cdr:spPr>
        <a:xfrm>
          <a:off x="1151640" y="971640"/>
          <a:ext cx="163800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4527535459812</cdr:x>
      <cdr:y>0.222231370934541</cdr:y>
    </cdr:from>
    <cdr:to>
      <cdr:x>0.579742957980955</cdr:x>
      <cdr:y>0.259036640592837</cdr:y>
    </cdr:to>
    <cdr:sp>
      <cdr:nvSpPr>
        <cdr:cNvPr id="14" name="Rectangle 3"/>
        <cdr:cNvSpPr/>
      </cdr:nvSpPr>
      <cdr:spPr>
        <a:xfrm>
          <a:off x="2889720" y="971640"/>
          <a:ext cx="244440" cy="160920"/>
        </a:xfrm>
        <a:prstGeom prst="rect">
          <a:avLst/>
        </a:prstGeom>
        <a:solidFill>
          <a:srgbClr val="a6caf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0730505427183</cdr:x>
      <cdr:y>0.21547962124331</cdr:y>
    </cdr:from>
    <cdr:to>
      <cdr:x>0.937470866351468</cdr:x>
      <cdr:y>0.266529435981886</cdr:y>
    </cdr:to>
    <cdr:sp>
      <cdr:nvSpPr>
        <cdr:cNvPr id="15" name="Text 4"/>
        <cdr:cNvSpPr/>
      </cdr:nvSpPr>
      <cdr:spPr>
        <a:xfrm>
          <a:off x="3193560" y="942120"/>
          <a:ext cx="187452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762840</xdr:colOff>
      <xdr:row>28</xdr:row>
      <xdr:rowOff>105120</xdr:rowOff>
    </xdr:to>
    <xdr:graphicFrame>
      <xdr:nvGraphicFramePr>
        <xdr:cNvPr id="17" name="Chart 2"/>
        <xdr:cNvGraphicFramePr/>
      </xdr:nvGraphicFramePr>
      <xdr:xfrm>
        <a:off x="114840" y="183600"/>
        <a:ext cx="539604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8</xdr:row>
      <xdr:rowOff>0</xdr:rowOff>
    </xdr:from>
    <xdr:to>
      <xdr:col>7</xdr:col>
      <xdr:colOff>772200</xdr:colOff>
      <xdr:row>53</xdr:row>
      <xdr:rowOff>85680</xdr:rowOff>
    </xdr:to>
    <xdr:graphicFrame>
      <xdr:nvGraphicFramePr>
        <xdr:cNvPr id="20" name="Chart 3"/>
        <xdr:cNvGraphicFramePr/>
      </xdr:nvGraphicFramePr>
      <xdr:xfrm>
        <a:off x="114840" y="4393440"/>
        <a:ext cx="540540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17735880537249</cdr:y>
    </cdr:from>
    <cdr:to>
      <cdr:x>1</cdr:x>
      <cdr:y>0.172770501376491</cdr:y>
    </cdr:to>
    <cdr:sp>
      <cdr:nvSpPr>
        <cdr:cNvPr id="18" name="Text 1"/>
        <cdr:cNvSpPr/>
      </cdr:nvSpPr>
      <cdr:spPr>
        <a:xfrm>
          <a:off x="0" y="93960"/>
          <a:ext cx="5396400" cy="65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Beschäftigte Ende Juni 2006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212229915742054</cdr:y>
    </cdr:from>
    <cdr:to>
      <cdr:x>1</cdr:x>
      <cdr:y>0.268540919329273</cdr:y>
    </cdr:to>
    <cdr:sp>
      <cdr:nvSpPr>
        <cdr:cNvPr id="19" name="Text 2"/>
        <cdr:cNvSpPr/>
      </cdr:nvSpPr>
      <cdr:spPr>
        <a:xfrm>
          <a:off x="0" y="915840"/>
          <a:ext cx="539640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50" spc="-1" strike="noStrike">
              <a:latin typeface="MetaMediumLF-Roman"/>
            </a:rPr>
            <a:t>Früheres Bundesgebiet</a:t>
          </a:r>
          <a:endParaRPr b="0" sz="1050" spc="-1" strike="noStrike">
            <a:latin typeface="Times New Roman"/>
          </a:endParaRPr>
        </a:p>
        <a:p>
          <a:pPr algn="ctr"/>
          <a:endParaRPr b="0" sz="105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88775510204082</cdr:y>
    </cdr:from>
    <cdr:to>
      <cdr:x>0.998268513585509</cdr:x>
      <cdr:y>0.251729505361467</cdr:y>
    </cdr:to>
    <cdr:sp>
      <cdr:nvSpPr>
        <cdr:cNvPr id="21" name="Text 1"/>
        <cdr:cNvSpPr/>
      </cdr:nvSpPr>
      <cdr:spPr>
        <a:xfrm>
          <a:off x="0" y="785880"/>
          <a:ext cx="539640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30" spc="-1" strike="noStrike">
              <a:latin typeface="MetaMediumLF-Roman"/>
            </a:rPr>
            <a:t>Neue Länder und Berlin</a:t>
          </a:r>
          <a:endParaRPr b="0" sz="103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4440</xdr:colOff>
      <xdr:row>14</xdr:row>
      <xdr:rowOff>85680</xdr:rowOff>
    </xdr:from>
    <xdr:to>
      <xdr:col>10</xdr:col>
      <xdr:colOff>308880</xdr:colOff>
      <xdr:row>14</xdr:row>
      <xdr:rowOff>85680</xdr:rowOff>
    </xdr:to>
    <xdr:sp>
      <xdr:nvSpPr>
        <xdr:cNvPr id="22" name="Line 1"/>
        <xdr:cNvSpPr/>
      </xdr:nvSpPr>
      <xdr:spPr>
        <a:xfrm>
          <a:off x="5228640" y="194616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54080</xdr:colOff>
      <xdr:row>42</xdr:row>
      <xdr:rowOff>104760</xdr:rowOff>
    </xdr:from>
    <xdr:to>
      <xdr:col>18</xdr:col>
      <xdr:colOff>308880</xdr:colOff>
      <xdr:row>42</xdr:row>
      <xdr:rowOff>104760</xdr:rowOff>
    </xdr:to>
    <xdr:sp>
      <xdr:nvSpPr>
        <xdr:cNvPr id="23" name="Line 2"/>
        <xdr:cNvSpPr/>
      </xdr:nvSpPr>
      <xdr:spPr>
        <a:xfrm>
          <a:off x="9164160" y="580068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28</xdr:row>
      <xdr:rowOff>76320</xdr:rowOff>
    </xdr:from>
    <xdr:to>
      <xdr:col>18</xdr:col>
      <xdr:colOff>337680</xdr:colOff>
      <xdr:row>28</xdr:row>
      <xdr:rowOff>76320</xdr:rowOff>
    </xdr:to>
    <xdr:sp>
      <xdr:nvSpPr>
        <xdr:cNvPr id="24" name="Line 3"/>
        <xdr:cNvSpPr/>
      </xdr:nvSpPr>
      <xdr:spPr>
        <a:xfrm>
          <a:off x="9192960" y="385452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2600</xdr:colOff>
      <xdr:row>14</xdr:row>
      <xdr:rowOff>114480</xdr:rowOff>
    </xdr:from>
    <xdr:to>
      <xdr:col>18</xdr:col>
      <xdr:colOff>347400</xdr:colOff>
      <xdr:row>14</xdr:row>
      <xdr:rowOff>114480</xdr:rowOff>
    </xdr:to>
    <xdr:sp>
      <xdr:nvSpPr>
        <xdr:cNvPr id="25" name="Line 4"/>
        <xdr:cNvSpPr/>
      </xdr:nvSpPr>
      <xdr:spPr>
        <a:xfrm>
          <a:off x="9202680" y="197496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83</xdr:row>
      <xdr:rowOff>123840</xdr:rowOff>
    </xdr:from>
    <xdr:to>
      <xdr:col>10</xdr:col>
      <xdr:colOff>308880</xdr:colOff>
      <xdr:row>83</xdr:row>
      <xdr:rowOff>123840</xdr:rowOff>
    </xdr:to>
    <xdr:sp>
      <xdr:nvSpPr>
        <xdr:cNvPr id="26" name="Line 5"/>
        <xdr:cNvSpPr/>
      </xdr:nvSpPr>
      <xdr:spPr>
        <a:xfrm>
          <a:off x="5228640" y="1142064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4160</xdr:colOff>
      <xdr:row>69</xdr:row>
      <xdr:rowOff>104760</xdr:rowOff>
    </xdr:from>
    <xdr:to>
      <xdr:col>10</xdr:col>
      <xdr:colOff>318600</xdr:colOff>
      <xdr:row>69</xdr:row>
      <xdr:rowOff>104760</xdr:rowOff>
    </xdr:to>
    <xdr:sp>
      <xdr:nvSpPr>
        <xdr:cNvPr id="27" name="Line 6"/>
        <xdr:cNvSpPr/>
      </xdr:nvSpPr>
      <xdr:spPr>
        <a:xfrm>
          <a:off x="5238360" y="948384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55</xdr:row>
      <xdr:rowOff>114120</xdr:rowOff>
    </xdr:from>
    <xdr:to>
      <xdr:col>10</xdr:col>
      <xdr:colOff>337680</xdr:colOff>
      <xdr:row>55</xdr:row>
      <xdr:rowOff>114120</xdr:rowOff>
    </xdr:to>
    <xdr:sp>
      <xdr:nvSpPr>
        <xdr:cNvPr id="28" name="Line 7"/>
        <xdr:cNvSpPr/>
      </xdr:nvSpPr>
      <xdr:spPr>
        <a:xfrm>
          <a:off x="5257440" y="757548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42</xdr:row>
      <xdr:rowOff>104760</xdr:rowOff>
    </xdr:from>
    <xdr:to>
      <xdr:col>10</xdr:col>
      <xdr:colOff>337680</xdr:colOff>
      <xdr:row>42</xdr:row>
      <xdr:rowOff>104760</xdr:rowOff>
    </xdr:to>
    <xdr:sp>
      <xdr:nvSpPr>
        <xdr:cNvPr id="29" name="Line 8"/>
        <xdr:cNvSpPr/>
      </xdr:nvSpPr>
      <xdr:spPr>
        <a:xfrm>
          <a:off x="5257440" y="580068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4720</xdr:colOff>
      <xdr:row>28</xdr:row>
      <xdr:rowOff>104760</xdr:rowOff>
    </xdr:from>
    <xdr:to>
      <xdr:col>10</xdr:col>
      <xdr:colOff>299160</xdr:colOff>
      <xdr:row>28</xdr:row>
      <xdr:rowOff>104760</xdr:rowOff>
    </xdr:to>
    <xdr:sp>
      <xdr:nvSpPr>
        <xdr:cNvPr id="30" name="Line 9"/>
        <xdr:cNvSpPr/>
      </xdr:nvSpPr>
      <xdr:spPr>
        <a:xfrm>
          <a:off x="5218920" y="388296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96</xdr:row>
      <xdr:rowOff>123840</xdr:rowOff>
    </xdr:from>
    <xdr:to>
      <xdr:col>10</xdr:col>
      <xdr:colOff>308880</xdr:colOff>
      <xdr:row>96</xdr:row>
      <xdr:rowOff>123840</xdr:rowOff>
    </xdr:to>
    <xdr:sp>
      <xdr:nvSpPr>
        <xdr:cNvPr id="31" name="Line 10"/>
        <xdr:cNvSpPr/>
      </xdr:nvSpPr>
      <xdr:spPr>
        <a:xfrm>
          <a:off x="5228640" y="131857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8880</xdr:colOff>
      <xdr:row>46</xdr:row>
      <xdr:rowOff>57240</xdr:rowOff>
    </xdr:from>
    <xdr:to>
      <xdr:col>26</xdr:col>
      <xdr:colOff>194040</xdr:colOff>
      <xdr:row>46</xdr:row>
      <xdr:rowOff>57240</xdr:rowOff>
    </xdr:to>
    <xdr:sp>
      <xdr:nvSpPr>
        <xdr:cNvPr id="32" name="Line 11"/>
        <xdr:cNvSpPr/>
      </xdr:nvSpPr>
      <xdr:spPr>
        <a:xfrm>
          <a:off x="13584240" y="6362640"/>
          <a:ext cx="155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8880</xdr:colOff>
      <xdr:row>46</xdr:row>
      <xdr:rowOff>57240</xdr:rowOff>
    </xdr:from>
    <xdr:to>
      <xdr:col>26</xdr:col>
      <xdr:colOff>194040</xdr:colOff>
      <xdr:row>46</xdr:row>
      <xdr:rowOff>57240</xdr:rowOff>
    </xdr:to>
    <xdr:sp>
      <xdr:nvSpPr>
        <xdr:cNvPr id="33" name="Line 12"/>
        <xdr:cNvSpPr/>
      </xdr:nvSpPr>
      <xdr:spPr>
        <a:xfrm>
          <a:off x="13584240" y="6362640"/>
          <a:ext cx="155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3720</xdr:colOff>
      <xdr:row>200</xdr:row>
      <xdr:rowOff>124200</xdr:rowOff>
    </xdr:from>
    <xdr:to>
      <xdr:col>19</xdr:col>
      <xdr:colOff>240480</xdr:colOff>
      <xdr:row>200</xdr:row>
      <xdr:rowOff>124200</xdr:rowOff>
    </xdr:to>
    <xdr:sp>
      <xdr:nvSpPr>
        <xdr:cNvPr id="34" name="Line 13"/>
        <xdr:cNvSpPr/>
      </xdr:nvSpPr>
      <xdr:spPr>
        <a:xfrm>
          <a:off x="9578520" y="30088440"/>
          <a:ext cx="86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2320</xdr:colOff>
      <xdr:row>55</xdr:row>
      <xdr:rowOff>104760</xdr:rowOff>
    </xdr:from>
    <xdr:to>
      <xdr:col>18</xdr:col>
      <xdr:colOff>357120</xdr:colOff>
      <xdr:row>55</xdr:row>
      <xdr:rowOff>104760</xdr:rowOff>
    </xdr:to>
    <xdr:sp>
      <xdr:nvSpPr>
        <xdr:cNvPr id="35" name="Line 14"/>
        <xdr:cNvSpPr/>
      </xdr:nvSpPr>
      <xdr:spPr>
        <a:xfrm>
          <a:off x="9212400" y="756612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2600</xdr:colOff>
      <xdr:row>96</xdr:row>
      <xdr:rowOff>104760</xdr:rowOff>
    </xdr:from>
    <xdr:to>
      <xdr:col>18</xdr:col>
      <xdr:colOff>347400</xdr:colOff>
      <xdr:row>96</xdr:row>
      <xdr:rowOff>104760</xdr:rowOff>
    </xdr:to>
    <xdr:sp>
      <xdr:nvSpPr>
        <xdr:cNvPr id="36" name="Line 15"/>
        <xdr:cNvSpPr/>
      </xdr:nvSpPr>
      <xdr:spPr>
        <a:xfrm>
          <a:off x="9202680" y="1316664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2600</xdr:colOff>
      <xdr:row>83</xdr:row>
      <xdr:rowOff>104760</xdr:rowOff>
    </xdr:from>
    <xdr:to>
      <xdr:col>18</xdr:col>
      <xdr:colOff>347400</xdr:colOff>
      <xdr:row>83</xdr:row>
      <xdr:rowOff>104760</xdr:rowOff>
    </xdr:to>
    <xdr:sp>
      <xdr:nvSpPr>
        <xdr:cNvPr id="37" name="Line 16"/>
        <xdr:cNvSpPr/>
      </xdr:nvSpPr>
      <xdr:spPr>
        <a:xfrm>
          <a:off x="9202680" y="1140156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69</xdr:row>
      <xdr:rowOff>104760</xdr:rowOff>
    </xdr:from>
    <xdr:to>
      <xdr:col>18</xdr:col>
      <xdr:colOff>337680</xdr:colOff>
      <xdr:row>69</xdr:row>
      <xdr:rowOff>104760</xdr:rowOff>
    </xdr:to>
    <xdr:sp>
      <xdr:nvSpPr>
        <xdr:cNvPr id="38" name="Line 17"/>
        <xdr:cNvSpPr/>
      </xdr:nvSpPr>
      <xdr:spPr>
        <a:xfrm>
          <a:off x="9192960" y="948384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96</xdr:row>
      <xdr:rowOff>123840</xdr:rowOff>
    </xdr:from>
    <xdr:to>
      <xdr:col>10</xdr:col>
      <xdr:colOff>308880</xdr:colOff>
      <xdr:row>96</xdr:row>
      <xdr:rowOff>123840</xdr:rowOff>
    </xdr:to>
    <xdr:sp>
      <xdr:nvSpPr>
        <xdr:cNvPr id="39" name="Line 18"/>
        <xdr:cNvSpPr/>
      </xdr:nvSpPr>
      <xdr:spPr>
        <a:xfrm>
          <a:off x="5228640" y="131857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96</xdr:row>
      <xdr:rowOff>123840</xdr:rowOff>
    </xdr:from>
    <xdr:to>
      <xdr:col>10</xdr:col>
      <xdr:colOff>308880</xdr:colOff>
      <xdr:row>96</xdr:row>
      <xdr:rowOff>123840</xdr:rowOff>
    </xdr:to>
    <xdr:sp>
      <xdr:nvSpPr>
        <xdr:cNvPr id="40" name="Line 19"/>
        <xdr:cNvSpPr/>
      </xdr:nvSpPr>
      <xdr:spPr>
        <a:xfrm>
          <a:off x="5228640" y="131857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3720</xdr:colOff>
      <xdr:row>201</xdr:row>
      <xdr:rowOff>124200</xdr:rowOff>
    </xdr:from>
    <xdr:to>
      <xdr:col>19</xdr:col>
      <xdr:colOff>240480</xdr:colOff>
      <xdr:row>201</xdr:row>
      <xdr:rowOff>124200</xdr:rowOff>
    </xdr:to>
    <xdr:sp>
      <xdr:nvSpPr>
        <xdr:cNvPr id="41" name="Line 20"/>
        <xdr:cNvSpPr/>
      </xdr:nvSpPr>
      <xdr:spPr>
        <a:xfrm>
          <a:off x="9578520" y="30250440"/>
          <a:ext cx="86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7.66"/>
    <col collapsed="false" customWidth="true" hidden="false" outlineLevel="0" max="8" min="8" style="1" width="29.55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11" width="5.88"/>
    <col collapsed="false" customWidth="true" hidden="false" outlineLevel="0" max="2" min="2" style="111" width="1.32"/>
    <col collapsed="false" customWidth="true" hidden="false" outlineLevel="0" max="3" min="3" style="111" width="4.43"/>
    <col collapsed="false" customWidth="true" hidden="false" outlineLevel="0" max="4" min="4" style="111" width="2.1"/>
    <col collapsed="false" customWidth="true" hidden="false" outlineLevel="0" max="5" min="5" style="111" width="3.32"/>
    <col collapsed="false" customWidth="true" hidden="false" outlineLevel="0" max="6" min="6" style="111" width="25.43"/>
    <col collapsed="false" customWidth="true" hidden="false" outlineLevel="0" max="7" min="7" style="111" width="8.32"/>
    <col collapsed="false" customWidth="true" hidden="false" outlineLevel="0" max="13" min="8" style="111" width="9.21"/>
    <col collapsed="false" customWidth="false" hidden="false" outlineLevel="0" max="257" min="14" style="111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  <c r="E1" s="22"/>
    </row>
    <row r="2" customFormat="false" ht="16.5" hidden="false" customHeight="true" outlineLevel="0" collapsed="false">
      <c r="A2" s="112" t="s">
        <v>24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6.5" hidden="false" customHeight="true" outlineLevel="0" collapsed="false">
      <c r="A3" s="112" t="s">
        <v>134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customFormat="false" ht="16.5" hidden="false" customHeight="true" outlineLevel="0" collapsed="false">
      <c r="A4" s="112" t="s">
        <v>135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</row>
    <row r="5" s="114" customFormat="true" ht="21.95" hidden="false" customHeight="true" outlineLevel="0" collapsed="false">
      <c r="A5" s="113" t="s">
        <v>136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s="114" customFormat="true" ht="45" hidden="false" customHeight="true" outlineLevel="0" collapsed="false">
      <c r="A6" s="115" t="s">
        <v>137</v>
      </c>
      <c r="B6" s="116" t="s">
        <v>138</v>
      </c>
      <c r="C6" s="116"/>
      <c r="D6" s="116"/>
      <c r="E6" s="116"/>
      <c r="F6" s="116"/>
      <c r="G6" s="117" t="s">
        <v>139</v>
      </c>
      <c r="H6" s="117" t="n">
        <v>2001</v>
      </c>
      <c r="I6" s="117" t="n">
        <v>2002</v>
      </c>
      <c r="J6" s="117" t="n">
        <v>2003</v>
      </c>
      <c r="K6" s="117" t="n">
        <v>2004</v>
      </c>
      <c r="L6" s="117" t="n">
        <v>2005</v>
      </c>
      <c r="M6" s="118" t="n">
        <v>2006</v>
      </c>
    </row>
    <row r="7" customFormat="false" ht="27" hidden="false" customHeight="true" outlineLevel="0" collapsed="false">
      <c r="A7" s="119"/>
      <c r="B7" s="120" t="s">
        <v>140</v>
      </c>
      <c r="C7" s="120"/>
      <c r="D7" s="120"/>
      <c r="E7" s="120"/>
      <c r="F7" s="120"/>
      <c r="G7" s="121"/>
      <c r="H7" s="122"/>
      <c r="I7" s="122"/>
      <c r="J7" s="122"/>
      <c r="K7" s="122"/>
      <c r="L7" s="123"/>
    </row>
    <row r="8" customFormat="false" ht="13.5" hidden="false" customHeight="true" outlineLevel="0" collapsed="false">
      <c r="A8" s="119"/>
      <c r="C8" s="120" t="s">
        <v>141</v>
      </c>
      <c r="D8" s="120"/>
      <c r="E8" s="120"/>
      <c r="F8" s="120"/>
      <c r="G8" s="124"/>
      <c r="H8" s="125"/>
      <c r="I8" s="125"/>
      <c r="J8" s="125"/>
      <c r="K8" s="125"/>
      <c r="L8" s="126"/>
    </row>
    <row r="9" customFormat="false" ht="18" hidden="false" customHeight="true" outlineLevel="0" collapsed="false">
      <c r="C9" s="127" t="n">
        <v>1</v>
      </c>
      <c r="D9" s="128" t="s">
        <v>85</v>
      </c>
      <c r="E9" s="127" t="n">
        <v>19</v>
      </c>
      <c r="F9" s="120"/>
      <c r="G9" s="129" t="s">
        <v>142</v>
      </c>
      <c r="H9" s="126" t="n">
        <v>68529</v>
      </c>
      <c r="I9" s="126" t="n">
        <v>69194</v>
      </c>
      <c r="J9" s="126" t="n">
        <v>67993</v>
      </c>
      <c r="K9" s="126" t="n">
        <v>68812</v>
      </c>
      <c r="L9" s="126" t="n">
        <v>68878</v>
      </c>
      <c r="M9" s="126" t="n">
        <v>68910</v>
      </c>
    </row>
    <row r="10" customFormat="false" ht="12.75" hidden="false" customHeight="true" outlineLevel="0" collapsed="false">
      <c r="C10" s="127" t="n">
        <v>20</v>
      </c>
      <c r="D10" s="128" t="s">
        <v>85</v>
      </c>
      <c r="E10" s="127" t="n">
        <v>49</v>
      </c>
      <c r="F10" s="120"/>
      <c r="G10" s="129" t="s">
        <v>142</v>
      </c>
      <c r="H10" s="125" t="n">
        <v>7275</v>
      </c>
      <c r="I10" s="126" t="n">
        <v>6482</v>
      </c>
      <c r="J10" s="126" t="n">
        <v>6069</v>
      </c>
      <c r="K10" s="126" t="n">
        <v>5578</v>
      </c>
      <c r="L10" s="126" t="n">
        <v>5054</v>
      </c>
      <c r="M10" s="126" t="n">
        <v>5028</v>
      </c>
    </row>
    <row r="11" customFormat="false" ht="13.5" hidden="false" customHeight="true" outlineLevel="0" collapsed="false">
      <c r="C11" s="127" t="n">
        <v>50</v>
      </c>
      <c r="D11" s="128" t="s">
        <v>85</v>
      </c>
      <c r="E11" s="127" t="n">
        <v>99</v>
      </c>
      <c r="F11" s="120"/>
      <c r="G11" s="129" t="s">
        <v>142</v>
      </c>
      <c r="H11" s="125" t="n">
        <v>2057</v>
      </c>
      <c r="I11" s="126" t="n">
        <v>1832</v>
      </c>
      <c r="J11" s="126" t="n">
        <v>1655</v>
      </c>
      <c r="K11" s="126" t="n">
        <v>1539</v>
      </c>
      <c r="L11" s="126" t="n">
        <v>1430</v>
      </c>
      <c r="M11" s="126" t="n">
        <v>1376</v>
      </c>
    </row>
    <row r="12" customFormat="false" ht="12.75" hidden="false" customHeight="true" outlineLevel="0" collapsed="false">
      <c r="C12" s="127" t="n">
        <v>100</v>
      </c>
      <c r="D12" s="128" t="s">
        <v>85</v>
      </c>
      <c r="E12" s="127" t="n">
        <v>199</v>
      </c>
      <c r="F12" s="120"/>
      <c r="G12" s="129" t="s">
        <v>142</v>
      </c>
      <c r="H12" s="125" t="n">
        <v>836</v>
      </c>
      <c r="I12" s="126" t="n">
        <v>751</v>
      </c>
      <c r="J12" s="126" t="n">
        <v>663</v>
      </c>
      <c r="K12" s="126" t="n">
        <v>584</v>
      </c>
      <c r="L12" s="126" t="n">
        <v>528</v>
      </c>
      <c r="M12" s="126" t="n">
        <v>522</v>
      </c>
    </row>
    <row r="13" customFormat="false" ht="12.75" hidden="false" customHeight="true" outlineLevel="0" collapsed="false">
      <c r="C13" s="111" t="n">
        <v>200</v>
      </c>
      <c r="D13" s="111" t="s">
        <v>143</v>
      </c>
      <c r="F13" s="120"/>
      <c r="G13" s="129" t="s">
        <v>142</v>
      </c>
      <c r="H13" s="125" t="n">
        <v>305</v>
      </c>
      <c r="I13" s="126" t="n">
        <v>267</v>
      </c>
      <c r="J13" s="126" t="n">
        <v>232</v>
      </c>
      <c r="K13" s="126" t="n">
        <v>207</v>
      </c>
      <c r="L13" s="126" t="n">
        <v>185</v>
      </c>
      <c r="M13" s="126" t="n">
        <v>198</v>
      </c>
    </row>
    <row r="14" customFormat="false" ht="18" hidden="false" customHeight="true" outlineLevel="0" collapsed="false">
      <c r="F14" s="129" t="s">
        <v>144</v>
      </c>
      <c r="G14" s="129" t="s">
        <v>142</v>
      </c>
      <c r="H14" s="125" t="n">
        <v>79002</v>
      </c>
      <c r="I14" s="125" t="n">
        <v>78526</v>
      </c>
      <c r="J14" s="125" t="n">
        <v>76612</v>
      </c>
      <c r="K14" s="125" t="n">
        <v>76720</v>
      </c>
      <c r="L14" s="125" t="n">
        <v>76075</v>
      </c>
      <c r="M14" s="126" t="n">
        <v>76034</v>
      </c>
    </row>
    <row r="15" customFormat="false" ht="24" hidden="false" customHeight="true" outlineLevel="0" collapsed="false">
      <c r="A15" s="111" t="s">
        <v>145</v>
      </c>
      <c r="B15" s="130" t="s">
        <v>146</v>
      </c>
      <c r="C15" s="130"/>
      <c r="D15" s="130"/>
      <c r="E15" s="130"/>
      <c r="F15" s="130"/>
      <c r="G15" s="129" t="s">
        <v>142</v>
      </c>
      <c r="H15" s="125" t="n">
        <v>5506</v>
      </c>
      <c r="I15" s="126" t="n">
        <v>5818</v>
      </c>
      <c r="J15" s="126" t="n">
        <v>5707</v>
      </c>
      <c r="K15" s="126" t="n">
        <v>5672</v>
      </c>
      <c r="L15" s="126" t="n">
        <v>5594</v>
      </c>
      <c r="M15" s="126" t="n">
        <v>5637</v>
      </c>
    </row>
    <row r="16" customFormat="false" ht="12.75" hidden="false" customHeight="true" outlineLevel="0" collapsed="false">
      <c r="A16" s="119" t="s">
        <v>147</v>
      </c>
      <c r="B16" s="130" t="s">
        <v>148</v>
      </c>
      <c r="C16" s="130"/>
      <c r="D16" s="130"/>
      <c r="E16" s="130"/>
      <c r="F16" s="130"/>
      <c r="G16" s="129" t="s">
        <v>142</v>
      </c>
      <c r="H16" s="125" t="n">
        <v>73496</v>
      </c>
      <c r="I16" s="126" t="n">
        <v>72708</v>
      </c>
      <c r="J16" s="126" t="n">
        <v>70905</v>
      </c>
      <c r="K16" s="126" t="n">
        <v>71048</v>
      </c>
      <c r="L16" s="126" t="n">
        <v>70481</v>
      </c>
      <c r="M16" s="126" t="n">
        <v>70397</v>
      </c>
    </row>
    <row r="17" customFormat="false" ht="12.75" hidden="false" customHeight="true" outlineLevel="0" collapsed="false">
      <c r="A17" s="119" t="s">
        <v>149</v>
      </c>
      <c r="B17" s="130" t="s">
        <v>150</v>
      </c>
      <c r="C17" s="130"/>
      <c r="D17" s="130"/>
      <c r="E17" s="130"/>
      <c r="F17" s="130"/>
      <c r="G17" s="129" t="s">
        <v>142</v>
      </c>
      <c r="H17" s="125" t="n">
        <v>30150</v>
      </c>
      <c r="I17" s="126" t="n">
        <v>29223</v>
      </c>
      <c r="J17" s="126" t="n">
        <v>28681</v>
      </c>
      <c r="K17" s="126" t="n">
        <v>28479</v>
      </c>
      <c r="L17" s="126" t="n">
        <v>28183</v>
      </c>
      <c r="M17" s="126" t="n">
        <v>28072</v>
      </c>
    </row>
    <row r="18" customFormat="false" ht="12.75" hidden="false" customHeight="true" outlineLevel="0" collapsed="false">
      <c r="A18" s="119" t="s">
        <v>151</v>
      </c>
      <c r="B18" s="130" t="s">
        <v>152</v>
      </c>
      <c r="C18" s="130"/>
      <c r="D18" s="130"/>
      <c r="E18" s="130"/>
      <c r="F18" s="130"/>
      <c r="G18" s="129" t="s">
        <v>142</v>
      </c>
      <c r="H18" s="125" t="n">
        <v>31592</v>
      </c>
      <c r="I18" s="126" t="n">
        <v>31759</v>
      </c>
      <c r="J18" s="126" t="n">
        <v>31247</v>
      </c>
      <c r="K18" s="126" t="n">
        <v>31615</v>
      </c>
      <c r="L18" s="126" t="n">
        <v>31514</v>
      </c>
      <c r="M18" s="126" t="n">
        <v>31496</v>
      </c>
    </row>
    <row r="19" customFormat="false" ht="12.75" hidden="false" customHeight="true" outlineLevel="0" collapsed="false">
      <c r="A19" s="119" t="s">
        <v>153</v>
      </c>
      <c r="B19" s="130" t="s">
        <v>154</v>
      </c>
      <c r="C19" s="130"/>
      <c r="D19" s="130"/>
      <c r="E19" s="130"/>
      <c r="F19" s="130"/>
      <c r="G19" s="129" t="s">
        <v>142</v>
      </c>
      <c r="H19" s="125" t="n">
        <v>3517</v>
      </c>
      <c r="I19" s="126" t="n">
        <v>3636</v>
      </c>
      <c r="J19" s="126" t="n">
        <v>3493</v>
      </c>
      <c r="K19" s="126" t="n">
        <v>3432</v>
      </c>
      <c r="L19" s="126" t="n">
        <v>3398</v>
      </c>
      <c r="M19" s="126" t="n">
        <v>3423</v>
      </c>
    </row>
    <row r="20" customFormat="false" ht="13.5" hidden="false" customHeight="true" outlineLevel="0" collapsed="false">
      <c r="A20" s="119" t="s">
        <v>155</v>
      </c>
      <c r="B20" s="130" t="s">
        <v>156</v>
      </c>
      <c r="C20" s="130"/>
      <c r="D20" s="130"/>
      <c r="E20" s="130"/>
      <c r="F20" s="130"/>
      <c r="G20" s="129" t="s">
        <v>142</v>
      </c>
      <c r="H20" s="125" t="n">
        <v>75</v>
      </c>
      <c r="I20" s="126" t="n">
        <v>79</v>
      </c>
      <c r="J20" s="126" t="n">
        <v>85</v>
      </c>
      <c r="K20" s="126" t="n">
        <v>87</v>
      </c>
      <c r="L20" s="126" t="n">
        <v>90</v>
      </c>
      <c r="M20" s="126" t="n">
        <v>81</v>
      </c>
    </row>
    <row r="21" customFormat="false" ht="12.75" hidden="false" customHeight="true" outlineLevel="0" collapsed="false">
      <c r="A21" s="119" t="s">
        <v>157</v>
      </c>
      <c r="B21" s="130" t="s">
        <v>158</v>
      </c>
      <c r="C21" s="130"/>
      <c r="D21" s="130"/>
      <c r="E21" s="130"/>
      <c r="F21" s="130"/>
      <c r="G21" s="129" t="s">
        <v>142</v>
      </c>
      <c r="H21" s="125" t="n">
        <v>8162</v>
      </c>
      <c r="I21" s="126" t="n">
        <v>8011</v>
      </c>
      <c r="J21" s="126" t="n">
        <v>7399</v>
      </c>
      <c r="K21" s="126" t="n">
        <v>7435</v>
      </c>
      <c r="L21" s="126" t="n">
        <v>7296</v>
      </c>
      <c r="M21" s="126" t="n">
        <v>7325</v>
      </c>
    </row>
    <row r="22" customFormat="false" ht="24" hidden="false" customHeight="true" outlineLevel="0" collapsed="false">
      <c r="A22" s="119"/>
      <c r="B22" s="120" t="s">
        <v>159</v>
      </c>
      <c r="C22" s="120"/>
      <c r="D22" s="120"/>
      <c r="E22" s="120"/>
      <c r="F22" s="120"/>
      <c r="G22" s="129"/>
      <c r="H22" s="124"/>
      <c r="I22" s="124"/>
      <c r="J22" s="124"/>
      <c r="K22" s="124"/>
      <c r="L22" s="126"/>
      <c r="M22" s="126"/>
    </row>
    <row r="23" customFormat="false" ht="14.25" hidden="false" customHeight="true" outlineLevel="0" collapsed="false">
      <c r="A23" s="119"/>
      <c r="C23" s="120" t="s">
        <v>160</v>
      </c>
      <c r="D23" s="120"/>
      <c r="E23" s="120"/>
      <c r="F23" s="120"/>
      <c r="G23" s="129"/>
      <c r="H23" s="124"/>
      <c r="I23" s="124"/>
      <c r="J23" s="125"/>
      <c r="K23" s="125"/>
      <c r="L23" s="126"/>
      <c r="M23" s="126"/>
    </row>
    <row r="24" customFormat="false" ht="18" hidden="false" customHeight="true" outlineLevel="0" collapsed="false">
      <c r="C24" s="127" t="n">
        <v>1</v>
      </c>
      <c r="D24" s="128" t="s">
        <v>85</v>
      </c>
      <c r="E24" s="127" t="n">
        <v>19</v>
      </c>
      <c r="F24" s="120"/>
      <c r="G24" s="129" t="s">
        <v>142</v>
      </c>
      <c r="H24" s="125" t="n">
        <v>389616</v>
      </c>
      <c r="I24" s="126" t="n">
        <v>381140</v>
      </c>
      <c r="J24" s="126" t="n">
        <v>366990</v>
      </c>
      <c r="K24" s="126" t="n">
        <v>361517</v>
      </c>
      <c r="L24" s="126" t="n">
        <v>349439</v>
      </c>
      <c r="M24" s="126" t="n">
        <v>347703</v>
      </c>
    </row>
    <row r="25" customFormat="false" ht="12.75" hidden="false" customHeight="true" outlineLevel="0" collapsed="false">
      <c r="C25" s="127" t="n">
        <v>20</v>
      </c>
      <c r="D25" s="128" t="s">
        <v>85</v>
      </c>
      <c r="E25" s="127" t="n">
        <v>49</v>
      </c>
      <c r="F25" s="120"/>
      <c r="G25" s="129" t="s">
        <v>142</v>
      </c>
      <c r="H25" s="125" t="n">
        <v>215363</v>
      </c>
      <c r="I25" s="126" t="n">
        <v>192645</v>
      </c>
      <c r="J25" s="126" t="n">
        <v>179971</v>
      </c>
      <c r="K25" s="126" t="n">
        <v>165334</v>
      </c>
      <c r="L25" s="126" t="n">
        <v>149611</v>
      </c>
      <c r="M25" s="126" t="n">
        <v>149098</v>
      </c>
    </row>
    <row r="26" customFormat="false" ht="12.75" hidden="false" customHeight="true" outlineLevel="0" collapsed="false">
      <c r="C26" s="127" t="n">
        <v>50</v>
      </c>
      <c r="D26" s="128" t="s">
        <v>85</v>
      </c>
      <c r="E26" s="127" t="n">
        <v>99</v>
      </c>
      <c r="F26" s="120"/>
      <c r="G26" s="129" t="s">
        <v>142</v>
      </c>
      <c r="H26" s="125" t="n">
        <v>140875</v>
      </c>
      <c r="I26" s="126" t="n">
        <v>124826</v>
      </c>
      <c r="J26" s="126" t="n">
        <v>112504</v>
      </c>
      <c r="K26" s="126" t="n">
        <v>104707</v>
      </c>
      <c r="L26" s="126" t="n">
        <v>97519</v>
      </c>
      <c r="M26" s="126" t="n">
        <v>93495</v>
      </c>
    </row>
    <row r="27" customFormat="false" ht="12.75" hidden="false" customHeight="true" outlineLevel="0" collapsed="false">
      <c r="C27" s="127" t="n">
        <v>100</v>
      </c>
      <c r="D27" s="128" t="s">
        <v>85</v>
      </c>
      <c r="E27" s="127" t="n">
        <v>199</v>
      </c>
      <c r="F27" s="120"/>
      <c r="G27" s="129" t="s">
        <v>142</v>
      </c>
      <c r="H27" s="125" t="n">
        <v>111823</v>
      </c>
      <c r="I27" s="126" t="n">
        <v>100524</v>
      </c>
      <c r="J27" s="126" t="n">
        <v>89555</v>
      </c>
      <c r="K27" s="126" t="n">
        <v>78792</v>
      </c>
      <c r="L27" s="126" t="n">
        <v>71027</v>
      </c>
      <c r="M27" s="126" t="n">
        <v>69990</v>
      </c>
    </row>
    <row r="28" customFormat="false" ht="12.75" hidden="false" customHeight="true" outlineLevel="0" collapsed="false">
      <c r="C28" s="111" t="n">
        <v>200</v>
      </c>
      <c r="D28" s="111" t="s">
        <v>143</v>
      </c>
      <c r="F28" s="120"/>
      <c r="G28" s="129" t="s">
        <v>142</v>
      </c>
      <c r="H28" s="125" t="n">
        <v>110929</v>
      </c>
      <c r="I28" s="126" t="n">
        <v>96642</v>
      </c>
      <c r="J28" s="126" t="n">
        <v>83952</v>
      </c>
      <c r="K28" s="126" t="n">
        <v>75593</v>
      </c>
      <c r="L28" s="126" t="n">
        <v>66161</v>
      </c>
      <c r="M28" s="126" t="n">
        <v>68776</v>
      </c>
    </row>
    <row r="29" customFormat="false" ht="18" hidden="false" customHeight="true" outlineLevel="0" collapsed="false">
      <c r="F29" s="129" t="s">
        <v>144</v>
      </c>
      <c r="G29" s="129" t="s">
        <v>142</v>
      </c>
      <c r="H29" s="125" t="n">
        <v>968606</v>
      </c>
      <c r="I29" s="125" t="n">
        <v>895777</v>
      </c>
      <c r="J29" s="125" t="n">
        <v>832972</v>
      </c>
      <c r="K29" s="125" t="n">
        <v>785943</v>
      </c>
      <c r="L29" s="125" t="n">
        <v>733757</v>
      </c>
      <c r="M29" s="126" t="n">
        <v>729062</v>
      </c>
    </row>
    <row r="30" customFormat="false" ht="24" hidden="false" customHeight="true" outlineLevel="0" collapsed="false">
      <c r="A30" s="111" t="s">
        <v>145</v>
      </c>
      <c r="B30" s="130" t="s">
        <v>146</v>
      </c>
      <c r="C30" s="130"/>
      <c r="D30" s="130"/>
      <c r="E30" s="130"/>
      <c r="F30" s="130"/>
      <c r="G30" s="129" t="s">
        <v>142</v>
      </c>
      <c r="H30" s="125" t="n">
        <v>45363</v>
      </c>
      <c r="I30" s="126" t="n">
        <v>44003</v>
      </c>
      <c r="J30" s="126" t="n">
        <v>39855</v>
      </c>
      <c r="K30" s="126" t="n">
        <v>36338</v>
      </c>
      <c r="L30" s="126" t="n">
        <v>37239</v>
      </c>
      <c r="M30" s="126" t="n">
        <v>35141</v>
      </c>
    </row>
    <row r="31" customFormat="false" ht="12.75" hidden="false" customHeight="true" outlineLevel="0" collapsed="false">
      <c r="A31" s="119" t="s">
        <v>147</v>
      </c>
      <c r="B31" s="130" t="s">
        <v>148</v>
      </c>
      <c r="C31" s="130"/>
      <c r="D31" s="130"/>
      <c r="E31" s="130"/>
      <c r="F31" s="130"/>
      <c r="G31" s="129" t="s">
        <v>142</v>
      </c>
      <c r="H31" s="125" t="n">
        <v>923243</v>
      </c>
      <c r="I31" s="126" t="n">
        <v>851774</v>
      </c>
      <c r="J31" s="126" t="n">
        <v>793117</v>
      </c>
      <c r="K31" s="126" t="n">
        <v>749605</v>
      </c>
      <c r="L31" s="126" t="n">
        <v>696518</v>
      </c>
      <c r="M31" s="126" t="n">
        <v>693921</v>
      </c>
    </row>
    <row r="32" customFormat="false" ht="12.75" hidden="false" customHeight="true" outlineLevel="0" collapsed="false">
      <c r="A32" s="119" t="s">
        <v>149</v>
      </c>
      <c r="B32" s="130" t="s">
        <v>150</v>
      </c>
      <c r="C32" s="130"/>
      <c r="D32" s="130"/>
      <c r="E32" s="130"/>
      <c r="F32" s="130"/>
      <c r="G32" s="129" t="s">
        <v>142</v>
      </c>
      <c r="H32" s="125" t="n">
        <v>505863</v>
      </c>
      <c r="I32" s="126" t="n">
        <v>452300</v>
      </c>
      <c r="J32" s="126" t="n">
        <v>421841</v>
      </c>
      <c r="K32" s="126" t="n">
        <v>392246</v>
      </c>
      <c r="L32" s="126" t="n">
        <v>361426</v>
      </c>
      <c r="M32" s="126" t="n">
        <v>359033</v>
      </c>
    </row>
    <row r="33" customFormat="false" ht="13.5" hidden="false" customHeight="true" outlineLevel="0" collapsed="false">
      <c r="A33" s="119" t="s">
        <v>151</v>
      </c>
      <c r="B33" s="130" t="s">
        <v>152</v>
      </c>
      <c r="C33" s="130"/>
      <c r="D33" s="130"/>
      <c r="E33" s="130"/>
      <c r="F33" s="130"/>
      <c r="G33" s="129" t="s">
        <v>142</v>
      </c>
      <c r="H33" s="125" t="n">
        <v>194337</v>
      </c>
      <c r="I33" s="126" t="n">
        <v>186507</v>
      </c>
      <c r="J33" s="126" t="n">
        <v>177726</v>
      </c>
      <c r="K33" s="126" t="n">
        <v>172437</v>
      </c>
      <c r="L33" s="126" t="n">
        <v>164560</v>
      </c>
      <c r="M33" s="126" t="n">
        <v>164250</v>
      </c>
    </row>
    <row r="34" customFormat="false" ht="12.75" hidden="false" customHeight="true" outlineLevel="0" collapsed="false">
      <c r="A34" s="119" t="s">
        <v>153</v>
      </c>
      <c r="B34" s="130" t="s">
        <v>154</v>
      </c>
      <c r="C34" s="130"/>
      <c r="D34" s="130"/>
      <c r="E34" s="130"/>
      <c r="F34" s="130"/>
      <c r="G34" s="129" t="s">
        <v>142</v>
      </c>
      <c r="H34" s="125" t="n">
        <v>105756</v>
      </c>
      <c r="I34" s="126" t="n">
        <v>103459</v>
      </c>
      <c r="J34" s="126" t="n">
        <v>96283</v>
      </c>
      <c r="K34" s="126" t="n">
        <v>90008</v>
      </c>
      <c r="L34" s="126" t="n">
        <v>84763</v>
      </c>
      <c r="M34" s="126" t="n">
        <v>85033</v>
      </c>
    </row>
    <row r="35" customFormat="false" ht="12.75" hidden="false" customHeight="true" outlineLevel="0" collapsed="false">
      <c r="A35" s="119" t="s">
        <v>155</v>
      </c>
      <c r="B35" s="130" t="s">
        <v>156</v>
      </c>
      <c r="C35" s="130"/>
      <c r="D35" s="130"/>
      <c r="E35" s="130"/>
      <c r="F35" s="130"/>
      <c r="G35" s="129" t="s">
        <v>142</v>
      </c>
      <c r="H35" s="125" t="n">
        <v>1442</v>
      </c>
      <c r="I35" s="126" t="n">
        <v>1280</v>
      </c>
      <c r="J35" s="126" t="n">
        <v>1099</v>
      </c>
      <c r="K35" s="126" t="n">
        <v>1055</v>
      </c>
      <c r="L35" s="126" t="n">
        <v>1114</v>
      </c>
      <c r="M35" s="126" t="n">
        <v>1150</v>
      </c>
    </row>
    <row r="36" customFormat="false" ht="12.75" hidden="false" customHeight="true" outlineLevel="0" collapsed="false">
      <c r="A36" s="119" t="s">
        <v>157</v>
      </c>
      <c r="B36" s="130" t="s">
        <v>158</v>
      </c>
      <c r="C36" s="130"/>
      <c r="D36" s="130"/>
      <c r="E36" s="130"/>
      <c r="F36" s="130"/>
      <c r="G36" s="129" t="s">
        <v>142</v>
      </c>
      <c r="H36" s="125" t="n">
        <v>115845</v>
      </c>
      <c r="I36" s="126" t="n">
        <v>108228</v>
      </c>
      <c r="J36" s="126" t="n">
        <v>96168</v>
      </c>
      <c r="K36" s="126" t="n">
        <v>93859</v>
      </c>
      <c r="L36" s="126" t="n">
        <v>84655</v>
      </c>
      <c r="M36" s="126" t="n">
        <v>84455</v>
      </c>
    </row>
    <row r="37" customFormat="false" ht="18" hidden="false" customHeight="true" outlineLevel="0" collapsed="false">
      <c r="B37" s="130" t="s">
        <v>161</v>
      </c>
      <c r="C37" s="130"/>
      <c r="D37" s="130"/>
      <c r="E37" s="130"/>
      <c r="F37" s="130"/>
      <c r="G37" s="129" t="s">
        <v>142</v>
      </c>
      <c r="H37" s="125" t="n">
        <v>53914</v>
      </c>
      <c r="I37" s="126" t="n">
        <v>53470</v>
      </c>
      <c r="J37" s="126" t="n">
        <v>52303</v>
      </c>
      <c r="K37" s="126" t="n">
        <v>52619</v>
      </c>
      <c r="L37" s="126" t="n">
        <v>52601</v>
      </c>
      <c r="M37" s="126" t="n">
        <v>52957</v>
      </c>
    </row>
    <row r="38" customFormat="false" ht="12.75" hidden="false" customHeight="true" outlineLevel="0" collapsed="false">
      <c r="B38" s="130" t="s">
        <v>162</v>
      </c>
      <c r="C38" s="130"/>
      <c r="D38" s="130"/>
      <c r="E38" s="130"/>
      <c r="F38" s="130"/>
      <c r="G38" s="129" t="s">
        <v>142</v>
      </c>
      <c r="H38" s="125" t="n">
        <v>4908</v>
      </c>
      <c r="I38" s="126" t="n">
        <v>4893</v>
      </c>
      <c r="J38" s="126" t="n">
        <v>4655</v>
      </c>
      <c r="K38" s="126" t="n">
        <v>4349</v>
      </c>
      <c r="L38" s="126" t="n">
        <v>4354</v>
      </c>
      <c r="M38" s="126" t="n">
        <v>4234</v>
      </c>
    </row>
    <row r="39" customFormat="false" ht="12.75" hidden="false" customHeight="true" outlineLevel="0" collapsed="false">
      <c r="B39" s="130" t="s">
        <v>163</v>
      </c>
      <c r="C39" s="130"/>
      <c r="D39" s="130"/>
      <c r="E39" s="130"/>
      <c r="F39" s="130"/>
      <c r="G39" s="129" t="s">
        <v>142</v>
      </c>
      <c r="H39" s="125" t="n">
        <v>103379</v>
      </c>
      <c r="I39" s="126" t="n">
        <v>97781</v>
      </c>
      <c r="J39" s="126" t="n">
        <v>91760</v>
      </c>
      <c r="K39" s="126" t="n">
        <v>88257</v>
      </c>
      <c r="L39" s="126" t="n">
        <v>84463</v>
      </c>
      <c r="M39" s="126" t="n">
        <v>82385</v>
      </c>
    </row>
    <row r="40" customFormat="false" ht="12.75" hidden="false" customHeight="true" outlineLevel="0" collapsed="false">
      <c r="B40" s="130" t="s">
        <v>164</v>
      </c>
      <c r="C40" s="130"/>
      <c r="D40" s="130"/>
      <c r="E40" s="130"/>
      <c r="F40" s="130"/>
      <c r="G40" s="129" t="s">
        <v>142</v>
      </c>
      <c r="H40" s="125" t="n">
        <v>77805</v>
      </c>
      <c r="I40" s="126" t="n">
        <v>73063</v>
      </c>
      <c r="J40" s="126" t="n">
        <v>68911</v>
      </c>
      <c r="K40" s="126" t="n">
        <v>66352</v>
      </c>
      <c r="L40" s="126" t="n">
        <v>61972</v>
      </c>
      <c r="M40" s="126" t="n">
        <v>60192</v>
      </c>
    </row>
    <row r="41" customFormat="false" ht="12.75" hidden="false" customHeight="true" outlineLevel="0" collapsed="false">
      <c r="B41" s="130" t="s">
        <v>165</v>
      </c>
      <c r="C41" s="130"/>
      <c r="D41" s="130"/>
      <c r="E41" s="130"/>
      <c r="F41" s="130"/>
      <c r="G41" s="129" t="s">
        <v>142</v>
      </c>
      <c r="H41" s="125" t="n">
        <v>728600</v>
      </c>
      <c r="I41" s="126" t="n">
        <v>666570</v>
      </c>
      <c r="J41" s="126" t="n">
        <v>615343</v>
      </c>
      <c r="K41" s="126" t="n">
        <v>574366</v>
      </c>
      <c r="L41" s="126" t="n">
        <v>530367</v>
      </c>
      <c r="M41" s="126" t="n">
        <v>529294</v>
      </c>
    </row>
    <row r="42" customFormat="false" ht="12.75" hidden="false" customHeight="true" outlineLevel="0" collapsed="false">
      <c r="C42" s="130" t="s">
        <v>166</v>
      </c>
      <c r="D42" s="130"/>
      <c r="E42" s="130"/>
      <c r="F42" s="130"/>
      <c r="G42" s="129" t="s">
        <v>142</v>
      </c>
      <c r="H42" s="125" t="n">
        <v>27000</v>
      </c>
      <c r="I42" s="126" t="n">
        <v>24290</v>
      </c>
      <c r="J42" s="126" t="n">
        <v>22247</v>
      </c>
      <c r="K42" s="126" t="n">
        <v>20783</v>
      </c>
      <c r="L42" s="126" t="n">
        <v>19403</v>
      </c>
      <c r="M42" s="126" t="n">
        <v>19148</v>
      </c>
    </row>
    <row r="43" customFormat="false" ht="12.75" hidden="false" customHeight="true" outlineLevel="0" collapsed="false">
      <c r="A43" s="119"/>
      <c r="C43" s="131" t="s">
        <v>167</v>
      </c>
      <c r="D43" s="131"/>
      <c r="E43" s="131"/>
      <c r="F43" s="131"/>
      <c r="I43" s="125"/>
      <c r="J43" s="126"/>
      <c r="K43" s="126"/>
      <c r="L43" s="126"/>
      <c r="M43" s="126"/>
    </row>
    <row r="44" customFormat="false" ht="12.75" hidden="false" customHeight="true" outlineLevel="0" collapsed="false">
      <c r="A44" s="119"/>
      <c r="C44" s="132" t="s">
        <v>168</v>
      </c>
      <c r="D44" s="132"/>
      <c r="E44" s="132"/>
      <c r="F44" s="132"/>
      <c r="G44" s="129" t="s">
        <v>142</v>
      </c>
      <c r="H44" s="125" t="n">
        <v>60977</v>
      </c>
      <c r="I44" s="126" t="n">
        <v>56105</v>
      </c>
      <c r="J44" s="126" t="n">
        <v>51074</v>
      </c>
      <c r="K44" s="126" t="n">
        <v>47391</v>
      </c>
      <c r="L44" s="126" t="n">
        <v>44134</v>
      </c>
      <c r="M44" s="126" t="n">
        <v>43817</v>
      </c>
    </row>
    <row r="45" customFormat="false" ht="12.75" hidden="false" customHeight="true" outlineLevel="0" collapsed="false">
      <c r="C45" s="130" t="s">
        <v>169</v>
      </c>
      <c r="D45" s="130"/>
      <c r="E45" s="130"/>
      <c r="F45" s="130"/>
      <c r="G45" s="129" t="s">
        <v>142</v>
      </c>
      <c r="H45" s="125" t="n">
        <v>151665</v>
      </c>
      <c r="I45" s="126" t="n">
        <v>135752</v>
      </c>
      <c r="J45" s="126" t="n">
        <v>127478</v>
      </c>
      <c r="K45" s="126" t="n">
        <v>117243</v>
      </c>
      <c r="L45" s="126" t="n">
        <v>104195</v>
      </c>
      <c r="M45" s="126" t="n">
        <v>105062</v>
      </c>
    </row>
    <row r="46" customFormat="false" ht="12.75" hidden="false" customHeight="true" outlineLevel="0" collapsed="false">
      <c r="C46" s="130" t="s">
        <v>170</v>
      </c>
      <c r="D46" s="130"/>
      <c r="E46" s="130"/>
      <c r="F46" s="130"/>
      <c r="G46" s="129" t="s">
        <v>142</v>
      </c>
      <c r="H46" s="125" t="n">
        <v>21162</v>
      </c>
      <c r="I46" s="126" t="n">
        <v>18817</v>
      </c>
      <c r="J46" s="126" t="n">
        <v>16554</v>
      </c>
      <c r="K46" s="126" t="n">
        <v>15637</v>
      </c>
      <c r="L46" s="126" t="n">
        <v>14684</v>
      </c>
      <c r="M46" s="126" t="n">
        <v>14819</v>
      </c>
    </row>
    <row r="47" customFormat="false" ht="12.75" hidden="false" customHeight="true" outlineLevel="0" collapsed="false">
      <c r="C47" s="130" t="s">
        <v>171</v>
      </c>
      <c r="D47" s="130"/>
      <c r="E47" s="130"/>
      <c r="F47" s="130"/>
      <c r="G47" s="129" t="s">
        <v>142</v>
      </c>
      <c r="H47" s="125" t="n">
        <v>49191</v>
      </c>
      <c r="I47" s="126" t="n">
        <v>44757</v>
      </c>
      <c r="J47" s="126" t="n">
        <v>42164</v>
      </c>
      <c r="K47" s="126" t="n">
        <v>39976</v>
      </c>
      <c r="L47" s="126" t="n">
        <v>36446</v>
      </c>
      <c r="M47" s="126" t="n">
        <v>36350</v>
      </c>
    </row>
    <row r="48" customFormat="false" ht="12.75" hidden="false" customHeight="true" outlineLevel="0" collapsed="false">
      <c r="C48" s="130" t="s">
        <v>172</v>
      </c>
      <c r="D48" s="130"/>
      <c r="E48" s="130"/>
      <c r="F48" s="130"/>
      <c r="G48" s="129" t="s">
        <v>142</v>
      </c>
      <c r="H48" s="125" t="n">
        <v>143654</v>
      </c>
      <c r="I48" s="126" t="n">
        <v>138235</v>
      </c>
      <c r="J48" s="126" t="n">
        <v>130617</v>
      </c>
      <c r="K48" s="126" t="n">
        <v>124679</v>
      </c>
      <c r="L48" s="126" t="n">
        <v>116782</v>
      </c>
      <c r="M48" s="126" t="n">
        <v>116602</v>
      </c>
    </row>
    <row r="49" customFormat="false" ht="12.75" hidden="false" customHeight="true" outlineLevel="0" collapsed="false">
      <c r="C49" s="132" t="s">
        <v>173</v>
      </c>
      <c r="D49" s="132"/>
      <c r="E49" s="132"/>
      <c r="F49" s="132"/>
      <c r="H49" s="125"/>
      <c r="I49" s="126"/>
      <c r="J49" s="126"/>
      <c r="K49" s="126"/>
      <c r="L49" s="126"/>
      <c r="M49" s="126"/>
    </row>
    <row r="50" customFormat="false" ht="12.75" hidden="false" customHeight="true" outlineLevel="0" collapsed="false">
      <c r="C50" s="132" t="s">
        <v>174</v>
      </c>
      <c r="D50" s="132"/>
      <c r="E50" s="132"/>
      <c r="F50" s="132"/>
      <c r="G50" s="124" t="s">
        <v>142</v>
      </c>
      <c r="H50" s="125" t="n">
        <v>59934</v>
      </c>
      <c r="I50" s="126" t="n">
        <v>53979</v>
      </c>
      <c r="J50" s="126" t="n">
        <v>51481</v>
      </c>
      <c r="K50" s="126" t="n">
        <v>48417</v>
      </c>
      <c r="L50" s="126" t="n">
        <v>44554</v>
      </c>
      <c r="M50" s="126" t="n">
        <v>43955</v>
      </c>
    </row>
    <row r="51" customFormat="false" ht="12.75" hidden="false" customHeight="true" outlineLevel="0" collapsed="false">
      <c r="C51" s="132" t="s">
        <v>175</v>
      </c>
      <c r="D51" s="132"/>
      <c r="E51" s="132"/>
      <c r="F51" s="132"/>
      <c r="H51" s="125"/>
      <c r="I51" s="126"/>
      <c r="J51" s="126"/>
      <c r="K51" s="126"/>
      <c r="L51" s="126"/>
      <c r="M51" s="126"/>
    </row>
    <row r="52" customFormat="false" ht="12.75" hidden="false" customHeight="true" outlineLevel="0" collapsed="false">
      <c r="C52" s="132" t="s">
        <v>176</v>
      </c>
      <c r="D52" s="132"/>
      <c r="E52" s="132"/>
      <c r="F52" s="132"/>
      <c r="G52" s="124" t="s">
        <v>142</v>
      </c>
      <c r="H52" s="125" t="n">
        <v>162502</v>
      </c>
      <c r="I52" s="126" t="n">
        <v>149179</v>
      </c>
      <c r="J52" s="126" t="n">
        <v>134382</v>
      </c>
      <c r="K52" s="126" t="n">
        <v>124564</v>
      </c>
      <c r="L52" s="126" t="n">
        <v>115265</v>
      </c>
      <c r="M52" s="126" t="n">
        <v>114238</v>
      </c>
    </row>
    <row r="53" customFormat="false" ht="12.75" hidden="false" customHeight="true" outlineLevel="0" collapsed="false">
      <c r="C53" s="132" t="s">
        <v>177</v>
      </c>
      <c r="D53" s="132"/>
      <c r="E53" s="132"/>
      <c r="F53" s="132"/>
      <c r="H53" s="125"/>
      <c r="I53" s="126"/>
      <c r="J53" s="126"/>
      <c r="K53" s="126"/>
      <c r="L53" s="126"/>
      <c r="M53" s="126"/>
    </row>
    <row r="54" customFormat="false" ht="12.75" hidden="false" customHeight="true" outlineLevel="0" collapsed="false">
      <c r="C54" s="132" t="s">
        <v>178</v>
      </c>
      <c r="D54" s="132"/>
      <c r="E54" s="132"/>
      <c r="F54" s="132"/>
      <c r="G54" s="124" t="s">
        <v>142</v>
      </c>
      <c r="H54" s="125" t="n">
        <v>52515</v>
      </c>
      <c r="I54" s="126" t="n">
        <v>45456</v>
      </c>
      <c r="J54" s="126" t="n">
        <v>39346</v>
      </c>
      <c r="K54" s="126" t="n">
        <v>35676</v>
      </c>
      <c r="L54" s="126" t="n">
        <v>34904</v>
      </c>
      <c r="M54" s="126" t="n">
        <v>35303</v>
      </c>
    </row>
    <row r="55" customFormat="false" ht="27" hidden="false" customHeight="true" outlineLevel="0" collapsed="false">
      <c r="B55" s="130" t="s">
        <v>179</v>
      </c>
      <c r="C55" s="130"/>
      <c r="D55" s="130"/>
      <c r="E55" s="130"/>
      <c r="F55" s="130"/>
      <c r="G55" s="133" t="n">
        <v>1000</v>
      </c>
      <c r="H55" s="125" t="n">
        <v>102264.482</v>
      </c>
      <c r="I55" s="125" t="n">
        <v>94375.266</v>
      </c>
      <c r="J55" s="125" t="n">
        <v>88224.357</v>
      </c>
      <c r="K55" s="125" t="n">
        <v>87936.535</v>
      </c>
      <c r="L55" s="125" t="n">
        <v>84731.517</v>
      </c>
      <c r="M55" s="125" t="n">
        <v>81248.147</v>
      </c>
    </row>
    <row r="56" customFormat="false" ht="27" hidden="false" customHeight="true" outlineLevel="0" collapsed="false">
      <c r="B56" s="130" t="s">
        <v>180</v>
      </c>
      <c r="C56" s="130"/>
      <c r="D56" s="130"/>
      <c r="E56" s="130"/>
      <c r="F56" s="130"/>
      <c r="G56" s="133"/>
      <c r="H56" s="134"/>
      <c r="I56" s="135"/>
      <c r="L56" s="126"/>
      <c r="M56" s="126"/>
    </row>
    <row r="57" customFormat="false" ht="13.5" hidden="false" customHeight="true" outlineLevel="0" collapsed="false">
      <c r="C57" s="111" t="s">
        <v>160</v>
      </c>
      <c r="G57" s="133"/>
      <c r="H57" s="134"/>
      <c r="I57" s="135"/>
      <c r="L57" s="126"/>
      <c r="M57" s="126"/>
      <c r="N57" s="134"/>
    </row>
    <row r="58" customFormat="false" ht="18" hidden="false" customHeight="true" outlineLevel="0" collapsed="false">
      <c r="B58" s="136"/>
      <c r="C58" s="137" t="n">
        <v>1</v>
      </c>
      <c r="D58" s="138" t="s">
        <v>85</v>
      </c>
      <c r="E58" s="137" t="n">
        <v>19</v>
      </c>
      <c r="F58" s="130"/>
      <c r="G58" s="133" t="s">
        <v>181</v>
      </c>
      <c r="H58" s="134" t="n">
        <v>28267.973025</v>
      </c>
      <c r="I58" s="134" t="n">
        <v>26924.939119</v>
      </c>
      <c r="J58" s="134" t="n">
        <v>27667.7381</v>
      </c>
      <c r="K58" s="139" t="n">
        <v>26802.12678</v>
      </c>
      <c r="L58" s="139" t="n">
        <v>25997.079701</v>
      </c>
      <c r="M58" s="140" t="s">
        <v>182</v>
      </c>
      <c r="N58" s="134"/>
      <c r="O58" s="141"/>
    </row>
    <row r="59" customFormat="false" ht="12.75" hidden="false" customHeight="true" outlineLevel="0" collapsed="false">
      <c r="C59" s="127" t="n">
        <v>20</v>
      </c>
      <c r="D59" s="128" t="s">
        <v>85</v>
      </c>
      <c r="E59" s="127" t="n">
        <v>49</v>
      </c>
      <c r="F59" s="120"/>
      <c r="G59" s="133" t="s">
        <v>181</v>
      </c>
      <c r="H59" s="134" t="n">
        <v>19172.876777</v>
      </c>
      <c r="I59" s="134" t="n">
        <v>17688.979521</v>
      </c>
      <c r="J59" s="134" t="n">
        <v>17525.893977</v>
      </c>
      <c r="K59" s="139" t="n">
        <v>16355.242393</v>
      </c>
      <c r="L59" s="139" t="n">
        <v>15940.805766</v>
      </c>
      <c r="M59" s="140" t="s">
        <v>182</v>
      </c>
      <c r="N59" s="134"/>
      <c r="O59" s="141"/>
    </row>
    <row r="60" customFormat="false" ht="12.75" hidden="false" customHeight="true" outlineLevel="0" collapsed="false">
      <c r="C60" s="127" t="n">
        <v>50</v>
      </c>
      <c r="D60" s="128" t="s">
        <v>85</v>
      </c>
      <c r="E60" s="127" t="n">
        <v>99</v>
      </c>
      <c r="F60" s="120"/>
      <c r="G60" s="133" t="s">
        <v>181</v>
      </c>
      <c r="H60" s="134" t="n">
        <v>14886.763407</v>
      </c>
      <c r="I60" s="134" t="n">
        <v>13997.570239</v>
      </c>
      <c r="J60" s="134" t="n">
        <v>13680.885059</v>
      </c>
      <c r="K60" s="139" t="n">
        <v>13544.7043</v>
      </c>
      <c r="L60" s="139" t="n">
        <v>12824.179563</v>
      </c>
      <c r="M60" s="140" t="s">
        <v>182</v>
      </c>
      <c r="N60" s="134"/>
    </row>
    <row r="61" customFormat="false" ht="12.75" hidden="false" customHeight="true" outlineLevel="0" collapsed="false">
      <c r="C61" s="127" t="n">
        <v>100</v>
      </c>
      <c r="D61" s="128" t="s">
        <v>85</v>
      </c>
      <c r="E61" s="127" t="n">
        <v>199</v>
      </c>
      <c r="F61" s="120"/>
      <c r="G61" s="133" t="s">
        <v>181</v>
      </c>
      <c r="H61" s="134" t="n">
        <v>14140.562463</v>
      </c>
      <c r="I61" s="134" t="n">
        <v>13154.33311</v>
      </c>
      <c r="J61" s="134" t="n">
        <v>12168.620533</v>
      </c>
      <c r="K61" s="139" t="n">
        <v>11435.094558</v>
      </c>
      <c r="L61" s="139" t="n">
        <v>10397.368232</v>
      </c>
      <c r="M61" s="140" t="s">
        <v>182</v>
      </c>
      <c r="N61" s="134"/>
    </row>
    <row r="62" customFormat="false" ht="12.75" hidden="false" customHeight="true" outlineLevel="0" collapsed="false">
      <c r="C62" s="111" t="n">
        <v>200</v>
      </c>
      <c r="D62" s="111" t="s">
        <v>143</v>
      </c>
      <c r="F62" s="120"/>
      <c r="G62" s="133" t="s">
        <v>181</v>
      </c>
      <c r="H62" s="134" t="n">
        <v>14615.711596</v>
      </c>
      <c r="I62" s="134" t="n">
        <v>13408.756215</v>
      </c>
      <c r="J62" s="134" t="n">
        <v>12616.409585</v>
      </c>
      <c r="K62" s="139" t="n">
        <v>10624.015989</v>
      </c>
      <c r="L62" s="139" t="n">
        <v>11171.476382</v>
      </c>
      <c r="M62" s="140" t="s">
        <v>182</v>
      </c>
      <c r="N62" s="134"/>
    </row>
    <row r="63" customFormat="false" ht="18" hidden="false" customHeight="true" outlineLevel="0" collapsed="false">
      <c r="F63" s="129" t="s">
        <v>144</v>
      </c>
      <c r="G63" s="133" t="s">
        <v>181</v>
      </c>
      <c r="H63" s="134" t="n">
        <v>91083.887268</v>
      </c>
      <c r="I63" s="134" t="n">
        <v>85174.578204</v>
      </c>
      <c r="J63" s="134" t="n">
        <v>83659.547254</v>
      </c>
      <c r="K63" s="139" t="n">
        <v>78761.18402</v>
      </c>
      <c r="L63" s="139" t="n">
        <v>76330.909644</v>
      </c>
      <c r="M63" s="140" t="s">
        <v>182</v>
      </c>
      <c r="N63" s="134"/>
    </row>
    <row r="64" customFormat="false" ht="24" hidden="false" customHeight="true" outlineLevel="0" collapsed="false">
      <c r="A64" s="111" t="s">
        <v>145</v>
      </c>
      <c r="B64" s="130" t="s">
        <v>146</v>
      </c>
      <c r="C64" s="130"/>
      <c r="D64" s="130"/>
      <c r="E64" s="130"/>
      <c r="F64" s="130"/>
      <c r="G64" s="133" t="s">
        <v>181</v>
      </c>
      <c r="H64" s="134" t="n">
        <v>3822.744847</v>
      </c>
      <c r="I64" s="134" t="n">
        <v>3500.682133</v>
      </c>
      <c r="J64" s="134" t="n">
        <v>3293.772526</v>
      </c>
      <c r="K64" s="139" t="n">
        <v>3371.463211</v>
      </c>
      <c r="L64" s="139" t="n">
        <v>3106.037669</v>
      </c>
      <c r="M64" s="140" t="s">
        <v>182</v>
      </c>
    </row>
    <row r="65" customFormat="false" ht="12.75" hidden="false" customHeight="true" outlineLevel="0" collapsed="false">
      <c r="A65" s="119" t="s">
        <v>147</v>
      </c>
      <c r="B65" s="130" t="s">
        <v>148</v>
      </c>
      <c r="C65" s="130"/>
      <c r="D65" s="130"/>
      <c r="E65" s="130"/>
      <c r="F65" s="130"/>
      <c r="G65" s="133" t="s">
        <v>181</v>
      </c>
      <c r="H65" s="134" t="n">
        <v>87261.142421</v>
      </c>
      <c r="I65" s="134" t="n">
        <v>81673.896071</v>
      </c>
      <c r="J65" s="134" t="n">
        <v>80365.774728</v>
      </c>
      <c r="K65" s="139" t="n">
        <v>75389.720809</v>
      </c>
      <c r="L65" s="139" t="n">
        <v>73224.871975</v>
      </c>
      <c r="M65" s="140" t="s">
        <v>182</v>
      </c>
    </row>
    <row r="66" customFormat="false" ht="12.75" hidden="false" customHeight="true" outlineLevel="0" collapsed="false">
      <c r="A66" s="119" t="s">
        <v>149</v>
      </c>
      <c r="B66" s="130" t="s">
        <v>150</v>
      </c>
      <c r="C66" s="130"/>
      <c r="D66" s="130"/>
      <c r="E66" s="130"/>
      <c r="F66" s="130"/>
      <c r="G66" s="133" t="s">
        <v>181</v>
      </c>
      <c r="H66" s="134" t="n">
        <v>51034.065976</v>
      </c>
      <c r="I66" s="134" t="n">
        <v>47249.343935</v>
      </c>
      <c r="J66" s="134" t="n">
        <v>45614.682599</v>
      </c>
      <c r="K66" s="139" t="n">
        <v>43235.61611</v>
      </c>
      <c r="L66" s="139" t="n">
        <v>41769.715094</v>
      </c>
      <c r="M66" s="140" t="s">
        <v>182</v>
      </c>
    </row>
    <row r="67" customFormat="false" ht="13.5" hidden="false" customHeight="true" outlineLevel="0" collapsed="false">
      <c r="A67" s="119" t="s">
        <v>151</v>
      </c>
      <c r="B67" s="130" t="s">
        <v>152</v>
      </c>
      <c r="C67" s="130"/>
      <c r="D67" s="130"/>
      <c r="E67" s="130"/>
      <c r="F67" s="130"/>
      <c r="G67" s="133" t="s">
        <v>181</v>
      </c>
      <c r="H67" s="134" t="n">
        <v>13701.786403</v>
      </c>
      <c r="I67" s="134" t="n">
        <v>13067.198925</v>
      </c>
      <c r="J67" s="134" t="n">
        <v>12806.756393</v>
      </c>
      <c r="K67" s="139" t="n">
        <v>12477.310312</v>
      </c>
      <c r="L67" s="139" t="n">
        <v>12020.868443</v>
      </c>
      <c r="M67" s="140" t="s">
        <v>182</v>
      </c>
    </row>
    <row r="68" customFormat="false" ht="12.75" hidden="false" customHeight="true" outlineLevel="0" collapsed="false">
      <c r="A68" s="119" t="s">
        <v>153</v>
      </c>
      <c r="B68" s="130" t="s">
        <v>154</v>
      </c>
      <c r="C68" s="130"/>
      <c r="D68" s="130"/>
      <c r="E68" s="130"/>
      <c r="F68" s="130"/>
      <c r="G68" s="133" t="s">
        <v>181</v>
      </c>
      <c r="H68" s="134" t="n">
        <v>11726.002373</v>
      </c>
      <c r="I68" s="134" t="n">
        <v>11371.259028</v>
      </c>
      <c r="J68" s="134" t="n">
        <v>11672.00579</v>
      </c>
      <c r="K68" s="139" t="n">
        <v>10686.300923</v>
      </c>
      <c r="L68" s="139" t="n">
        <v>10633.26125</v>
      </c>
      <c r="M68" s="140" t="s">
        <v>182</v>
      </c>
    </row>
    <row r="69" customFormat="false" ht="12.75" hidden="false" customHeight="true" outlineLevel="0" collapsed="false">
      <c r="A69" s="119" t="s">
        <v>155</v>
      </c>
      <c r="B69" s="130" t="s">
        <v>156</v>
      </c>
      <c r="C69" s="130"/>
      <c r="D69" s="130"/>
      <c r="E69" s="130"/>
      <c r="F69" s="130"/>
      <c r="G69" s="133" t="s">
        <v>181</v>
      </c>
      <c r="H69" s="134" t="n">
        <v>214.422652</v>
      </c>
      <c r="I69" s="134" t="n">
        <v>195.116992</v>
      </c>
      <c r="J69" s="134" t="n">
        <v>201.598595</v>
      </c>
      <c r="K69" s="139" t="n">
        <v>253.379894</v>
      </c>
      <c r="L69" s="139" t="n">
        <v>195.554122</v>
      </c>
      <c r="M69" s="140" t="s">
        <v>182</v>
      </c>
    </row>
    <row r="70" customFormat="false" ht="12.75" hidden="false" customHeight="true" outlineLevel="0" collapsed="false">
      <c r="A70" s="119" t="s">
        <v>157</v>
      </c>
      <c r="B70" s="130" t="s">
        <v>158</v>
      </c>
      <c r="C70" s="130"/>
      <c r="D70" s="130"/>
      <c r="E70" s="130"/>
      <c r="F70" s="130"/>
      <c r="G70" s="133" t="s">
        <v>181</v>
      </c>
      <c r="H70" s="134" t="n">
        <v>10584.865017</v>
      </c>
      <c r="I70" s="134" t="n">
        <v>9790.977191</v>
      </c>
      <c r="J70" s="134" t="n">
        <v>10070.731351</v>
      </c>
      <c r="K70" s="139" t="n">
        <v>8737.11357</v>
      </c>
      <c r="L70" s="139" t="n">
        <v>8605.473066</v>
      </c>
      <c r="M70" s="140" t="s">
        <v>182</v>
      </c>
    </row>
    <row r="71" s="143" customFormat="true" ht="24" hidden="false" customHeight="true" outlineLevel="0" collapsed="false">
      <c r="A71" s="142" t="s">
        <v>102</v>
      </c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</row>
  </sheetData>
  <mergeCells count="46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B55:F55"/>
    <mergeCell ref="B64:F64"/>
    <mergeCell ref="B65:F65"/>
    <mergeCell ref="B66:F66"/>
    <mergeCell ref="B67:F67"/>
    <mergeCell ref="B68:F68"/>
    <mergeCell ref="B69:F69"/>
    <mergeCell ref="B70:F70"/>
    <mergeCell ref="A71:M7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11" width="5.88"/>
    <col collapsed="false" customWidth="true" hidden="false" outlineLevel="0" max="2" min="2" style="111" width="1.32"/>
    <col collapsed="false" customWidth="true" hidden="false" outlineLevel="0" max="3" min="3" style="111" width="4.43"/>
    <col collapsed="false" customWidth="true" hidden="false" outlineLevel="0" max="4" min="4" style="111" width="2.1"/>
    <col collapsed="false" customWidth="true" hidden="false" outlineLevel="0" max="5" min="5" style="111" width="3.32"/>
    <col collapsed="false" customWidth="true" hidden="false" outlineLevel="0" max="6" min="6" style="111" width="25.43"/>
    <col collapsed="false" customWidth="true" hidden="false" outlineLevel="0" max="7" min="7" style="111" width="8.32"/>
    <col collapsed="false" customWidth="true" hidden="false" outlineLevel="0" max="13" min="8" style="111" width="9.21"/>
    <col collapsed="false" customWidth="false" hidden="false" outlineLevel="0" max="257" min="14" style="111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  <c r="E1" s="22"/>
    </row>
    <row r="2" customFormat="false" ht="16.5" hidden="false" customHeight="true" outlineLevel="0" collapsed="false">
      <c r="A2" s="112" t="s">
        <v>24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6.5" hidden="false" customHeight="true" outlineLevel="0" collapsed="false">
      <c r="A3" s="112" t="s">
        <v>134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customFormat="false" ht="16.5" hidden="false" customHeight="true" outlineLevel="0" collapsed="false">
      <c r="A4" s="112" t="s">
        <v>135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</row>
    <row r="5" s="114" customFormat="true" ht="21.95" hidden="false" customHeight="true" outlineLevel="0" collapsed="false">
      <c r="A5" s="113" t="s">
        <v>183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s="114" customFormat="true" ht="45" hidden="false" customHeight="true" outlineLevel="0" collapsed="false">
      <c r="A6" s="115" t="s">
        <v>137</v>
      </c>
      <c r="B6" s="116" t="s">
        <v>138</v>
      </c>
      <c r="C6" s="116"/>
      <c r="D6" s="116"/>
      <c r="E6" s="116"/>
      <c r="F6" s="116"/>
      <c r="G6" s="117" t="s">
        <v>139</v>
      </c>
      <c r="H6" s="117" t="n">
        <v>2001</v>
      </c>
      <c r="I6" s="117" t="n">
        <v>2002</v>
      </c>
      <c r="J6" s="117" t="n">
        <v>2003</v>
      </c>
      <c r="K6" s="117" t="n">
        <v>2004</v>
      </c>
      <c r="L6" s="117" t="n">
        <v>2005</v>
      </c>
      <c r="M6" s="144" t="n">
        <v>2006</v>
      </c>
      <c r="N6" s="145"/>
      <c r="P6" s="146"/>
      <c r="Q6" s="146"/>
      <c r="R6" s="146"/>
      <c r="S6" s="146"/>
      <c r="T6" s="146"/>
    </row>
    <row r="7" customFormat="false" ht="27" hidden="false" customHeight="true" outlineLevel="0" collapsed="false">
      <c r="A7" s="119"/>
      <c r="B7" s="120" t="s">
        <v>140</v>
      </c>
      <c r="C7" s="120"/>
      <c r="D7" s="120"/>
      <c r="E7" s="120"/>
      <c r="F7" s="120"/>
      <c r="G7" s="121"/>
      <c r="H7" s="122"/>
      <c r="I7" s="122"/>
      <c r="J7" s="122"/>
      <c r="K7" s="122"/>
      <c r="L7" s="123"/>
    </row>
    <row r="8" customFormat="false" ht="13.5" hidden="false" customHeight="true" outlineLevel="0" collapsed="false">
      <c r="A8" s="119"/>
      <c r="C8" s="120" t="s">
        <v>141</v>
      </c>
      <c r="D8" s="120"/>
      <c r="E8" s="120"/>
      <c r="F8" s="120"/>
      <c r="G8" s="124"/>
      <c r="H8" s="125"/>
      <c r="I8" s="125"/>
      <c r="J8" s="125"/>
      <c r="K8" s="125"/>
      <c r="L8" s="126"/>
    </row>
    <row r="9" customFormat="false" ht="18" hidden="false" customHeight="true" outlineLevel="0" collapsed="false">
      <c r="C9" s="120" t="n">
        <v>1</v>
      </c>
      <c r="D9" s="128" t="s">
        <v>85</v>
      </c>
      <c r="E9" s="127" t="n">
        <v>19</v>
      </c>
      <c r="F9" s="120"/>
      <c r="G9" s="129" t="s">
        <v>142</v>
      </c>
      <c r="H9" s="125" t="n">
        <v>48516</v>
      </c>
      <c r="I9" s="125" t="n">
        <v>48863</v>
      </c>
      <c r="J9" s="125" t="n">
        <v>47747</v>
      </c>
      <c r="K9" s="125" t="n">
        <v>48016</v>
      </c>
      <c r="L9" s="125" t="n">
        <v>47708</v>
      </c>
      <c r="M9" s="125" t="n">
        <v>47825</v>
      </c>
      <c r="N9" s="147"/>
      <c r="O9" s="125"/>
      <c r="P9" s="125"/>
      <c r="Q9" s="126"/>
      <c r="R9" s="126"/>
      <c r="S9" s="126"/>
      <c r="T9" s="126"/>
    </row>
    <row r="10" customFormat="false" ht="12.75" hidden="false" customHeight="true" outlineLevel="0" collapsed="false">
      <c r="C10" s="120" t="n">
        <v>20</v>
      </c>
      <c r="D10" s="128" t="s">
        <v>85</v>
      </c>
      <c r="E10" s="127" t="n">
        <v>49</v>
      </c>
      <c r="F10" s="120"/>
      <c r="G10" s="129" t="s">
        <v>142</v>
      </c>
      <c r="H10" s="125" t="n">
        <v>5021</v>
      </c>
      <c r="I10" s="125" t="n">
        <v>4588</v>
      </c>
      <c r="J10" s="125" t="n">
        <v>4328</v>
      </c>
      <c r="K10" s="125" t="n">
        <v>3998</v>
      </c>
      <c r="L10" s="125" t="n">
        <v>3722</v>
      </c>
      <c r="M10" s="125" t="n">
        <v>3692</v>
      </c>
      <c r="O10" s="125"/>
      <c r="P10" s="125"/>
      <c r="Q10" s="125"/>
      <c r="R10" s="125"/>
      <c r="S10" s="125"/>
      <c r="T10" s="125"/>
    </row>
    <row r="11" customFormat="false" ht="13.5" hidden="false" customHeight="true" outlineLevel="0" collapsed="false">
      <c r="C11" s="120" t="n">
        <v>50</v>
      </c>
      <c r="D11" s="128" t="s">
        <v>85</v>
      </c>
      <c r="E11" s="127" t="n">
        <v>99</v>
      </c>
      <c r="F11" s="120"/>
      <c r="G11" s="129" t="s">
        <v>142</v>
      </c>
      <c r="H11" s="125" t="n">
        <v>1394</v>
      </c>
      <c r="I11" s="125" t="n">
        <v>1283</v>
      </c>
      <c r="J11" s="125" t="n">
        <v>1166</v>
      </c>
      <c r="K11" s="125" t="n">
        <v>1102</v>
      </c>
      <c r="L11" s="125" t="n">
        <v>1021</v>
      </c>
      <c r="M11" s="125" t="n">
        <v>1008</v>
      </c>
      <c r="O11" s="125"/>
      <c r="P11" s="125"/>
      <c r="Q11" s="125"/>
      <c r="R11" s="125"/>
      <c r="S11" s="125"/>
      <c r="T11" s="125"/>
    </row>
    <row r="12" customFormat="false" ht="12.75" hidden="false" customHeight="true" outlineLevel="0" collapsed="false">
      <c r="C12" s="120" t="n">
        <v>100</v>
      </c>
      <c r="D12" s="128" t="s">
        <v>85</v>
      </c>
      <c r="E12" s="127" t="n">
        <v>199</v>
      </c>
      <c r="F12" s="120"/>
      <c r="G12" s="129" t="s">
        <v>142</v>
      </c>
      <c r="H12" s="125" t="n">
        <v>574</v>
      </c>
      <c r="I12" s="125" t="n">
        <v>533</v>
      </c>
      <c r="J12" s="125" t="n">
        <v>471</v>
      </c>
      <c r="K12" s="125" t="n">
        <v>423</v>
      </c>
      <c r="L12" s="125" t="n">
        <v>394</v>
      </c>
      <c r="M12" s="125" t="n">
        <v>382</v>
      </c>
      <c r="O12" s="125"/>
      <c r="P12" s="125"/>
      <c r="Q12" s="125"/>
      <c r="R12" s="125"/>
      <c r="S12" s="125"/>
      <c r="T12" s="125"/>
    </row>
    <row r="13" customFormat="false" ht="12.75" hidden="false" customHeight="true" outlineLevel="0" collapsed="false">
      <c r="C13" s="120" t="n">
        <v>200</v>
      </c>
      <c r="D13" s="111" t="s">
        <v>143</v>
      </c>
      <c r="F13" s="120"/>
      <c r="G13" s="129" t="s">
        <v>142</v>
      </c>
      <c r="H13" s="125" t="n">
        <v>223</v>
      </c>
      <c r="I13" s="125" t="n">
        <v>203</v>
      </c>
      <c r="J13" s="125" t="n">
        <v>179</v>
      </c>
      <c r="K13" s="125" t="n">
        <v>161</v>
      </c>
      <c r="L13" s="125" t="n">
        <v>136</v>
      </c>
      <c r="M13" s="125" t="n">
        <v>145</v>
      </c>
      <c r="O13" s="125"/>
      <c r="P13" s="125"/>
      <c r="Q13" s="125"/>
      <c r="R13" s="125"/>
      <c r="S13" s="125"/>
      <c r="T13" s="125"/>
    </row>
    <row r="14" customFormat="false" ht="18" hidden="false" customHeight="true" outlineLevel="0" collapsed="false">
      <c r="F14" s="129" t="s">
        <v>144</v>
      </c>
      <c r="G14" s="129" t="s">
        <v>142</v>
      </c>
      <c r="H14" s="125" t="n">
        <v>55728</v>
      </c>
      <c r="I14" s="125" t="n">
        <v>55470</v>
      </c>
      <c r="J14" s="125" t="n">
        <v>53891</v>
      </c>
      <c r="K14" s="125" t="n">
        <v>53700</v>
      </c>
      <c r="L14" s="125" t="n">
        <v>52981</v>
      </c>
      <c r="M14" s="125" t="n">
        <v>53052</v>
      </c>
      <c r="O14" s="125"/>
      <c r="P14" s="125"/>
      <c r="Q14" s="125"/>
      <c r="R14" s="125"/>
      <c r="S14" s="125"/>
      <c r="T14" s="125"/>
    </row>
    <row r="15" customFormat="false" ht="24" hidden="false" customHeight="true" outlineLevel="0" collapsed="false">
      <c r="A15" s="111" t="s">
        <v>145</v>
      </c>
      <c r="B15" s="130" t="s">
        <v>146</v>
      </c>
      <c r="C15" s="130"/>
      <c r="D15" s="130"/>
      <c r="E15" s="130"/>
      <c r="F15" s="130"/>
      <c r="G15" s="129" t="s">
        <v>142</v>
      </c>
      <c r="H15" s="125" t="n">
        <v>4213</v>
      </c>
      <c r="I15" s="125" t="n">
        <v>4509</v>
      </c>
      <c r="J15" s="125" t="n">
        <v>4458</v>
      </c>
      <c r="K15" s="125" t="n">
        <v>4423</v>
      </c>
      <c r="L15" s="125" t="n">
        <v>4326</v>
      </c>
      <c r="M15" s="125" t="n">
        <v>4396</v>
      </c>
      <c r="P15" s="125"/>
      <c r="Q15" s="125"/>
      <c r="R15" s="125"/>
      <c r="S15" s="125"/>
      <c r="T15" s="125"/>
    </row>
    <row r="16" customFormat="false" ht="12.75" hidden="false" customHeight="true" outlineLevel="0" collapsed="false">
      <c r="A16" s="119" t="s">
        <v>147</v>
      </c>
      <c r="B16" s="130" t="s">
        <v>148</v>
      </c>
      <c r="C16" s="130"/>
      <c r="D16" s="130"/>
      <c r="E16" s="130"/>
      <c r="F16" s="130"/>
      <c r="G16" s="129" t="s">
        <v>142</v>
      </c>
      <c r="H16" s="125" t="n">
        <v>51515</v>
      </c>
      <c r="I16" s="125" t="n">
        <v>50961</v>
      </c>
      <c r="J16" s="125" t="n">
        <v>49433</v>
      </c>
      <c r="K16" s="125" t="n">
        <v>49277</v>
      </c>
      <c r="L16" s="125" t="n">
        <v>48655</v>
      </c>
      <c r="M16" s="125" t="n">
        <v>48656</v>
      </c>
      <c r="P16" s="125"/>
      <c r="Q16" s="125"/>
      <c r="R16" s="125"/>
      <c r="S16" s="125"/>
      <c r="T16" s="125"/>
    </row>
    <row r="17" customFormat="false" ht="12.75" hidden="false" customHeight="true" outlineLevel="0" collapsed="false">
      <c r="A17" s="119" t="s">
        <v>149</v>
      </c>
      <c r="B17" s="130" t="s">
        <v>150</v>
      </c>
      <c r="C17" s="130"/>
      <c r="D17" s="130"/>
      <c r="E17" s="130"/>
      <c r="F17" s="130"/>
      <c r="G17" s="129" t="s">
        <v>142</v>
      </c>
      <c r="H17" s="125" t="n">
        <v>21221</v>
      </c>
      <c r="I17" s="125" t="n">
        <v>20587</v>
      </c>
      <c r="J17" s="125" t="n">
        <v>19986</v>
      </c>
      <c r="K17" s="125" t="n">
        <v>19911</v>
      </c>
      <c r="L17" s="125" t="n">
        <v>19551</v>
      </c>
      <c r="M17" s="125" t="n">
        <v>19385</v>
      </c>
      <c r="P17" s="125"/>
      <c r="Q17" s="125"/>
      <c r="R17" s="125"/>
      <c r="S17" s="125"/>
      <c r="T17" s="125"/>
    </row>
    <row r="18" customFormat="false" ht="12.75" hidden="false" customHeight="true" outlineLevel="0" collapsed="false">
      <c r="A18" s="119" t="s">
        <v>151</v>
      </c>
      <c r="B18" s="130" t="s">
        <v>152</v>
      </c>
      <c r="C18" s="130"/>
      <c r="D18" s="130"/>
      <c r="E18" s="130"/>
      <c r="F18" s="130"/>
      <c r="G18" s="129" t="s">
        <v>142</v>
      </c>
      <c r="H18" s="125" t="n">
        <v>22738</v>
      </c>
      <c r="I18" s="125" t="n">
        <v>22731</v>
      </c>
      <c r="J18" s="125" t="n">
        <v>22211</v>
      </c>
      <c r="K18" s="125" t="n">
        <v>22180</v>
      </c>
      <c r="L18" s="125" t="n">
        <v>21975</v>
      </c>
      <c r="M18" s="125" t="n">
        <v>22053</v>
      </c>
      <c r="P18" s="125"/>
      <c r="Q18" s="125"/>
      <c r="R18" s="125"/>
      <c r="S18" s="125"/>
      <c r="T18" s="125"/>
    </row>
    <row r="19" customFormat="false" ht="12.75" hidden="false" customHeight="true" outlineLevel="0" collapsed="false">
      <c r="A19" s="119" t="s">
        <v>153</v>
      </c>
      <c r="B19" s="130" t="s">
        <v>154</v>
      </c>
      <c r="C19" s="130"/>
      <c r="D19" s="130"/>
      <c r="E19" s="130"/>
      <c r="F19" s="130"/>
      <c r="G19" s="129" t="s">
        <v>142</v>
      </c>
      <c r="H19" s="125" t="n">
        <v>2358</v>
      </c>
      <c r="I19" s="125" t="n">
        <v>2451</v>
      </c>
      <c r="J19" s="125" t="n">
        <v>2344</v>
      </c>
      <c r="K19" s="125" t="n">
        <v>2262</v>
      </c>
      <c r="L19" s="125" t="n">
        <v>2265</v>
      </c>
      <c r="M19" s="125" t="n">
        <v>2279</v>
      </c>
      <c r="P19" s="125"/>
      <c r="Q19" s="125"/>
      <c r="R19" s="125"/>
      <c r="S19" s="125"/>
      <c r="T19" s="125"/>
    </row>
    <row r="20" customFormat="false" ht="13.5" hidden="false" customHeight="true" outlineLevel="0" collapsed="false">
      <c r="A20" s="119" t="s">
        <v>155</v>
      </c>
      <c r="B20" s="130" t="s">
        <v>156</v>
      </c>
      <c r="C20" s="130"/>
      <c r="D20" s="130"/>
      <c r="E20" s="130"/>
      <c r="F20" s="130"/>
      <c r="G20" s="129" t="s">
        <v>142</v>
      </c>
      <c r="H20" s="125" t="n">
        <v>44</v>
      </c>
      <c r="I20" s="125" t="n">
        <v>47</v>
      </c>
      <c r="J20" s="125" t="n">
        <v>55</v>
      </c>
      <c r="K20" s="125" t="n">
        <v>51</v>
      </c>
      <c r="L20" s="125" t="n">
        <v>52</v>
      </c>
      <c r="M20" s="125" t="n">
        <v>47</v>
      </c>
      <c r="P20" s="125"/>
      <c r="Q20" s="125"/>
      <c r="R20" s="125"/>
      <c r="S20" s="125"/>
      <c r="T20" s="125"/>
    </row>
    <row r="21" customFormat="false" ht="12.75" hidden="false" customHeight="true" outlineLevel="0" collapsed="false">
      <c r="A21" s="119" t="s">
        <v>157</v>
      </c>
      <c r="B21" s="130" t="s">
        <v>158</v>
      </c>
      <c r="C21" s="130"/>
      <c r="D21" s="130"/>
      <c r="E21" s="130"/>
      <c r="F21" s="130"/>
      <c r="G21" s="129" t="s">
        <v>142</v>
      </c>
      <c r="H21" s="125" t="n">
        <v>5154</v>
      </c>
      <c r="I21" s="125" t="n">
        <v>5145</v>
      </c>
      <c r="J21" s="125" t="n">
        <v>4837</v>
      </c>
      <c r="K21" s="125" t="n">
        <v>4873</v>
      </c>
      <c r="L21" s="125" t="n">
        <v>4812</v>
      </c>
      <c r="M21" s="125" t="n">
        <v>4892</v>
      </c>
      <c r="P21" s="125"/>
      <c r="Q21" s="125"/>
      <c r="R21" s="125"/>
      <c r="S21" s="125"/>
      <c r="T21" s="125"/>
    </row>
    <row r="22" customFormat="false" ht="24" hidden="false" customHeight="true" outlineLevel="0" collapsed="false">
      <c r="A22" s="119"/>
      <c r="B22" s="120" t="s">
        <v>159</v>
      </c>
      <c r="C22" s="120"/>
      <c r="D22" s="120"/>
      <c r="E22" s="120"/>
      <c r="F22" s="120"/>
      <c r="G22" s="129"/>
      <c r="H22" s="124"/>
      <c r="I22" s="124"/>
      <c r="J22" s="125"/>
    </row>
    <row r="23" customFormat="false" ht="14.25" hidden="false" customHeight="true" outlineLevel="0" collapsed="false">
      <c r="A23" s="119"/>
      <c r="C23" s="120" t="s">
        <v>160</v>
      </c>
      <c r="D23" s="120"/>
      <c r="E23" s="120"/>
      <c r="F23" s="120"/>
      <c r="G23" s="129"/>
      <c r="H23" s="124"/>
      <c r="I23" s="124"/>
      <c r="J23" s="125"/>
    </row>
    <row r="24" customFormat="false" ht="18" hidden="false" customHeight="true" outlineLevel="0" collapsed="false">
      <c r="C24" s="127" t="n">
        <v>1</v>
      </c>
      <c r="D24" s="128" t="s">
        <v>85</v>
      </c>
      <c r="E24" s="127" t="n">
        <v>19</v>
      </c>
      <c r="F24" s="120"/>
      <c r="G24" s="129" t="s">
        <v>142</v>
      </c>
      <c r="H24" s="125" t="n">
        <v>282514</v>
      </c>
      <c r="I24" s="125" t="n">
        <v>278268</v>
      </c>
      <c r="J24" s="125" t="n">
        <v>266367</v>
      </c>
      <c r="K24" s="125" t="n">
        <v>264359</v>
      </c>
      <c r="L24" s="125" t="n">
        <v>257946</v>
      </c>
      <c r="M24" s="125" t="n">
        <v>257362</v>
      </c>
      <c r="N24" s="147"/>
      <c r="P24" s="125"/>
      <c r="Q24" s="125"/>
      <c r="R24" s="125"/>
      <c r="S24" s="125"/>
      <c r="T24" s="125"/>
    </row>
    <row r="25" customFormat="false" ht="12.75" hidden="false" customHeight="true" outlineLevel="0" collapsed="false">
      <c r="C25" s="127" t="n">
        <v>20</v>
      </c>
      <c r="D25" s="128" t="s">
        <v>85</v>
      </c>
      <c r="E25" s="127" t="n">
        <v>49</v>
      </c>
      <c r="F25" s="120"/>
      <c r="G25" s="129" t="s">
        <v>142</v>
      </c>
      <c r="H25" s="125" t="n">
        <v>148537</v>
      </c>
      <c r="I25" s="125" t="n">
        <v>135824</v>
      </c>
      <c r="J25" s="125" t="n">
        <v>127880</v>
      </c>
      <c r="K25" s="125" t="n">
        <v>117820</v>
      </c>
      <c r="L25" s="125" t="n">
        <v>109861</v>
      </c>
      <c r="M25" s="125" t="n">
        <v>109049</v>
      </c>
      <c r="P25" s="125"/>
      <c r="Q25" s="125"/>
      <c r="R25" s="125"/>
      <c r="S25" s="125"/>
      <c r="T25" s="125"/>
    </row>
    <row r="26" customFormat="false" ht="12.75" hidden="false" customHeight="true" outlineLevel="0" collapsed="false">
      <c r="C26" s="127" t="n">
        <v>50</v>
      </c>
      <c r="D26" s="128" t="s">
        <v>85</v>
      </c>
      <c r="E26" s="127" t="n">
        <v>99</v>
      </c>
      <c r="F26" s="120"/>
      <c r="G26" s="129" t="s">
        <v>142</v>
      </c>
      <c r="H26" s="125" t="n">
        <v>95708</v>
      </c>
      <c r="I26" s="125" t="n">
        <v>87437</v>
      </c>
      <c r="J26" s="125" t="n">
        <v>79382</v>
      </c>
      <c r="K26" s="125" t="n">
        <v>74900</v>
      </c>
      <c r="L26" s="125" t="n">
        <v>69623</v>
      </c>
      <c r="M26" s="125" t="n">
        <v>68489</v>
      </c>
      <c r="P26" s="125"/>
      <c r="Q26" s="125"/>
      <c r="R26" s="125"/>
      <c r="S26" s="125"/>
      <c r="T26" s="125"/>
    </row>
    <row r="27" customFormat="false" ht="12.75" hidden="false" customHeight="true" outlineLevel="0" collapsed="false">
      <c r="C27" s="127" t="n">
        <v>100</v>
      </c>
      <c r="D27" s="128" t="s">
        <v>85</v>
      </c>
      <c r="E27" s="127" t="n">
        <v>199</v>
      </c>
      <c r="F27" s="120"/>
      <c r="G27" s="129" t="s">
        <v>142</v>
      </c>
      <c r="H27" s="125" t="n">
        <v>77518</v>
      </c>
      <c r="I27" s="125" t="n">
        <v>71574</v>
      </c>
      <c r="J27" s="125" t="n">
        <v>63735</v>
      </c>
      <c r="K27" s="125" t="n">
        <v>56917</v>
      </c>
      <c r="L27" s="125" t="n">
        <v>53365</v>
      </c>
      <c r="M27" s="125" t="n">
        <v>51198</v>
      </c>
      <c r="P27" s="125"/>
      <c r="Q27" s="125"/>
      <c r="R27" s="125"/>
      <c r="S27" s="125"/>
      <c r="T27" s="125"/>
    </row>
    <row r="28" customFormat="false" ht="12.75" hidden="false" customHeight="true" outlineLevel="0" collapsed="false">
      <c r="C28" s="127" t="n">
        <v>200</v>
      </c>
      <c r="D28" s="111" t="s">
        <v>143</v>
      </c>
      <c r="F28" s="120"/>
      <c r="G28" s="129" t="s">
        <v>142</v>
      </c>
      <c r="H28" s="125" t="n">
        <v>83252</v>
      </c>
      <c r="I28" s="125" t="n">
        <v>75238</v>
      </c>
      <c r="J28" s="125" t="n">
        <v>66086</v>
      </c>
      <c r="K28" s="125" t="n">
        <v>59802</v>
      </c>
      <c r="L28" s="125" t="n">
        <v>50439</v>
      </c>
      <c r="M28" s="125" t="n">
        <v>51949</v>
      </c>
      <c r="P28" s="125"/>
      <c r="Q28" s="125"/>
      <c r="R28" s="125"/>
      <c r="S28" s="125"/>
      <c r="T28" s="125"/>
    </row>
    <row r="29" customFormat="false" ht="18" hidden="false" customHeight="true" outlineLevel="0" collapsed="false">
      <c r="F29" s="129" t="s">
        <v>144</v>
      </c>
      <c r="G29" s="129" t="s">
        <v>142</v>
      </c>
      <c r="H29" s="125" t="n">
        <v>687529</v>
      </c>
      <c r="I29" s="125" t="n">
        <v>648341</v>
      </c>
      <c r="J29" s="125" t="n">
        <v>603450</v>
      </c>
      <c r="K29" s="125" t="n">
        <v>573798</v>
      </c>
      <c r="L29" s="125" t="n">
        <v>541234</v>
      </c>
      <c r="M29" s="125" t="n">
        <v>538047</v>
      </c>
      <c r="P29" s="125"/>
      <c r="Q29" s="125"/>
      <c r="R29" s="125"/>
      <c r="S29" s="125"/>
      <c r="T29" s="125"/>
    </row>
    <row r="30" customFormat="false" ht="24" hidden="false" customHeight="true" outlineLevel="0" collapsed="false">
      <c r="A30" s="111" t="s">
        <v>145</v>
      </c>
      <c r="B30" s="130" t="s">
        <v>146</v>
      </c>
      <c r="C30" s="130"/>
      <c r="D30" s="130"/>
      <c r="E30" s="130"/>
      <c r="F30" s="130"/>
      <c r="G30" s="129" t="s">
        <v>142</v>
      </c>
      <c r="H30" s="125" t="n">
        <v>29043</v>
      </c>
      <c r="I30" s="125" t="n">
        <v>29616</v>
      </c>
      <c r="J30" s="125" t="n">
        <v>27107</v>
      </c>
      <c r="K30" s="125" t="n">
        <v>23993</v>
      </c>
      <c r="L30" s="125" t="n">
        <v>26363</v>
      </c>
      <c r="M30" s="125" t="n">
        <v>24622</v>
      </c>
      <c r="P30" s="125"/>
      <c r="Q30" s="125"/>
      <c r="R30" s="125"/>
      <c r="S30" s="125"/>
      <c r="T30" s="125"/>
    </row>
    <row r="31" customFormat="false" ht="12.75" hidden="false" customHeight="true" outlineLevel="0" collapsed="false">
      <c r="A31" s="119" t="s">
        <v>147</v>
      </c>
      <c r="B31" s="130" t="s">
        <v>148</v>
      </c>
      <c r="C31" s="130"/>
      <c r="D31" s="130"/>
      <c r="E31" s="130"/>
      <c r="F31" s="130"/>
      <c r="G31" s="129" t="s">
        <v>142</v>
      </c>
      <c r="H31" s="125" t="n">
        <v>658486</v>
      </c>
      <c r="I31" s="125" t="n">
        <v>618725</v>
      </c>
      <c r="J31" s="125" t="n">
        <v>576343</v>
      </c>
      <c r="K31" s="125" t="n">
        <v>549805</v>
      </c>
      <c r="L31" s="125" t="n">
        <v>514871</v>
      </c>
      <c r="M31" s="125" t="n">
        <v>513425</v>
      </c>
      <c r="P31" s="125"/>
      <c r="Q31" s="125"/>
      <c r="R31" s="125"/>
      <c r="S31" s="125"/>
      <c r="T31" s="125"/>
    </row>
    <row r="32" customFormat="false" ht="12.75" hidden="false" customHeight="true" outlineLevel="0" collapsed="false">
      <c r="A32" s="119" t="s">
        <v>149</v>
      </c>
      <c r="B32" s="130" t="s">
        <v>150</v>
      </c>
      <c r="C32" s="130"/>
      <c r="D32" s="130"/>
      <c r="E32" s="130"/>
      <c r="F32" s="130"/>
      <c r="G32" s="129" t="s">
        <v>142</v>
      </c>
      <c r="H32" s="125" t="n">
        <v>363203</v>
      </c>
      <c r="I32" s="125" t="n">
        <v>331816</v>
      </c>
      <c r="J32" s="125" t="n">
        <v>308526</v>
      </c>
      <c r="K32" s="125" t="n">
        <v>289756</v>
      </c>
      <c r="L32" s="125" t="n">
        <v>269145</v>
      </c>
      <c r="M32" s="125" t="n">
        <v>267245</v>
      </c>
      <c r="P32" s="125"/>
      <c r="Q32" s="125"/>
      <c r="R32" s="125"/>
      <c r="S32" s="125"/>
      <c r="T32" s="125"/>
    </row>
    <row r="33" customFormat="false" ht="13.5" hidden="false" customHeight="true" outlineLevel="0" collapsed="false">
      <c r="A33" s="119" t="s">
        <v>151</v>
      </c>
      <c r="B33" s="130" t="s">
        <v>152</v>
      </c>
      <c r="C33" s="130"/>
      <c r="D33" s="130"/>
      <c r="E33" s="130"/>
      <c r="F33" s="130"/>
      <c r="G33" s="129" t="s">
        <v>142</v>
      </c>
      <c r="H33" s="125" t="n">
        <v>147554</v>
      </c>
      <c r="I33" s="125" t="n">
        <v>143095</v>
      </c>
      <c r="J33" s="125" t="n">
        <v>136329</v>
      </c>
      <c r="K33" s="125" t="n">
        <v>133142</v>
      </c>
      <c r="L33" s="125" t="n">
        <v>128191</v>
      </c>
      <c r="M33" s="125" t="n">
        <v>127862</v>
      </c>
      <c r="P33" s="125"/>
      <c r="Q33" s="125"/>
      <c r="R33" s="125"/>
      <c r="S33" s="125"/>
      <c r="T33" s="125"/>
    </row>
    <row r="34" customFormat="false" ht="12.75" hidden="false" customHeight="true" outlineLevel="0" collapsed="false">
      <c r="A34" s="119" t="s">
        <v>153</v>
      </c>
      <c r="B34" s="130" t="s">
        <v>154</v>
      </c>
      <c r="C34" s="130"/>
      <c r="D34" s="130"/>
      <c r="E34" s="130"/>
      <c r="F34" s="130"/>
      <c r="G34" s="129" t="s">
        <v>142</v>
      </c>
      <c r="H34" s="125" t="n">
        <v>71286</v>
      </c>
      <c r="I34" s="125" t="n">
        <v>70954</v>
      </c>
      <c r="J34" s="125" t="n">
        <v>65055</v>
      </c>
      <c r="K34" s="125" t="n">
        <v>60364</v>
      </c>
      <c r="L34" s="125" t="n">
        <v>57426</v>
      </c>
      <c r="M34" s="125" t="n">
        <v>57458</v>
      </c>
      <c r="P34" s="125"/>
      <c r="Q34" s="125"/>
      <c r="R34" s="125"/>
      <c r="S34" s="125"/>
      <c r="T34" s="125"/>
    </row>
    <row r="35" customFormat="false" ht="12.75" hidden="false" customHeight="true" outlineLevel="0" collapsed="false">
      <c r="A35" s="119" t="s">
        <v>155</v>
      </c>
      <c r="B35" s="130" t="s">
        <v>156</v>
      </c>
      <c r="C35" s="130"/>
      <c r="D35" s="130"/>
      <c r="E35" s="130"/>
      <c r="F35" s="130"/>
      <c r="G35" s="129" t="s">
        <v>142</v>
      </c>
      <c r="H35" s="125" t="n">
        <v>1068</v>
      </c>
      <c r="I35" s="125" t="n">
        <v>932</v>
      </c>
      <c r="J35" s="125" t="n">
        <v>796</v>
      </c>
      <c r="K35" s="125" t="n">
        <v>701</v>
      </c>
      <c r="L35" s="125" t="n">
        <v>649</v>
      </c>
      <c r="M35" s="125" t="n">
        <v>762</v>
      </c>
      <c r="P35" s="125"/>
      <c r="Q35" s="125"/>
      <c r="R35" s="125"/>
      <c r="S35" s="125"/>
      <c r="T35" s="125"/>
    </row>
    <row r="36" customFormat="false" ht="12.75" hidden="false" customHeight="true" outlineLevel="0" collapsed="false">
      <c r="A36" s="119" t="s">
        <v>157</v>
      </c>
      <c r="B36" s="130" t="s">
        <v>158</v>
      </c>
      <c r="C36" s="130"/>
      <c r="D36" s="130"/>
      <c r="E36" s="130"/>
      <c r="F36" s="130"/>
      <c r="G36" s="129" t="s">
        <v>142</v>
      </c>
      <c r="H36" s="125" t="n">
        <v>75375</v>
      </c>
      <c r="I36" s="125" t="n">
        <v>71928</v>
      </c>
      <c r="J36" s="125" t="n">
        <v>65637</v>
      </c>
      <c r="K36" s="125" t="n">
        <v>65842</v>
      </c>
      <c r="L36" s="125" t="n">
        <v>59460</v>
      </c>
      <c r="M36" s="125" t="n">
        <v>60098</v>
      </c>
      <c r="P36" s="125"/>
      <c r="Q36" s="125"/>
      <c r="R36" s="125"/>
      <c r="S36" s="125"/>
      <c r="T36" s="125"/>
    </row>
    <row r="37" customFormat="false" ht="18" hidden="false" customHeight="true" outlineLevel="0" collapsed="false">
      <c r="B37" s="130" t="s">
        <v>161</v>
      </c>
      <c r="C37" s="130"/>
      <c r="D37" s="130"/>
      <c r="E37" s="130"/>
      <c r="F37" s="130"/>
      <c r="G37" s="129" t="s">
        <v>142</v>
      </c>
      <c r="H37" s="148" t="n">
        <v>38010</v>
      </c>
      <c r="I37" s="148" t="n">
        <v>37323</v>
      </c>
      <c r="J37" s="148" t="n">
        <v>36129</v>
      </c>
      <c r="K37" s="148" t="n">
        <v>35876</v>
      </c>
      <c r="L37" s="148" t="n">
        <v>35413</v>
      </c>
      <c r="M37" s="148" t="n">
        <v>35603</v>
      </c>
      <c r="P37" s="125"/>
      <c r="Q37" s="125"/>
      <c r="R37" s="125"/>
      <c r="S37" s="125"/>
      <c r="T37" s="125"/>
    </row>
    <row r="38" customFormat="false" ht="12.75" hidden="false" customHeight="true" outlineLevel="0" collapsed="false">
      <c r="B38" s="130" t="s">
        <v>162</v>
      </c>
      <c r="C38" s="130"/>
      <c r="D38" s="130"/>
      <c r="E38" s="130"/>
      <c r="F38" s="130"/>
      <c r="G38" s="129" t="s">
        <v>142</v>
      </c>
      <c r="H38" s="148" t="n">
        <v>4114</v>
      </c>
      <c r="I38" s="148" t="n">
        <v>4084</v>
      </c>
      <c r="J38" s="148" t="n">
        <v>3851</v>
      </c>
      <c r="K38" s="148" t="n">
        <v>3654</v>
      </c>
      <c r="L38" s="148" t="n">
        <v>3602</v>
      </c>
      <c r="M38" s="148" t="n">
        <v>3491</v>
      </c>
      <c r="P38" s="125"/>
      <c r="Q38" s="125"/>
      <c r="R38" s="125"/>
      <c r="S38" s="125"/>
      <c r="T38" s="125"/>
    </row>
    <row r="39" customFormat="false" ht="12.75" hidden="false" customHeight="true" outlineLevel="0" collapsed="false">
      <c r="B39" s="130" t="s">
        <v>163</v>
      </c>
      <c r="C39" s="130"/>
      <c r="D39" s="130"/>
      <c r="E39" s="130"/>
      <c r="F39" s="130"/>
      <c r="G39" s="129" t="s">
        <v>142</v>
      </c>
      <c r="H39" s="148" t="n">
        <v>77923</v>
      </c>
      <c r="I39" s="148" t="n">
        <v>74684</v>
      </c>
      <c r="J39" s="148" t="n">
        <v>70287</v>
      </c>
      <c r="K39" s="148" t="n">
        <v>68081</v>
      </c>
      <c r="L39" s="148" t="n">
        <v>65660</v>
      </c>
      <c r="M39" s="148" t="n">
        <v>64017</v>
      </c>
      <c r="P39" s="125"/>
      <c r="Q39" s="125"/>
      <c r="R39" s="125"/>
      <c r="S39" s="125"/>
      <c r="T39" s="125"/>
    </row>
    <row r="40" customFormat="false" ht="12.75" hidden="false" customHeight="true" outlineLevel="0" collapsed="false">
      <c r="B40" s="130" t="s">
        <v>164</v>
      </c>
      <c r="C40" s="130"/>
      <c r="D40" s="130"/>
      <c r="E40" s="130"/>
      <c r="F40" s="130"/>
      <c r="G40" s="129" t="s">
        <v>142</v>
      </c>
      <c r="H40" s="148" t="n">
        <v>54973</v>
      </c>
      <c r="I40" s="148" t="n">
        <v>53111</v>
      </c>
      <c r="J40" s="148" t="n">
        <v>50312</v>
      </c>
      <c r="K40" s="148" t="n">
        <v>48672</v>
      </c>
      <c r="L40" s="148" t="n">
        <v>45679</v>
      </c>
      <c r="M40" s="148" t="n">
        <v>44538</v>
      </c>
      <c r="P40" s="125"/>
      <c r="Q40" s="125"/>
      <c r="R40" s="125"/>
      <c r="S40" s="125"/>
      <c r="T40" s="125"/>
    </row>
    <row r="41" customFormat="false" ht="12.75" hidden="false" customHeight="true" outlineLevel="0" collapsed="false">
      <c r="B41" s="130" t="s">
        <v>165</v>
      </c>
      <c r="C41" s="130"/>
      <c r="D41" s="130"/>
      <c r="E41" s="130"/>
      <c r="F41" s="130"/>
      <c r="G41" s="129" t="s">
        <v>142</v>
      </c>
      <c r="H41" s="149" t="n">
        <v>512509</v>
      </c>
      <c r="I41" s="149" t="n">
        <v>479139</v>
      </c>
      <c r="J41" s="149" t="n">
        <v>442871</v>
      </c>
      <c r="K41" s="149" t="n">
        <v>417515</v>
      </c>
      <c r="L41" s="149" t="n">
        <v>390880</v>
      </c>
      <c r="M41" s="149" t="n">
        <v>390398</v>
      </c>
      <c r="P41" s="125"/>
      <c r="Q41" s="125"/>
      <c r="R41" s="125"/>
      <c r="S41" s="125"/>
      <c r="T41" s="125"/>
    </row>
    <row r="42" customFormat="false" ht="12.75" hidden="false" customHeight="true" outlineLevel="0" collapsed="false">
      <c r="C42" s="130" t="s">
        <v>166</v>
      </c>
      <c r="D42" s="130"/>
      <c r="E42" s="130"/>
      <c r="F42" s="130"/>
      <c r="G42" s="129" t="s">
        <v>142</v>
      </c>
      <c r="H42" s="148" t="n">
        <v>20754</v>
      </c>
      <c r="I42" s="148" t="n">
        <v>18912</v>
      </c>
      <c r="J42" s="148" t="n">
        <v>17302</v>
      </c>
      <c r="K42" s="148" t="n">
        <v>16254</v>
      </c>
      <c r="L42" s="148" t="n">
        <v>14903</v>
      </c>
      <c r="M42" s="148" t="n">
        <v>14732</v>
      </c>
      <c r="P42" s="125"/>
      <c r="Q42" s="125"/>
      <c r="R42" s="125"/>
      <c r="S42" s="125"/>
      <c r="T42" s="125"/>
    </row>
    <row r="43" customFormat="false" ht="12.75" hidden="false" customHeight="true" outlineLevel="0" collapsed="false">
      <c r="A43" s="119"/>
      <c r="C43" s="130" t="s">
        <v>167</v>
      </c>
      <c r="D43" s="130"/>
      <c r="E43" s="130"/>
      <c r="F43" s="130"/>
      <c r="Q43" s="125"/>
      <c r="R43" s="125"/>
      <c r="S43" s="125"/>
      <c r="T43" s="125"/>
    </row>
    <row r="44" customFormat="false" ht="12.75" hidden="false" customHeight="true" outlineLevel="0" collapsed="false">
      <c r="A44" s="119"/>
      <c r="C44" s="130" t="s">
        <v>168</v>
      </c>
      <c r="D44" s="130"/>
      <c r="E44" s="130"/>
      <c r="F44" s="130"/>
      <c r="G44" s="129" t="s">
        <v>142</v>
      </c>
      <c r="H44" s="148" t="n">
        <v>45883</v>
      </c>
      <c r="I44" s="148" t="n">
        <v>42878</v>
      </c>
      <c r="J44" s="148" t="n">
        <v>39349</v>
      </c>
      <c r="K44" s="148" t="n">
        <v>36656</v>
      </c>
      <c r="L44" s="148" t="n">
        <v>33891</v>
      </c>
      <c r="M44" s="148" t="n">
        <v>33185</v>
      </c>
      <c r="P44" s="125"/>
      <c r="Q44" s="125"/>
      <c r="R44" s="125"/>
      <c r="S44" s="125"/>
      <c r="T44" s="125"/>
    </row>
    <row r="45" customFormat="false" ht="12.75" hidden="false" customHeight="true" outlineLevel="0" collapsed="false">
      <c r="C45" s="130" t="s">
        <v>169</v>
      </c>
      <c r="D45" s="130"/>
      <c r="E45" s="130"/>
      <c r="F45" s="130"/>
      <c r="G45" s="129" t="s">
        <v>142</v>
      </c>
      <c r="H45" s="148" t="n">
        <v>104256</v>
      </c>
      <c r="I45" s="148" t="n">
        <v>95048</v>
      </c>
      <c r="J45" s="148" t="n">
        <v>89489</v>
      </c>
      <c r="K45" s="148" t="n">
        <v>83869</v>
      </c>
      <c r="L45" s="148" t="n">
        <v>76179</v>
      </c>
      <c r="M45" s="148" t="n">
        <v>77036</v>
      </c>
      <c r="P45" s="125"/>
      <c r="Q45" s="125"/>
      <c r="R45" s="125"/>
      <c r="S45" s="125"/>
      <c r="T45" s="125"/>
    </row>
    <row r="46" customFormat="false" ht="12.75" hidden="false" customHeight="true" outlineLevel="0" collapsed="false">
      <c r="C46" s="130" t="s">
        <v>170</v>
      </c>
      <c r="D46" s="130"/>
      <c r="E46" s="130"/>
      <c r="F46" s="130"/>
      <c r="G46" s="129" t="s">
        <v>142</v>
      </c>
      <c r="H46" s="148" t="n">
        <v>14402</v>
      </c>
      <c r="I46" s="148" t="n">
        <v>12908</v>
      </c>
      <c r="J46" s="148" t="n">
        <v>11259</v>
      </c>
      <c r="K46" s="148" t="n">
        <v>10358</v>
      </c>
      <c r="L46" s="148" t="n">
        <v>10169</v>
      </c>
      <c r="M46" s="148" t="n">
        <v>9757</v>
      </c>
      <c r="P46" s="125"/>
      <c r="Q46" s="125"/>
      <c r="R46" s="125"/>
      <c r="S46" s="125"/>
      <c r="T46" s="125"/>
    </row>
    <row r="47" customFormat="false" ht="12.75" hidden="false" customHeight="true" outlineLevel="0" collapsed="false">
      <c r="C47" s="130" t="s">
        <v>171</v>
      </c>
      <c r="D47" s="130"/>
      <c r="E47" s="130"/>
      <c r="F47" s="130"/>
      <c r="G47" s="129" t="s">
        <v>142</v>
      </c>
      <c r="H47" s="148" t="n">
        <v>38160</v>
      </c>
      <c r="I47" s="148" t="n">
        <v>35383</v>
      </c>
      <c r="J47" s="148" t="n">
        <v>33438</v>
      </c>
      <c r="K47" s="148" t="n">
        <v>32194</v>
      </c>
      <c r="L47" s="148" t="n">
        <v>29818</v>
      </c>
      <c r="M47" s="148" t="n">
        <v>29664</v>
      </c>
      <c r="P47" s="125"/>
      <c r="Q47" s="125"/>
      <c r="R47" s="125"/>
      <c r="S47" s="125"/>
      <c r="T47" s="125"/>
    </row>
    <row r="48" customFormat="false" ht="12.75" hidden="false" customHeight="true" outlineLevel="0" collapsed="false">
      <c r="C48" s="130" t="s">
        <v>172</v>
      </c>
      <c r="D48" s="130"/>
      <c r="E48" s="130"/>
      <c r="F48" s="130"/>
      <c r="G48" s="129" t="s">
        <v>142</v>
      </c>
      <c r="H48" s="148" t="n">
        <v>94667</v>
      </c>
      <c r="I48" s="148" t="n">
        <v>93369</v>
      </c>
      <c r="J48" s="148" t="n">
        <v>88067</v>
      </c>
      <c r="K48" s="148" t="n">
        <v>85938</v>
      </c>
      <c r="L48" s="148" t="n">
        <v>82109</v>
      </c>
      <c r="M48" s="148" t="n">
        <v>82052</v>
      </c>
      <c r="P48" s="125"/>
      <c r="Q48" s="125"/>
      <c r="R48" s="125"/>
      <c r="S48" s="125"/>
      <c r="T48" s="125"/>
    </row>
    <row r="49" customFormat="false" ht="12.75" hidden="false" customHeight="true" outlineLevel="0" collapsed="false">
      <c r="C49" s="132" t="s">
        <v>173</v>
      </c>
      <c r="D49" s="132"/>
      <c r="E49" s="132"/>
      <c r="F49" s="132"/>
      <c r="Q49" s="125"/>
      <c r="R49" s="125"/>
      <c r="S49" s="125"/>
      <c r="T49" s="125"/>
    </row>
    <row r="50" customFormat="false" ht="12.75" hidden="false" customHeight="true" outlineLevel="0" collapsed="false">
      <c r="C50" s="130" t="s">
        <v>174</v>
      </c>
      <c r="D50" s="130"/>
      <c r="E50" s="130"/>
      <c r="F50" s="130"/>
      <c r="G50" s="129" t="s">
        <v>142</v>
      </c>
      <c r="H50" s="148" t="n">
        <v>44118</v>
      </c>
      <c r="I50" s="148" t="n">
        <v>40469</v>
      </c>
      <c r="J50" s="148" t="n">
        <v>37997</v>
      </c>
      <c r="K50" s="148" t="n">
        <v>35634</v>
      </c>
      <c r="L50" s="148" t="n">
        <v>33151</v>
      </c>
      <c r="M50" s="148" t="n">
        <v>32968</v>
      </c>
      <c r="P50" s="125"/>
      <c r="Q50" s="125"/>
      <c r="R50" s="125"/>
      <c r="S50" s="125"/>
      <c r="T50" s="125"/>
    </row>
    <row r="51" customFormat="false" ht="12.75" hidden="false" customHeight="true" outlineLevel="0" collapsed="false">
      <c r="C51" s="130" t="s">
        <v>175</v>
      </c>
      <c r="D51" s="130"/>
      <c r="E51" s="130"/>
      <c r="F51" s="130"/>
      <c r="Q51" s="125"/>
      <c r="R51" s="125"/>
      <c r="S51" s="125"/>
      <c r="T51" s="125"/>
    </row>
    <row r="52" customFormat="false" ht="12.75" hidden="false" customHeight="true" outlineLevel="0" collapsed="false">
      <c r="C52" s="130" t="s">
        <v>176</v>
      </c>
      <c r="D52" s="130"/>
      <c r="E52" s="130"/>
      <c r="F52" s="130"/>
      <c r="G52" s="147" t="s">
        <v>142</v>
      </c>
      <c r="H52" s="148" t="n">
        <v>114818</v>
      </c>
      <c r="I52" s="148" t="n">
        <v>107880</v>
      </c>
      <c r="J52" s="148" t="n">
        <v>97030</v>
      </c>
      <c r="K52" s="148" t="n">
        <v>89359</v>
      </c>
      <c r="L52" s="148" t="n">
        <v>83902</v>
      </c>
      <c r="M52" s="148" t="n">
        <v>83465</v>
      </c>
      <c r="P52" s="125"/>
      <c r="Q52" s="125"/>
      <c r="R52" s="125"/>
      <c r="S52" s="125"/>
      <c r="T52" s="125"/>
    </row>
    <row r="53" customFormat="false" ht="12.75" hidden="false" customHeight="true" outlineLevel="0" collapsed="false">
      <c r="C53" s="130" t="s">
        <v>177</v>
      </c>
      <c r="D53" s="130"/>
      <c r="E53" s="130"/>
      <c r="F53" s="130"/>
      <c r="Q53" s="125"/>
      <c r="R53" s="125"/>
      <c r="S53" s="125"/>
      <c r="T53" s="125"/>
    </row>
    <row r="54" customFormat="false" ht="12.75" hidden="false" customHeight="true" outlineLevel="0" collapsed="false">
      <c r="C54" s="130" t="s">
        <v>178</v>
      </c>
      <c r="D54" s="130"/>
      <c r="E54" s="130"/>
      <c r="F54" s="130"/>
      <c r="G54" s="147" t="s">
        <v>142</v>
      </c>
      <c r="H54" s="148" t="n">
        <v>35451</v>
      </c>
      <c r="I54" s="148" t="n">
        <v>32292</v>
      </c>
      <c r="J54" s="148" t="n">
        <v>28940</v>
      </c>
      <c r="K54" s="148" t="n">
        <v>27253</v>
      </c>
      <c r="L54" s="148" t="n">
        <v>26758</v>
      </c>
      <c r="M54" s="148" t="n">
        <v>27539</v>
      </c>
      <c r="P54" s="125"/>
      <c r="Q54" s="125"/>
      <c r="R54" s="125"/>
      <c r="S54" s="125"/>
      <c r="T54" s="125"/>
    </row>
    <row r="55" customFormat="false" ht="27" hidden="false" customHeight="true" outlineLevel="0" collapsed="false">
      <c r="B55" s="130" t="s">
        <v>179</v>
      </c>
      <c r="C55" s="130"/>
      <c r="D55" s="130"/>
      <c r="E55" s="130"/>
      <c r="F55" s="130"/>
      <c r="G55" s="133" t="n">
        <v>1000</v>
      </c>
      <c r="H55" s="148" t="n">
        <v>71621.02</v>
      </c>
      <c r="I55" s="148" t="n">
        <v>68074.016</v>
      </c>
      <c r="J55" s="148" t="n">
        <v>62934.283</v>
      </c>
      <c r="K55" s="148" t="n">
        <v>63320.396</v>
      </c>
      <c r="L55" s="148" t="n">
        <v>62196.427</v>
      </c>
      <c r="M55" s="148" t="n">
        <v>59071.575</v>
      </c>
      <c r="P55" s="125"/>
      <c r="Q55" s="150"/>
      <c r="R55" s="150"/>
      <c r="S55" s="150"/>
      <c r="T55" s="150"/>
    </row>
    <row r="56" customFormat="false" ht="27" hidden="false" customHeight="true" outlineLevel="0" collapsed="false">
      <c r="B56" s="130" t="s">
        <v>180</v>
      </c>
      <c r="C56" s="130"/>
      <c r="D56" s="130"/>
      <c r="E56" s="130"/>
      <c r="F56" s="130"/>
      <c r="G56" s="133"/>
      <c r="H56" s="134"/>
      <c r="I56" s="134"/>
      <c r="J56" s="135"/>
    </row>
    <row r="57" customFormat="false" ht="13.5" hidden="false" customHeight="true" outlineLevel="0" collapsed="false">
      <c r="C57" s="111" t="s">
        <v>160</v>
      </c>
      <c r="G57" s="133"/>
      <c r="H57" s="134"/>
      <c r="I57" s="134"/>
      <c r="J57" s="135"/>
      <c r="L57" s="134"/>
      <c r="M57" s="134"/>
    </row>
    <row r="58" customFormat="false" ht="18" hidden="false" customHeight="true" outlineLevel="0" collapsed="false">
      <c r="B58" s="136"/>
      <c r="C58" s="137" t="n">
        <v>1</v>
      </c>
      <c r="D58" s="138" t="s">
        <v>85</v>
      </c>
      <c r="E58" s="137" t="n">
        <v>19</v>
      </c>
      <c r="F58" s="130"/>
      <c r="G58" s="133" t="s">
        <v>181</v>
      </c>
      <c r="H58" s="134" t="n">
        <v>21456.476474</v>
      </c>
      <c r="I58" s="134" t="n">
        <v>20448.014742</v>
      </c>
      <c r="J58" s="134" t="n">
        <v>21098.851732</v>
      </c>
      <c r="K58" s="134" t="n">
        <v>20348.211613</v>
      </c>
      <c r="L58" s="134" t="n">
        <v>19684.458489</v>
      </c>
      <c r="M58" s="140" t="s">
        <v>182</v>
      </c>
      <c r="P58" s="134"/>
      <c r="Q58" s="139"/>
      <c r="R58" s="139"/>
      <c r="S58" s="139"/>
      <c r="T58" s="140"/>
    </row>
    <row r="59" customFormat="false" ht="12.75" hidden="false" customHeight="true" outlineLevel="0" collapsed="false">
      <c r="C59" s="137" t="n">
        <v>20</v>
      </c>
      <c r="D59" s="138" t="s">
        <v>85</v>
      </c>
      <c r="E59" s="137" t="n">
        <v>49</v>
      </c>
      <c r="F59" s="120"/>
      <c r="G59" s="133" t="s">
        <v>181</v>
      </c>
      <c r="H59" s="134" t="n">
        <v>14026.582188</v>
      </c>
      <c r="I59" s="134" t="n">
        <v>13116.848424</v>
      </c>
      <c r="J59" s="134" t="n">
        <v>12838.279608</v>
      </c>
      <c r="K59" s="134" t="n">
        <v>12242.837271</v>
      </c>
      <c r="L59" s="134" t="n">
        <v>11893.366777</v>
      </c>
      <c r="M59" s="140" t="s">
        <v>182</v>
      </c>
      <c r="P59" s="134"/>
      <c r="Q59" s="139"/>
      <c r="R59" s="139"/>
      <c r="S59" s="139"/>
      <c r="T59" s="140"/>
    </row>
    <row r="60" customFormat="false" ht="12.75" hidden="false" customHeight="true" outlineLevel="0" collapsed="false">
      <c r="C60" s="137" t="n">
        <v>50</v>
      </c>
      <c r="D60" s="138" t="s">
        <v>85</v>
      </c>
      <c r="E60" s="137" t="n">
        <v>99</v>
      </c>
      <c r="F60" s="120"/>
      <c r="G60" s="133" t="s">
        <v>181</v>
      </c>
      <c r="H60" s="134" t="n">
        <v>10810.656311</v>
      </c>
      <c r="I60" s="134" t="n">
        <v>10168.220541</v>
      </c>
      <c r="J60" s="134" t="n">
        <v>10146.655711</v>
      </c>
      <c r="K60" s="134" t="n">
        <v>9776.832032</v>
      </c>
      <c r="L60" s="134" t="n">
        <v>9618.888218</v>
      </c>
      <c r="M60" s="140" t="s">
        <v>182</v>
      </c>
      <c r="P60" s="134"/>
      <c r="Q60" s="139"/>
      <c r="R60" s="139"/>
      <c r="S60" s="139"/>
      <c r="T60" s="140"/>
    </row>
    <row r="61" customFormat="false" ht="12.75" hidden="false" customHeight="true" outlineLevel="0" collapsed="false">
      <c r="C61" s="137" t="n">
        <v>100</v>
      </c>
      <c r="D61" s="138" t="s">
        <v>85</v>
      </c>
      <c r="E61" s="137" t="n">
        <v>199</v>
      </c>
      <c r="F61" s="120"/>
      <c r="G61" s="133" t="s">
        <v>181</v>
      </c>
      <c r="H61" s="134" t="n">
        <v>10488.764596</v>
      </c>
      <c r="I61" s="134" t="n">
        <v>9968.794593</v>
      </c>
      <c r="J61" s="134" t="n">
        <v>8945.059119</v>
      </c>
      <c r="K61" s="134" t="n">
        <v>8813.920247</v>
      </c>
      <c r="L61" s="134" t="n">
        <v>7834.40914</v>
      </c>
      <c r="M61" s="140" t="s">
        <v>182</v>
      </c>
      <c r="P61" s="134"/>
      <c r="Q61" s="139"/>
      <c r="R61" s="139"/>
      <c r="S61" s="139"/>
      <c r="T61" s="140"/>
    </row>
    <row r="62" customFormat="false" ht="12.75" hidden="false" customHeight="true" outlineLevel="0" collapsed="false">
      <c r="C62" s="137" t="n">
        <v>200</v>
      </c>
      <c r="D62" s="111" t="s">
        <v>143</v>
      </c>
      <c r="F62" s="120"/>
      <c r="G62" s="133" t="s">
        <v>181</v>
      </c>
      <c r="H62" s="134" t="n">
        <v>12025.976006</v>
      </c>
      <c r="I62" s="134" t="n">
        <v>11310.877353</v>
      </c>
      <c r="J62" s="134" t="n">
        <v>10576.142802</v>
      </c>
      <c r="K62" s="134" t="n">
        <v>8698.386713</v>
      </c>
      <c r="L62" s="134" t="n">
        <v>9237.498302</v>
      </c>
      <c r="M62" s="140" t="s">
        <v>182</v>
      </c>
      <c r="N62" s="139"/>
      <c r="P62" s="134"/>
      <c r="Q62" s="139"/>
      <c r="R62" s="139"/>
      <c r="S62" s="139"/>
      <c r="T62" s="140"/>
    </row>
    <row r="63" customFormat="false" ht="18" hidden="false" customHeight="true" outlineLevel="0" collapsed="false">
      <c r="F63" s="129" t="s">
        <v>144</v>
      </c>
      <c r="G63" s="133" t="s">
        <v>181</v>
      </c>
      <c r="H63" s="134" t="n">
        <v>68808.455575</v>
      </c>
      <c r="I63" s="134" t="n">
        <v>65012.755653</v>
      </c>
      <c r="J63" s="134" t="n">
        <v>63604.988972</v>
      </c>
      <c r="K63" s="134" t="n">
        <v>59880.187876</v>
      </c>
      <c r="L63" s="134" t="n">
        <v>58268.620926</v>
      </c>
      <c r="M63" s="140" t="s">
        <v>182</v>
      </c>
      <c r="N63" s="134"/>
      <c r="P63" s="134"/>
      <c r="Q63" s="139"/>
      <c r="R63" s="139"/>
      <c r="S63" s="139"/>
      <c r="T63" s="140"/>
    </row>
    <row r="64" customFormat="false" ht="24" hidden="false" customHeight="true" outlineLevel="0" collapsed="false">
      <c r="A64" s="111" t="s">
        <v>145</v>
      </c>
      <c r="B64" s="130" t="s">
        <v>146</v>
      </c>
      <c r="C64" s="130"/>
      <c r="D64" s="130"/>
      <c r="E64" s="130"/>
      <c r="F64" s="130"/>
      <c r="G64" s="133" t="s">
        <v>181</v>
      </c>
      <c r="H64" s="134" t="n">
        <v>2783.080598</v>
      </c>
      <c r="I64" s="134" t="n">
        <v>2514.835811</v>
      </c>
      <c r="J64" s="134" t="n">
        <v>2275.117504</v>
      </c>
      <c r="K64" s="134" t="n">
        <v>2443.453068</v>
      </c>
      <c r="L64" s="134" t="n">
        <v>2228.813938</v>
      </c>
      <c r="M64" s="140" t="s">
        <v>182</v>
      </c>
      <c r="N64" s="134"/>
      <c r="P64" s="134"/>
      <c r="Q64" s="139"/>
      <c r="R64" s="139"/>
      <c r="S64" s="139"/>
      <c r="T64" s="140"/>
    </row>
    <row r="65" customFormat="false" ht="12.75" hidden="false" customHeight="true" outlineLevel="0" collapsed="false">
      <c r="A65" s="119" t="s">
        <v>147</v>
      </c>
      <c r="B65" s="130" t="s">
        <v>148</v>
      </c>
      <c r="C65" s="130"/>
      <c r="D65" s="130"/>
      <c r="E65" s="130"/>
      <c r="F65" s="130"/>
      <c r="G65" s="133" t="s">
        <v>181</v>
      </c>
      <c r="H65" s="134" t="n">
        <v>66025.374977</v>
      </c>
      <c r="I65" s="134" t="n">
        <v>62497.919842</v>
      </c>
      <c r="J65" s="134" t="n">
        <v>61329.871468</v>
      </c>
      <c r="K65" s="134" t="n">
        <v>57436.734808</v>
      </c>
      <c r="L65" s="134" t="n">
        <v>56039.806988</v>
      </c>
      <c r="M65" s="140" t="s">
        <v>182</v>
      </c>
      <c r="P65" s="134"/>
      <c r="Q65" s="139"/>
      <c r="R65" s="139"/>
      <c r="S65" s="139"/>
      <c r="T65" s="140"/>
    </row>
    <row r="66" customFormat="false" ht="12.75" hidden="false" customHeight="true" outlineLevel="0" collapsed="false">
      <c r="A66" s="119" t="s">
        <v>149</v>
      </c>
      <c r="B66" s="130" t="s">
        <v>150</v>
      </c>
      <c r="C66" s="130"/>
      <c r="D66" s="130"/>
      <c r="E66" s="130"/>
      <c r="F66" s="130"/>
      <c r="G66" s="133" t="s">
        <v>181</v>
      </c>
      <c r="H66" s="134" t="n">
        <v>39185.539711</v>
      </c>
      <c r="I66" s="134" t="n">
        <v>36767.533404</v>
      </c>
      <c r="J66" s="134" t="n">
        <v>35366.144473</v>
      </c>
      <c r="K66" s="134" t="n">
        <v>33277.265318</v>
      </c>
      <c r="L66" s="134" t="n">
        <v>32362.521212</v>
      </c>
      <c r="M66" s="140" t="s">
        <v>182</v>
      </c>
      <c r="P66" s="134"/>
      <c r="Q66" s="139"/>
      <c r="R66" s="139"/>
      <c r="S66" s="139"/>
      <c r="T66" s="140"/>
    </row>
    <row r="67" customFormat="false" ht="13.5" hidden="false" customHeight="true" outlineLevel="0" collapsed="false">
      <c r="A67" s="119" t="s">
        <v>151</v>
      </c>
      <c r="B67" s="130" t="s">
        <v>152</v>
      </c>
      <c r="C67" s="130"/>
      <c r="D67" s="130"/>
      <c r="E67" s="130"/>
      <c r="F67" s="130"/>
      <c r="G67" s="133" t="s">
        <v>181</v>
      </c>
      <c r="H67" s="134" t="n">
        <v>11043.026475</v>
      </c>
      <c r="I67" s="134" t="n">
        <v>10633.671758</v>
      </c>
      <c r="J67" s="134" t="n">
        <v>10434.883381</v>
      </c>
      <c r="K67" s="134" t="n">
        <v>10239.134543</v>
      </c>
      <c r="L67" s="134" t="n">
        <v>9857.221072</v>
      </c>
      <c r="M67" s="140" t="s">
        <v>182</v>
      </c>
      <c r="P67" s="134"/>
      <c r="Q67" s="139"/>
      <c r="R67" s="139"/>
      <c r="S67" s="139"/>
      <c r="T67" s="140"/>
    </row>
    <row r="68" customFormat="false" ht="12.75" hidden="false" customHeight="true" outlineLevel="0" collapsed="false">
      <c r="A68" s="119" t="s">
        <v>153</v>
      </c>
      <c r="B68" s="130" t="s">
        <v>154</v>
      </c>
      <c r="C68" s="130"/>
      <c r="D68" s="130"/>
      <c r="E68" s="130"/>
      <c r="F68" s="130"/>
      <c r="G68" s="133" t="s">
        <v>181</v>
      </c>
      <c r="H68" s="134" t="n">
        <v>8149.480228</v>
      </c>
      <c r="I68" s="134" t="n">
        <v>7797.267021</v>
      </c>
      <c r="J68" s="134" t="n">
        <v>7799.361636</v>
      </c>
      <c r="K68" s="134" t="n">
        <v>7271.074463</v>
      </c>
      <c r="L68" s="134" t="n">
        <v>7237.79744</v>
      </c>
      <c r="M68" s="140" t="s">
        <v>182</v>
      </c>
      <c r="P68" s="134"/>
      <c r="Q68" s="139"/>
      <c r="R68" s="139"/>
      <c r="S68" s="139"/>
      <c r="T68" s="140"/>
    </row>
    <row r="69" customFormat="false" ht="12.75" hidden="false" customHeight="true" outlineLevel="0" collapsed="false">
      <c r="A69" s="119" t="s">
        <v>155</v>
      </c>
      <c r="B69" s="130" t="s">
        <v>156</v>
      </c>
      <c r="C69" s="130"/>
      <c r="D69" s="130"/>
      <c r="E69" s="130"/>
      <c r="F69" s="130"/>
      <c r="G69" s="133" t="s">
        <v>181</v>
      </c>
      <c r="H69" s="134" t="n">
        <v>179.0541</v>
      </c>
      <c r="I69" s="134" t="n">
        <v>166.610071</v>
      </c>
      <c r="J69" s="134" t="n">
        <v>166.768682</v>
      </c>
      <c r="K69" s="134" t="n">
        <v>146.559553</v>
      </c>
      <c r="L69" s="134" t="n">
        <v>138.850038</v>
      </c>
      <c r="M69" s="140" t="s">
        <v>182</v>
      </c>
      <c r="P69" s="134"/>
      <c r="Q69" s="139"/>
      <c r="R69" s="139"/>
      <c r="S69" s="139"/>
      <c r="T69" s="140"/>
    </row>
    <row r="70" customFormat="false" ht="12.75" hidden="false" customHeight="true" outlineLevel="0" collapsed="false">
      <c r="A70" s="119" t="s">
        <v>157</v>
      </c>
      <c r="B70" s="130" t="s">
        <v>158</v>
      </c>
      <c r="C70" s="130"/>
      <c r="D70" s="130"/>
      <c r="E70" s="130"/>
      <c r="F70" s="130"/>
      <c r="G70" s="133" t="s">
        <v>181</v>
      </c>
      <c r="H70" s="134" t="n">
        <v>7468.274463</v>
      </c>
      <c r="I70" s="134" t="n">
        <v>7132.837588</v>
      </c>
      <c r="J70" s="134" t="n">
        <v>7562.713296</v>
      </c>
      <c r="K70" s="134" t="n">
        <v>6502.700931</v>
      </c>
      <c r="L70" s="134" t="n">
        <v>6443.417226</v>
      </c>
      <c r="M70" s="140" t="s">
        <v>182</v>
      </c>
      <c r="P70" s="134"/>
      <c r="Q70" s="139"/>
      <c r="R70" s="139"/>
      <c r="S70" s="139"/>
      <c r="T70" s="140"/>
    </row>
    <row r="71" s="143" customFormat="true" ht="24" hidden="false" customHeight="true" outlineLevel="0" collapsed="false">
      <c r="A71" s="151" t="s">
        <v>102</v>
      </c>
      <c r="B71" s="151"/>
      <c r="C71" s="151"/>
      <c r="D71" s="151"/>
      <c r="E71" s="151"/>
      <c r="F71" s="151"/>
      <c r="G71" s="151"/>
      <c r="H71" s="151"/>
      <c r="I71" s="151"/>
      <c r="J71" s="151"/>
      <c r="K71" s="151"/>
      <c r="L71" s="151"/>
      <c r="M71" s="151"/>
    </row>
  </sheetData>
  <mergeCells count="46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B55:F55"/>
    <mergeCell ref="B64:F64"/>
    <mergeCell ref="B65:F65"/>
    <mergeCell ref="B66:F66"/>
    <mergeCell ref="B67:F67"/>
    <mergeCell ref="B68:F68"/>
    <mergeCell ref="B69:F69"/>
    <mergeCell ref="B70:F70"/>
    <mergeCell ref="A71:M7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11" width="5.88"/>
    <col collapsed="false" customWidth="true" hidden="false" outlineLevel="0" max="2" min="2" style="111" width="1.32"/>
    <col collapsed="false" customWidth="true" hidden="false" outlineLevel="0" max="3" min="3" style="111" width="4.43"/>
    <col collapsed="false" customWidth="true" hidden="false" outlineLevel="0" max="4" min="4" style="111" width="2.1"/>
    <col collapsed="false" customWidth="true" hidden="false" outlineLevel="0" max="5" min="5" style="111" width="3.32"/>
    <col collapsed="false" customWidth="true" hidden="false" outlineLevel="0" max="6" min="6" style="111" width="25.43"/>
    <col collapsed="false" customWidth="true" hidden="false" outlineLevel="0" max="7" min="7" style="111" width="8.32"/>
    <col collapsed="false" customWidth="true" hidden="false" outlineLevel="0" max="13" min="8" style="111" width="9.21"/>
    <col collapsed="false" customWidth="false" hidden="false" outlineLevel="0" max="257" min="14" style="111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  <c r="E1" s="22"/>
    </row>
    <row r="2" customFormat="false" ht="16.5" hidden="false" customHeight="true" outlineLevel="0" collapsed="false">
      <c r="A2" s="112" t="s">
        <v>24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6.5" hidden="false" customHeight="true" outlineLevel="0" collapsed="false">
      <c r="A3" s="112" t="s">
        <v>134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customFormat="false" ht="16.5" hidden="false" customHeight="true" outlineLevel="0" collapsed="false">
      <c r="A4" s="112" t="s">
        <v>135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</row>
    <row r="5" s="114" customFormat="true" ht="21.95" hidden="false" customHeight="true" outlineLevel="0" collapsed="false">
      <c r="A5" s="113" t="s">
        <v>184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s="114" customFormat="true" ht="45" hidden="false" customHeight="true" outlineLevel="0" collapsed="false">
      <c r="A6" s="115" t="s">
        <v>137</v>
      </c>
      <c r="B6" s="116" t="s">
        <v>138</v>
      </c>
      <c r="C6" s="116"/>
      <c r="D6" s="116"/>
      <c r="E6" s="116"/>
      <c r="F6" s="116"/>
      <c r="G6" s="117" t="s">
        <v>139</v>
      </c>
      <c r="H6" s="117" t="n">
        <v>2001</v>
      </c>
      <c r="I6" s="117" t="n">
        <v>2002</v>
      </c>
      <c r="J6" s="117" t="n">
        <v>2003</v>
      </c>
      <c r="K6" s="117" t="n">
        <v>2004</v>
      </c>
      <c r="L6" s="117" t="n">
        <v>2005</v>
      </c>
      <c r="M6" s="144" t="n">
        <v>2006</v>
      </c>
      <c r="P6" s="146"/>
      <c r="Q6" s="146"/>
      <c r="R6" s="146"/>
      <c r="S6" s="146"/>
      <c r="T6" s="146"/>
      <c r="U6" s="146"/>
    </row>
    <row r="7" customFormat="false" ht="27" hidden="false" customHeight="true" outlineLevel="0" collapsed="false">
      <c r="A7" s="119"/>
      <c r="B7" s="120" t="s">
        <v>140</v>
      </c>
      <c r="C7" s="120"/>
      <c r="D7" s="120"/>
      <c r="E7" s="120"/>
      <c r="F7" s="120"/>
      <c r="G7" s="121"/>
      <c r="H7" s="122"/>
      <c r="I7" s="122"/>
      <c r="J7" s="122"/>
      <c r="K7" s="122"/>
      <c r="L7" s="123"/>
    </row>
    <row r="8" customFormat="false" ht="13.5" hidden="false" customHeight="true" outlineLevel="0" collapsed="false">
      <c r="A8" s="119"/>
      <c r="C8" s="120" t="s">
        <v>141</v>
      </c>
      <c r="D8" s="120"/>
      <c r="E8" s="120"/>
      <c r="F8" s="120"/>
      <c r="G8" s="124"/>
      <c r="H8" s="125"/>
      <c r="I8" s="125"/>
      <c r="J8" s="125"/>
      <c r="K8" s="125"/>
      <c r="L8" s="126"/>
    </row>
    <row r="9" customFormat="false" ht="18" hidden="false" customHeight="true" outlineLevel="0" collapsed="false">
      <c r="C9" s="120" t="n">
        <v>1</v>
      </c>
      <c r="D9" s="128" t="s">
        <v>85</v>
      </c>
      <c r="E9" s="127" t="n">
        <v>19</v>
      </c>
      <c r="F9" s="120"/>
      <c r="G9" s="129" t="s">
        <v>142</v>
      </c>
      <c r="H9" s="125" t="n">
        <v>20013</v>
      </c>
      <c r="I9" s="125" t="n">
        <v>20331</v>
      </c>
      <c r="J9" s="125" t="n">
        <v>20246</v>
      </c>
      <c r="K9" s="125" t="n">
        <v>20796</v>
      </c>
      <c r="L9" s="125" t="n">
        <v>21170</v>
      </c>
      <c r="M9" s="125" t="n">
        <v>21085</v>
      </c>
      <c r="N9" s="147"/>
      <c r="P9" s="125"/>
      <c r="Q9" s="126"/>
      <c r="R9" s="125"/>
      <c r="S9" s="125"/>
      <c r="T9" s="125"/>
    </row>
    <row r="10" customFormat="false" ht="12.75" hidden="false" customHeight="true" outlineLevel="0" collapsed="false">
      <c r="C10" s="120" t="n">
        <v>20</v>
      </c>
      <c r="D10" s="128" t="s">
        <v>85</v>
      </c>
      <c r="E10" s="127" t="n">
        <v>49</v>
      </c>
      <c r="F10" s="120"/>
      <c r="G10" s="129" t="s">
        <v>142</v>
      </c>
      <c r="H10" s="125" t="n">
        <v>2254</v>
      </c>
      <c r="I10" s="125" t="n">
        <v>1894</v>
      </c>
      <c r="J10" s="125" t="n">
        <v>1741</v>
      </c>
      <c r="K10" s="125" t="n">
        <v>1580</v>
      </c>
      <c r="L10" s="125" t="n">
        <v>1332</v>
      </c>
      <c r="M10" s="125" t="n">
        <v>1336</v>
      </c>
      <c r="P10" s="125"/>
      <c r="Q10" s="125"/>
      <c r="R10" s="125"/>
      <c r="S10" s="125"/>
      <c r="T10" s="125"/>
    </row>
    <row r="11" customFormat="false" ht="13.5" hidden="false" customHeight="true" outlineLevel="0" collapsed="false">
      <c r="C11" s="120" t="n">
        <v>50</v>
      </c>
      <c r="D11" s="128" t="s">
        <v>85</v>
      </c>
      <c r="E11" s="127" t="n">
        <v>99</v>
      </c>
      <c r="F11" s="120"/>
      <c r="G11" s="129" t="s">
        <v>142</v>
      </c>
      <c r="H11" s="125" t="n">
        <v>663</v>
      </c>
      <c r="I11" s="125" t="n">
        <v>549</v>
      </c>
      <c r="J11" s="125" t="n">
        <v>489</v>
      </c>
      <c r="K11" s="125" t="n">
        <v>437</v>
      </c>
      <c r="L11" s="125" t="n">
        <v>409</v>
      </c>
      <c r="M11" s="125" t="n">
        <v>368</v>
      </c>
      <c r="P11" s="125"/>
      <c r="Q11" s="125"/>
      <c r="R11" s="125"/>
      <c r="S11" s="125"/>
      <c r="T11" s="125"/>
    </row>
    <row r="12" customFormat="false" ht="12.75" hidden="false" customHeight="true" outlineLevel="0" collapsed="false">
      <c r="C12" s="120" t="n">
        <v>100</v>
      </c>
      <c r="D12" s="128" t="s">
        <v>85</v>
      </c>
      <c r="E12" s="127" t="n">
        <v>199</v>
      </c>
      <c r="F12" s="120"/>
      <c r="G12" s="129" t="s">
        <v>142</v>
      </c>
      <c r="H12" s="125" t="n">
        <v>262</v>
      </c>
      <c r="I12" s="125" t="n">
        <v>218</v>
      </c>
      <c r="J12" s="125" t="n">
        <v>192</v>
      </c>
      <c r="K12" s="125" t="n">
        <v>161</v>
      </c>
      <c r="L12" s="125" t="n">
        <v>134</v>
      </c>
      <c r="M12" s="125" t="n">
        <v>140</v>
      </c>
      <c r="P12" s="125"/>
      <c r="Q12" s="125"/>
      <c r="R12" s="125"/>
      <c r="S12" s="125"/>
      <c r="T12" s="125"/>
    </row>
    <row r="13" customFormat="false" ht="12.75" hidden="false" customHeight="true" outlineLevel="0" collapsed="false">
      <c r="C13" s="120" t="n">
        <v>200</v>
      </c>
      <c r="D13" s="111" t="s">
        <v>143</v>
      </c>
      <c r="F13" s="120"/>
      <c r="G13" s="129" t="s">
        <v>142</v>
      </c>
      <c r="H13" s="125" t="n">
        <v>82</v>
      </c>
      <c r="I13" s="125" t="n">
        <v>64</v>
      </c>
      <c r="J13" s="125" t="n">
        <v>53</v>
      </c>
      <c r="K13" s="125" t="n">
        <v>46</v>
      </c>
      <c r="L13" s="125" t="n">
        <v>49</v>
      </c>
      <c r="M13" s="125" t="n">
        <v>53</v>
      </c>
      <c r="P13" s="125"/>
      <c r="Q13" s="125"/>
      <c r="R13" s="125"/>
      <c r="S13" s="125"/>
      <c r="T13" s="125"/>
    </row>
    <row r="14" customFormat="false" ht="18" hidden="false" customHeight="true" outlineLevel="0" collapsed="false">
      <c r="F14" s="129" t="s">
        <v>144</v>
      </c>
      <c r="G14" s="129" t="s">
        <v>142</v>
      </c>
      <c r="H14" s="125" t="n">
        <v>23274</v>
      </c>
      <c r="I14" s="125" t="n">
        <v>23056</v>
      </c>
      <c r="J14" s="125" t="n">
        <v>22721</v>
      </c>
      <c r="K14" s="125" t="n">
        <v>23020</v>
      </c>
      <c r="L14" s="125" t="n">
        <v>23094</v>
      </c>
      <c r="M14" s="125" t="n">
        <v>22982</v>
      </c>
      <c r="P14" s="125"/>
      <c r="Q14" s="125"/>
      <c r="R14" s="125"/>
      <c r="S14" s="125"/>
      <c r="T14" s="125"/>
    </row>
    <row r="15" customFormat="false" ht="24" hidden="false" customHeight="true" outlineLevel="0" collapsed="false">
      <c r="A15" s="111" t="s">
        <v>145</v>
      </c>
      <c r="B15" s="130" t="s">
        <v>146</v>
      </c>
      <c r="C15" s="130"/>
      <c r="D15" s="130"/>
      <c r="E15" s="130"/>
      <c r="F15" s="130"/>
      <c r="G15" s="129" t="s">
        <v>142</v>
      </c>
      <c r="H15" s="125" t="n">
        <v>1293</v>
      </c>
      <c r="I15" s="125" t="n">
        <v>1309</v>
      </c>
      <c r="J15" s="125" t="n">
        <v>1249</v>
      </c>
      <c r="K15" s="125" t="n">
        <v>1249</v>
      </c>
      <c r="L15" s="125" t="n">
        <v>1268</v>
      </c>
      <c r="M15" s="125" t="n">
        <v>1241</v>
      </c>
      <c r="P15" s="125"/>
      <c r="Q15" s="125"/>
      <c r="R15" s="125"/>
      <c r="S15" s="125"/>
      <c r="T15" s="125"/>
    </row>
    <row r="16" customFormat="false" ht="12.75" hidden="false" customHeight="true" outlineLevel="0" collapsed="false">
      <c r="A16" s="119" t="s">
        <v>147</v>
      </c>
      <c r="B16" s="130" t="s">
        <v>148</v>
      </c>
      <c r="C16" s="130"/>
      <c r="D16" s="130"/>
      <c r="E16" s="130"/>
      <c r="F16" s="130"/>
      <c r="G16" s="129" t="s">
        <v>142</v>
      </c>
      <c r="H16" s="125" t="n">
        <v>21981</v>
      </c>
      <c r="I16" s="125" t="n">
        <v>21747</v>
      </c>
      <c r="J16" s="125" t="n">
        <v>21472</v>
      </c>
      <c r="K16" s="125" t="n">
        <v>21771</v>
      </c>
      <c r="L16" s="125" t="n">
        <v>21826</v>
      </c>
      <c r="M16" s="125" t="n">
        <v>21741</v>
      </c>
      <c r="P16" s="125"/>
      <c r="Q16" s="125"/>
      <c r="R16" s="125"/>
      <c r="S16" s="125"/>
      <c r="T16" s="125"/>
    </row>
    <row r="17" customFormat="false" ht="12.75" hidden="false" customHeight="true" outlineLevel="0" collapsed="false">
      <c r="A17" s="119" t="s">
        <v>149</v>
      </c>
      <c r="B17" s="130" t="s">
        <v>150</v>
      </c>
      <c r="C17" s="130"/>
      <c r="D17" s="130"/>
      <c r="E17" s="130"/>
      <c r="F17" s="130"/>
      <c r="G17" s="129" t="s">
        <v>142</v>
      </c>
      <c r="H17" s="125" t="n">
        <v>8929</v>
      </c>
      <c r="I17" s="125" t="n">
        <v>8636</v>
      </c>
      <c r="J17" s="125" t="n">
        <v>8695</v>
      </c>
      <c r="K17" s="125" t="n">
        <v>8568</v>
      </c>
      <c r="L17" s="125" t="n">
        <v>8632</v>
      </c>
      <c r="M17" s="125" t="n">
        <v>8687</v>
      </c>
      <c r="P17" s="125"/>
      <c r="Q17" s="125"/>
      <c r="R17" s="125"/>
      <c r="S17" s="125"/>
      <c r="T17" s="125"/>
    </row>
    <row r="18" customFormat="false" ht="12.75" hidden="false" customHeight="true" outlineLevel="0" collapsed="false">
      <c r="A18" s="119" t="s">
        <v>151</v>
      </c>
      <c r="B18" s="130" t="s">
        <v>152</v>
      </c>
      <c r="C18" s="130"/>
      <c r="D18" s="130"/>
      <c r="E18" s="130"/>
      <c r="F18" s="130"/>
      <c r="G18" s="129" t="s">
        <v>142</v>
      </c>
      <c r="H18" s="125" t="n">
        <v>8854</v>
      </c>
      <c r="I18" s="125" t="n">
        <v>9028</v>
      </c>
      <c r="J18" s="125" t="n">
        <v>9036</v>
      </c>
      <c r="K18" s="125" t="n">
        <v>9435</v>
      </c>
      <c r="L18" s="125" t="n">
        <v>9539</v>
      </c>
      <c r="M18" s="125" t="n">
        <v>9443</v>
      </c>
      <c r="P18" s="125"/>
      <c r="Q18" s="125"/>
      <c r="R18" s="125"/>
      <c r="S18" s="125"/>
      <c r="T18" s="125"/>
    </row>
    <row r="19" customFormat="false" ht="12.75" hidden="false" customHeight="true" outlineLevel="0" collapsed="false">
      <c r="A19" s="119" t="s">
        <v>153</v>
      </c>
      <c r="B19" s="130" t="s">
        <v>154</v>
      </c>
      <c r="C19" s="130"/>
      <c r="D19" s="130"/>
      <c r="E19" s="130"/>
      <c r="F19" s="130"/>
      <c r="G19" s="129" t="s">
        <v>142</v>
      </c>
      <c r="H19" s="125" t="n">
        <v>1159</v>
      </c>
      <c r="I19" s="125" t="n">
        <v>1185</v>
      </c>
      <c r="J19" s="125" t="n">
        <v>1149</v>
      </c>
      <c r="K19" s="125" t="n">
        <v>1170</v>
      </c>
      <c r="L19" s="125" t="n">
        <v>1133</v>
      </c>
      <c r="M19" s="125" t="n">
        <v>1144</v>
      </c>
      <c r="P19" s="125"/>
      <c r="Q19" s="125"/>
      <c r="R19" s="125"/>
      <c r="S19" s="125"/>
      <c r="T19" s="125"/>
    </row>
    <row r="20" customFormat="false" ht="13.5" hidden="false" customHeight="true" outlineLevel="0" collapsed="false">
      <c r="A20" s="119" t="s">
        <v>155</v>
      </c>
      <c r="B20" s="130" t="s">
        <v>156</v>
      </c>
      <c r="C20" s="130"/>
      <c r="D20" s="130"/>
      <c r="E20" s="130"/>
      <c r="F20" s="130"/>
      <c r="G20" s="129" t="s">
        <v>142</v>
      </c>
      <c r="H20" s="125" t="n">
        <v>31</v>
      </c>
      <c r="I20" s="125" t="n">
        <v>32</v>
      </c>
      <c r="J20" s="125" t="n">
        <v>30</v>
      </c>
      <c r="K20" s="125" t="n">
        <v>36</v>
      </c>
      <c r="L20" s="125" t="n">
        <v>38</v>
      </c>
      <c r="M20" s="125" t="n">
        <v>34</v>
      </c>
      <c r="P20" s="125"/>
      <c r="Q20" s="125"/>
      <c r="R20" s="125"/>
      <c r="S20" s="125"/>
      <c r="T20" s="125"/>
    </row>
    <row r="21" customFormat="false" ht="12.75" hidden="false" customHeight="true" outlineLevel="0" collapsed="false">
      <c r="A21" s="119" t="s">
        <v>157</v>
      </c>
      <c r="B21" s="130" t="s">
        <v>158</v>
      </c>
      <c r="C21" s="130"/>
      <c r="D21" s="130"/>
      <c r="E21" s="130"/>
      <c r="F21" s="130"/>
      <c r="G21" s="129" t="s">
        <v>142</v>
      </c>
      <c r="H21" s="125" t="n">
        <v>3008</v>
      </c>
      <c r="I21" s="125" t="n">
        <v>2866</v>
      </c>
      <c r="J21" s="125" t="n">
        <v>2562</v>
      </c>
      <c r="K21" s="125" t="n">
        <v>2562</v>
      </c>
      <c r="L21" s="125" t="n">
        <v>2484</v>
      </c>
      <c r="M21" s="125" t="n">
        <v>2433</v>
      </c>
      <c r="P21" s="125"/>
      <c r="Q21" s="125"/>
      <c r="R21" s="125"/>
      <c r="S21" s="125"/>
      <c r="T21" s="125"/>
    </row>
    <row r="22" customFormat="false" ht="24" hidden="false" customHeight="true" outlineLevel="0" collapsed="false">
      <c r="A22" s="119"/>
      <c r="B22" s="120" t="s">
        <v>159</v>
      </c>
      <c r="C22" s="120"/>
      <c r="D22" s="120"/>
      <c r="E22" s="120"/>
      <c r="F22" s="120"/>
      <c r="G22" s="129"/>
      <c r="H22" s="124"/>
      <c r="I22" s="124"/>
      <c r="J22" s="125"/>
    </row>
    <row r="23" customFormat="false" ht="14.25" hidden="false" customHeight="true" outlineLevel="0" collapsed="false">
      <c r="A23" s="119"/>
      <c r="C23" s="120" t="s">
        <v>160</v>
      </c>
      <c r="D23" s="120"/>
      <c r="E23" s="120"/>
      <c r="F23" s="120"/>
      <c r="G23" s="129"/>
      <c r="H23" s="124"/>
      <c r="I23" s="124"/>
      <c r="J23" s="125"/>
    </row>
    <row r="24" customFormat="false" ht="18" hidden="false" customHeight="true" outlineLevel="0" collapsed="false">
      <c r="C24" s="127" t="n">
        <v>1</v>
      </c>
      <c r="D24" s="128" t="s">
        <v>85</v>
      </c>
      <c r="E24" s="127" t="n">
        <v>19</v>
      </c>
      <c r="F24" s="120"/>
      <c r="G24" s="129" t="s">
        <v>142</v>
      </c>
      <c r="H24" s="125" t="n">
        <v>107102</v>
      </c>
      <c r="I24" s="125" t="n">
        <v>102872</v>
      </c>
      <c r="J24" s="125" t="n">
        <v>100623</v>
      </c>
      <c r="K24" s="125" t="n">
        <v>97158</v>
      </c>
      <c r="L24" s="125" t="n">
        <v>91493</v>
      </c>
      <c r="M24" s="125" t="n">
        <v>90341</v>
      </c>
      <c r="N24" s="147"/>
      <c r="P24" s="125"/>
      <c r="Q24" s="125"/>
      <c r="R24" s="125"/>
      <c r="S24" s="125"/>
      <c r="T24" s="125"/>
    </row>
    <row r="25" customFormat="false" ht="12.75" hidden="false" customHeight="true" outlineLevel="0" collapsed="false">
      <c r="C25" s="127" t="n">
        <v>20</v>
      </c>
      <c r="D25" s="128" t="s">
        <v>85</v>
      </c>
      <c r="E25" s="127" t="n">
        <v>49</v>
      </c>
      <c r="F25" s="120"/>
      <c r="G25" s="129" t="s">
        <v>142</v>
      </c>
      <c r="H25" s="125" t="n">
        <v>66826</v>
      </c>
      <c r="I25" s="125" t="n">
        <v>56821</v>
      </c>
      <c r="J25" s="125" t="n">
        <v>52091</v>
      </c>
      <c r="K25" s="125" t="n">
        <v>47514</v>
      </c>
      <c r="L25" s="125" t="n">
        <v>39750</v>
      </c>
      <c r="M25" s="125" t="n">
        <v>40049</v>
      </c>
      <c r="P25" s="125"/>
      <c r="Q25" s="125"/>
      <c r="R25" s="125"/>
      <c r="S25" s="125"/>
      <c r="T25" s="125"/>
    </row>
    <row r="26" customFormat="false" ht="12.75" hidden="false" customHeight="true" outlineLevel="0" collapsed="false">
      <c r="C26" s="127" t="n">
        <v>50</v>
      </c>
      <c r="D26" s="128" t="s">
        <v>85</v>
      </c>
      <c r="E26" s="127" t="n">
        <v>99</v>
      </c>
      <c r="F26" s="120"/>
      <c r="G26" s="129" t="s">
        <v>142</v>
      </c>
      <c r="H26" s="125" t="n">
        <v>45167</v>
      </c>
      <c r="I26" s="125" t="n">
        <v>37389</v>
      </c>
      <c r="J26" s="125" t="n">
        <v>33122</v>
      </c>
      <c r="K26" s="125" t="n">
        <v>29807</v>
      </c>
      <c r="L26" s="125" t="n">
        <v>27896</v>
      </c>
      <c r="M26" s="125" t="n">
        <v>25006</v>
      </c>
      <c r="P26" s="125"/>
      <c r="Q26" s="125"/>
      <c r="R26" s="125"/>
      <c r="S26" s="125"/>
      <c r="T26" s="125"/>
    </row>
    <row r="27" customFormat="false" ht="12.75" hidden="false" customHeight="true" outlineLevel="0" collapsed="false">
      <c r="C27" s="127" t="n">
        <v>100</v>
      </c>
      <c r="D27" s="128" t="s">
        <v>85</v>
      </c>
      <c r="E27" s="127" t="n">
        <v>199</v>
      </c>
      <c r="F27" s="120"/>
      <c r="G27" s="129" t="s">
        <v>142</v>
      </c>
      <c r="H27" s="125" t="n">
        <v>34305</v>
      </c>
      <c r="I27" s="125" t="n">
        <v>28950</v>
      </c>
      <c r="J27" s="125" t="n">
        <v>25820</v>
      </c>
      <c r="K27" s="125" t="n">
        <v>21875</v>
      </c>
      <c r="L27" s="125" t="n">
        <v>17662</v>
      </c>
      <c r="M27" s="125" t="n">
        <v>18792</v>
      </c>
      <c r="P27" s="125"/>
      <c r="Q27" s="125"/>
      <c r="R27" s="125"/>
      <c r="S27" s="125"/>
      <c r="T27" s="125"/>
    </row>
    <row r="28" customFormat="false" ht="12.75" hidden="false" customHeight="true" outlineLevel="0" collapsed="false">
      <c r="C28" s="127" t="n">
        <v>200</v>
      </c>
      <c r="D28" s="111" t="s">
        <v>143</v>
      </c>
      <c r="F28" s="120"/>
      <c r="G28" s="129" t="s">
        <v>142</v>
      </c>
      <c r="H28" s="125" t="n">
        <v>27677</v>
      </c>
      <c r="I28" s="125" t="n">
        <v>21404</v>
      </c>
      <c r="J28" s="125" t="n">
        <v>17866</v>
      </c>
      <c r="K28" s="125" t="n">
        <v>15791</v>
      </c>
      <c r="L28" s="125" t="n">
        <v>15722</v>
      </c>
      <c r="M28" s="125" t="n">
        <v>16827</v>
      </c>
      <c r="P28" s="125"/>
      <c r="Q28" s="125"/>
      <c r="R28" s="125"/>
      <c r="S28" s="125"/>
      <c r="T28" s="125"/>
    </row>
    <row r="29" customFormat="false" ht="18" hidden="false" customHeight="true" outlineLevel="0" collapsed="false">
      <c r="F29" s="129" t="s">
        <v>144</v>
      </c>
      <c r="G29" s="129" t="s">
        <v>142</v>
      </c>
      <c r="H29" s="125" t="n">
        <v>281077</v>
      </c>
      <c r="I29" s="125" t="n">
        <v>247436</v>
      </c>
      <c r="J29" s="125" t="n">
        <v>229522</v>
      </c>
      <c r="K29" s="125" t="n">
        <v>212145</v>
      </c>
      <c r="L29" s="125" t="n">
        <v>192523</v>
      </c>
      <c r="M29" s="125" t="n">
        <v>191015</v>
      </c>
      <c r="P29" s="125"/>
      <c r="Q29" s="125"/>
      <c r="R29" s="125"/>
      <c r="S29" s="125"/>
      <c r="T29" s="125"/>
    </row>
    <row r="30" customFormat="false" ht="24" hidden="false" customHeight="true" outlineLevel="0" collapsed="false">
      <c r="A30" s="111" t="s">
        <v>145</v>
      </c>
      <c r="B30" s="130" t="s">
        <v>146</v>
      </c>
      <c r="C30" s="130"/>
      <c r="D30" s="130"/>
      <c r="E30" s="130"/>
      <c r="F30" s="130"/>
      <c r="G30" s="129" t="s">
        <v>142</v>
      </c>
      <c r="H30" s="125" t="n">
        <v>16320</v>
      </c>
      <c r="I30" s="125" t="n">
        <v>14387</v>
      </c>
      <c r="J30" s="125" t="n">
        <v>12748</v>
      </c>
      <c r="K30" s="125" t="n">
        <v>12345</v>
      </c>
      <c r="L30" s="125" t="n">
        <v>10876</v>
      </c>
      <c r="M30" s="125" t="n">
        <v>10519</v>
      </c>
      <c r="P30" s="125"/>
      <c r="Q30" s="125"/>
      <c r="R30" s="125"/>
      <c r="S30" s="125"/>
      <c r="T30" s="125"/>
    </row>
    <row r="31" customFormat="false" ht="12.75" hidden="false" customHeight="true" outlineLevel="0" collapsed="false">
      <c r="A31" s="119" t="s">
        <v>147</v>
      </c>
      <c r="B31" s="130" t="s">
        <v>148</v>
      </c>
      <c r="C31" s="130"/>
      <c r="D31" s="130"/>
      <c r="E31" s="130"/>
      <c r="F31" s="130"/>
      <c r="G31" s="129" t="s">
        <v>142</v>
      </c>
      <c r="H31" s="125" t="n">
        <v>264757</v>
      </c>
      <c r="I31" s="125" t="n">
        <v>233049</v>
      </c>
      <c r="J31" s="125" t="n">
        <v>216774</v>
      </c>
      <c r="K31" s="125" t="n">
        <v>199800</v>
      </c>
      <c r="L31" s="125" t="n">
        <v>181647</v>
      </c>
      <c r="M31" s="125" t="n">
        <v>180496</v>
      </c>
      <c r="P31" s="125"/>
      <c r="Q31" s="125"/>
      <c r="R31" s="125"/>
      <c r="S31" s="125"/>
      <c r="T31" s="125"/>
    </row>
    <row r="32" customFormat="false" ht="12.75" hidden="false" customHeight="true" outlineLevel="0" collapsed="false">
      <c r="A32" s="119" t="s">
        <v>149</v>
      </c>
      <c r="B32" s="130" t="s">
        <v>150</v>
      </c>
      <c r="C32" s="130"/>
      <c r="D32" s="130"/>
      <c r="E32" s="130"/>
      <c r="F32" s="130"/>
      <c r="G32" s="129" t="s">
        <v>142</v>
      </c>
      <c r="H32" s="125" t="n">
        <v>142660</v>
      </c>
      <c r="I32" s="125" t="n">
        <v>120484</v>
      </c>
      <c r="J32" s="125" t="n">
        <v>113315</v>
      </c>
      <c r="K32" s="125" t="n">
        <v>102490</v>
      </c>
      <c r="L32" s="125" t="n">
        <v>92281</v>
      </c>
      <c r="M32" s="125" t="n">
        <v>91788</v>
      </c>
      <c r="P32" s="125"/>
      <c r="Q32" s="125"/>
      <c r="R32" s="125"/>
      <c r="S32" s="125"/>
      <c r="T32" s="125"/>
    </row>
    <row r="33" customFormat="false" ht="13.5" hidden="false" customHeight="true" outlineLevel="0" collapsed="false">
      <c r="A33" s="119" t="s">
        <v>151</v>
      </c>
      <c r="B33" s="130" t="s">
        <v>152</v>
      </c>
      <c r="C33" s="130"/>
      <c r="D33" s="130"/>
      <c r="E33" s="130"/>
      <c r="F33" s="130"/>
      <c r="G33" s="129" t="s">
        <v>142</v>
      </c>
      <c r="H33" s="125" t="n">
        <v>46783</v>
      </c>
      <c r="I33" s="125" t="n">
        <v>43412</v>
      </c>
      <c r="J33" s="125" t="n">
        <v>41397</v>
      </c>
      <c r="K33" s="125" t="n">
        <v>39295</v>
      </c>
      <c r="L33" s="125" t="n">
        <v>36369</v>
      </c>
      <c r="M33" s="125" t="n">
        <v>36388</v>
      </c>
      <c r="P33" s="125"/>
      <c r="Q33" s="125"/>
      <c r="R33" s="125"/>
      <c r="S33" s="125"/>
      <c r="T33" s="125"/>
    </row>
    <row r="34" customFormat="false" ht="12.75" hidden="false" customHeight="true" outlineLevel="0" collapsed="false">
      <c r="A34" s="119" t="s">
        <v>153</v>
      </c>
      <c r="B34" s="130" t="s">
        <v>154</v>
      </c>
      <c r="C34" s="130"/>
      <c r="D34" s="130"/>
      <c r="E34" s="130"/>
      <c r="F34" s="130"/>
      <c r="G34" s="129" t="s">
        <v>142</v>
      </c>
      <c r="H34" s="125" t="n">
        <v>34470</v>
      </c>
      <c r="I34" s="125" t="n">
        <v>32505</v>
      </c>
      <c r="J34" s="125" t="n">
        <v>31228</v>
      </c>
      <c r="K34" s="125" t="n">
        <v>29644</v>
      </c>
      <c r="L34" s="125" t="n">
        <v>27337</v>
      </c>
      <c r="M34" s="125" t="n">
        <v>27575</v>
      </c>
      <c r="P34" s="125"/>
      <c r="Q34" s="125"/>
      <c r="R34" s="125"/>
      <c r="S34" s="125"/>
      <c r="T34" s="125"/>
    </row>
    <row r="35" customFormat="false" ht="12.75" hidden="false" customHeight="true" outlineLevel="0" collapsed="false">
      <c r="A35" s="119" t="s">
        <v>155</v>
      </c>
      <c r="B35" s="130" t="s">
        <v>156</v>
      </c>
      <c r="C35" s="130"/>
      <c r="D35" s="130"/>
      <c r="E35" s="130"/>
      <c r="F35" s="130"/>
      <c r="G35" s="129" t="s">
        <v>142</v>
      </c>
      <c r="H35" s="125" t="n">
        <v>374</v>
      </c>
      <c r="I35" s="125" t="n">
        <v>348</v>
      </c>
      <c r="J35" s="125" t="n">
        <v>303</v>
      </c>
      <c r="K35" s="125" t="n">
        <v>354</v>
      </c>
      <c r="L35" s="125" t="n">
        <v>465</v>
      </c>
      <c r="M35" s="125" t="n">
        <v>388</v>
      </c>
      <c r="P35" s="125"/>
      <c r="Q35" s="125"/>
      <c r="R35" s="125"/>
      <c r="S35" s="125"/>
      <c r="T35" s="125"/>
    </row>
    <row r="36" customFormat="false" ht="12.75" hidden="false" customHeight="true" outlineLevel="0" collapsed="false">
      <c r="A36" s="119" t="s">
        <v>157</v>
      </c>
      <c r="B36" s="130" t="s">
        <v>158</v>
      </c>
      <c r="C36" s="130"/>
      <c r="D36" s="130"/>
      <c r="E36" s="130"/>
      <c r="F36" s="130"/>
      <c r="G36" s="129" t="s">
        <v>142</v>
      </c>
      <c r="H36" s="125" t="n">
        <v>40470</v>
      </c>
      <c r="I36" s="125" t="n">
        <v>36300</v>
      </c>
      <c r="J36" s="125" t="n">
        <v>30531</v>
      </c>
      <c r="K36" s="125" t="n">
        <v>28017</v>
      </c>
      <c r="L36" s="125" t="n">
        <v>25195</v>
      </c>
      <c r="M36" s="125" t="n">
        <v>24357</v>
      </c>
      <c r="P36" s="125"/>
      <c r="Q36" s="125"/>
      <c r="R36" s="125"/>
      <c r="S36" s="125"/>
      <c r="T36" s="125"/>
    </row>
    <row r="37" customFormat="false" ht="18" hidden="false" customHeight="true" outlineLevel="0" collapsed="false">
      <c r="B37" s="130" t="s">
        <v>161</v>
      </c>
      <c r="C37" s="130"/>
      <c r="D37" s="130"/>
      <c r="E37" s="130"/>
      <c r="F37" s="130"/>
      <c r="G37" s="129" t="s">
        <v>142</v>
      </c>
      <c r="H37" s="148" t="n">
        <v>15904</v>
      </c>
      <c r="I37" s="148" t="n">
        <v>16147</v>
      </c>
      <c r="J37" s="148" t="n">
        <v>16174</v>
      </c>
      <c r="K37" s="148" t="n">
        <v>16743</v>
      </c>
      <c r="L37" s="148" t="n">
        <v>17188</v>
      </c>
      <c r="M37" s="148" t="n">
        <v>17354</v>
      </c>
      <c r="P37" s="125"/>
      <c r="Q37" s="125"/>
      <c r="R37" s="125"/>
      <c r="S37" s="125"/>
      <c r="T37" s="125"/>
    </row>
    <row r="38" customFormat="false" ht="12.75" hidden="false" customHeight="true" outlineLevel="0" collapsed="false">
      <c r="B38" s="130" t="s">
        <v>162</v>
      </c>
      <c r="C38" s="130"/>
      <c r="D38" s="130"/>
      <c r="E38" s="130"/>
      <c r="F38" s="130"/>
      <c r="G38" s="129" t="s">
        <v>142</v>
      </c>
      <c r="H38" s="148" t="n">
        <v>794</v>
      </c>
      <c r="I38" s="148" t="n">
        <v>809</v>
      </c>
      <c r="J38" s="148" t="n">
        <v>804</v>
      </c>
      <c r="K38" s="148" t="n">
        <v>695</v>
      </c>
      <c r="L38" s="148" t="n">
        <v>752</v>
      </c>
      <c r="M38" s="148" t="n">
        <v>743</v>
      </c>
      <c r="P38" s="125"/>
      <c r="Q38" s="125"/>
      <c r="R38" s="125"/>
      <c r="S38" s="125"/>
      <c r="T38" s="125"/>
    </row>
    <row r="39" customFormat="false" ht="12.75" hidden="false" customHeight="true" outlineLevel="0" collapsed="false">
      <c r="B39" s="130" t="s">
        <v>163</v>
      </c>
      <c r="C39" s="130"/>
      <c r="D39" s="130"/>
      <c r="E39" s="130"/>
      <c r="F39" s="130"/>
      <c r="G39" s="129" t="s">
        <v>142</v>
      </c>
      <c r="H39" s="148" t="n">
        <v>25456</v>
      </c>
      <c r="I39" s="148" t="n">
        <v>23097</v>
      </c>
      <c r="J39" s="148" t="n">
        <v>21473</v>
      </c>
      <c r="K39" s="148" t="n">
        <v>20176</v>
      </c>
      <c r="L39" s="148" t="n">
        <v>18803</v>
      </c>
      <c r="M39" s="148" t="n">
        <v>18368</v>
      </c>
      <c r="P39" s="125"/>
      <c r="Q39" s="125"/>
      <c r="R39" s="125"/>
      <c r="S39" s="125"/>
      <c r="T39" s="125"/>
    </row>
    <row r="40" customFormat="false" ht="12.75" hidden="false" customHeight="true" outlineLevel="0" collapsed="false">
      <c r="B40" s="130" t="s">
        <v>164</v>
      </c>
      <c r="C40" s="130"/>
      <c r="D40" s="130"/>
      <c r="E40" s="130"/>
      <c r="F40" s="130"/>
      <c r="G40" s="129" t="s">
        <v>142</v>
      </c>
      <c r="H40" s="148" t="n">
        <v>22832</v>
      </c>
      <c r="I40" s="148" t="n">
        <v>19952</v>
      </c>
      <c r="J40" s="148" t="n">
        <v>18599</v>
      </c>
      <c r="K40" s="148" t="n">
        <v>17680</v>
      </c>
      <c r="L40" s="148" t="n">
        <v>16293</v>
      </c>
      <c r="M40" s="148" t="n">
        <v>15654</v>
      </c>
      <c r="P40" s="125"/>
      <c r="Q40" s="125"/>
      <c r="R40" s="125"/>
      <c r="S40" s="125"/>
      <c r="T40" s="125"/>
    </row>
    <row r="41" customFormat="false" ht="12.75" hidden="false" customHeight="true" outlineLevel="0" collapsed="false">
      <c r="B41" s="130" t="s">
        <v>165</v>
      </c>
      <c r="C41" s="130"/>
      <c r="D41" s="130"/>
      <c r="E41" s="130"/>
      <c r="F41" s="130"/>
      <c r="G41" s="129" t="s">
        <v>142</v>
      </c>
      <c r="H41" s="149" t="n">
        <v>216091</v>
      </c>
      <c r="I41" s="149" t="n">
        <v>187431</v>
      </c>
      <c r="J41" s="149" t="n">
        <v>172472</v>
      </c>
      <c r="K41" s="149" t="n">
        <v>156851</v>
      </c>
      <c r="L41" s="149" t="n">
        <v>139487</v>
      </c>
      <c r="M41" s="149" t="n">
        <v>138896</v>
      </c>
      <c r="P41" s="125"/>
      <c r="Q41" s="125"/>
      <c r="R41" s="125"/>
      <c r="S41" s="125"/>
      <c r="T41" s="125"/>
    </row>
    <row r="42" customFormat="false" ht="12.75" hidden="false" customHeight="true" outlineLevel="0" collapsed="false">
      <c r="C42" s="130" t="s">
        <v>166</v>
      </c>
      <c r="D42" s="130"/>
      <c r="E42" s="130"/>
      <c r="F42" s="130"/>
      <c r="G42" s="129" t="s">
        <v>142</v>
      </c>
      <c r="H42" s="148" t="n">
        <v>6246</v>
      </c>
      <c r="I42" s="148" t="n">
        <v>5378</v>
      </c>
      <c r="J42" s="148" t="n">
        <v>4945</v>
      </c>
      <c r="K42" s="148" t="n">
        <v>4529</v>
      </c>
      <c r="L42" s="148" t="n">
        <v>4500</v>
      </c>
      <c r="M42" s="148" t="n">
        <v>4416</v>
      </c>
      <c r="P42" s="125"/>
      <c r="Q42" s="125"/>
      <c r="R42" s="125"/>
      <c r="S42" s="125"/>
      <c r="T42" s="125"/>
    </row>
    <row r="43" customFormat="false" ht="12.75" hidden="false" customHeight="true" outlineLevel="0" collapsed="false">
      <c r="A43" s="119"/>
      <c r="C43" s="130" t="s">
        <v>167</v>
      </c>
      <c r="D43" s="130"/>
      <c r="E43" s="130"/>
      <c r="F43" s="130"/>
      <c r="H43" s="148"/>
      <c r="I43" s="148"/>
      <c r="J43" s="148"/>
      <c r="K43" s="148"/>
      <c r="L43" s="148"/>
      <c r="M43" s="148"/>
      <c r="Q43" s="125"/>
      <c r="R43" s="125"/>
      <c r="S43" s="125"/>
      <c r="T43" s="125"/>
    </row>
    <row r="44" customFormat="false" ht="12.75" hidden="false" customHeight="true" outlineLevel="0" collapsed="false">
      <c r="A44" s="119"/>
      <c r="C44" s="130" t="s">
        <v>168</v>
      </c>
      <c r="D44" s="130"/>
      <c r="E44" s="130"/>
      <c r="F44" s="130"/>
      <c r="G44" s="129" t="s">
        <v>142</v>
      </c>
      <c r="H44" s="148" t="n">
        <v>15094</v>
      </c>
      <c r="I44" s="148" t="n">
        <v>13227</v>
      </c>
      <c r="J44" s="148" t="n">
        <v>11725</v>
      </c>
      <c r="K44" s="148" t="n">
        <v>10735</v>
      </c>
      <c r="L44" s="148" t="n">
        <v>10243</v>
      </c>
      <c r="M44" s="148" t="n">
        <v>10632</v>
      </c>
      <c r="P44" s="125"/>
      <c r="Q44" s="125"/>
      <c r="R44" s="125"/>
      <c r="S44" s="125"/>
      <c r="T44" s="125"/>
    </row>
    <row r="45" customFormat="false" ht="12.75" hidden="false" customHeight="true" outlineLevel="0" collapsed="false">
      <c r="C45" s="130" t="s">
        <v>169</v>
      </c>
      <c r="D45" s="130"/>
      <c r="E45" s="130"/>
      <c r="F45" s="130"/>
      <c r="G45" s="129" t="s">
        <v>142</v>
      </c>
      <c r="H45" s="148" t="n">
        <v>47409</v>
      </c>
      <c r="I45" s="148" t="n">
        <v>40704</v>
      </c>
      <c r="J45" s="148" t="n">
        <v>37989</v>
      </c>
      <c r="K45" s="148" t="n">
        <v>33374</v>
      </c>
      <c r="L45" s="148" t="n">
        <v>28016</v>
      </c>
      <c r="M45" s="148" t="n">
        <v>28026</v>
      </c>
      <c r="P45" s="125"/>
      <c r="Q45" s="125"/>
      <c r="R45" s="125"/>
      <c r="S45" s="125"/>
      <c r="T45" s="125"/>
    </row>
    <row r="46" customFormat="false" ht="12.75" hidden="false" customHeight="true" outlineLevel="0" collapsed="false">
      <c r="C46" s="130" t="s">
        <v>170</v>
      </c>
      <c r="D46" s="130"/>
      <c r="E46" s="130"/>
      <c r="F46" s="130"/>
      <c r="G46" s="129" t="s">
        <v>142</v>
      </c>
      <c r="H46" s="148" t="n">
        <v>6760</v>
      </c>
      <c r="I46" s="148" t="n">
        <v>5909</v>
      </c>
      <c r="J46" s="148" t="n">
        <v>5295</v>
      </c>
      <c r="K46" s="148" t="n">
        <v>5279</v>
      </c>
      <c r="L46" s="148" t="n">
        <v>4515</v>
      </c>
      <c r="M46" s="148" t="n">
        <v>5062</v>
      </c>
      <c r="P46" s="125"/>
      <c r="Q46" s="125"/>
      <c r="R46" s="125"/>
      <c r="S46" s="125"/>
      <c r="T46" s="125"/>
    </row>
    <row r="47" customFormat="false" ht="12.75" hidden="false" customHeight="true" outlineLevel="0" collapsed="false">
      <c r="C47" s="130" t="s">
        <v>171</v>
      </c>
      <c r="D47" s="130"/>
      <c r="E47" s="130"/>
      <c r="F47" s="130"/>
      <c r="G47" s="129" t="s">
        <v>142</v>
      </c>
      <c r="H47" s="148" t="n">
        <v>11031</v>
      </c>
      <c r="I47" s="148" t="n">
        <v>9374</v>
      </c>
      <c r="J47" s="148" t="n">
        <v>8726</v>
      </c>
      <c r="K47" s="148" t="n">
        <v>7782</v>
      </c>
      <c r="L47" s="148" t="n">
        <v>6628</v>
      </c>
      <c r="M47" s="148" t="n">
        <v>6686</v>
      </c>
      <c r="P47" s="125"/>
      <c r="Q47" s="125"/>
      <c r="R47" s="125"/>
      <c r="S47" s="125"/>
      <c r="T47" s="125"/>
    </row>
    <row r="48" customFormat="false" ht="12.75" hidden="false" customHeight="true" outlineLevel="0" collapsed="false">
      <c r="C48" s="130" t="s">
        <v>172</v>
      </c>
      <c r="D48" s="130"/>
      <c r="E48" s="130"/>
      <c r="F48" s="130"/>
      <c r="G48" s="129" t="s">
        <v>142</v>
      </c>
      <c r="H48" s="148" t="n">
        <v>48987</v>
      </c>
      <c r="I48" s="148" t="n">
        <v>44866</v>
      </c>
      <c r="J48" s="148" t="n">
        <v>42550</v>
      </c>
      <c r="K48" s="148" t="n">
        <v>38741</v>
      </c>
      <c r="L48" s="148" t="n">
        <v>34673</v>
      </c>
      <c r="M48" s="148" t="n">
        <v>34550</v>
      </c>
      <c r="P48" s="125"/>
      <c r="Q48" s="125"/>
      <c r="R48" s="125"/>
      <c r="S48" s="125"/>
      <c r="T48" s="125"/>
    </row>
    <row r="49" customFormat="false" ht="12.75" hidden="false" customHeight="true" outlineLevel="0" collapsed="false">
      <c r="C49" s="132" t="s">
        <v>173</v>
      </c>
      <c r="D49" s="132"/>
      <c r="E49" s="132"/>
      <c r="F49" s="132"/>
      <c r="Q49" s="125"/>
      <c r="R49" s="125"/>
      <c r="S49" s="125"/>
      <c r="T49" s="125"/>
    </row>
    <row r="50" customFormat="false" ht="12.75" hidden="false" customHeight="true" outlineLevel="0" collapsed="false">
      <c r="C50" s="130" t="s">
        <v>174</v>
      </c>
      <c r="D50" s="130"/>
      <c r="E50" s="130"/>
      <c r="F50" s="130"/>
      <c r="G50" s="129" t="s">
        <v>142</v>
      </c>
      <c r="H50" s="148" t="n">
        <v>15816</v>
      </c>
      <c r="I50" s="148" t="n">
        <v>13510</v>
      </c>
      <c r="J50" s="148" t="n">
        <v>13484</v>
      </c>
      <c r="K50" s="148" t="n">
        <v>12783</v>
      </c>
      <c r="L50" s="148" t="n">
        <v>11403</v>
      </c>
      <c r="M50" s="148" t="n">
        <v>10987</v>
      </c>
      <c r="P50" s="125"/>
      <c r="Q50" s="125"/>
      <c r="R50" s="125"/>
      <c r="S50" s="125"/>
      <c r="T50" s="125"/>
    </row>
    <row r="51" customFormat="false" ht="12.75" hidden="false" customHeight="true" outlineLevel="0" collapsed="false">
      <c r="C51" s="130" t="s">
        <v>175</v>
      </c>
      <c r="D51" s="130"/>
      <c r="E51" s="130"/>
      <c r="F51" s="130"/>
      <c r="Q51" s="125"/>
      <c r="R51" s="125"/>
      <c r="S51" s="125"/>
      <c r="T51" s="125"/>
    </row>
    <row r="52" customFormat="false" ht="12.75" hidden="false" customHeight="true" outlineLevel="0" collapsed="false">
      <c r="C52" s="130" t="s">
        <v>176</v>
      </c>
      <c r="D52" s="130"/>
      <c r="E52" s="130"/>
      <c r="F52" s="130"/>
      <c r="G52" s="147" t="s">
        <v>142</v>
      </c>
      <c r="H52" s="148" t="n">
        <v>47684</v>
      </c>
      <c r="I52" s="148" t="n">
        <v>41299</v>
      </c>
      <c r="J52" s="148" t="n">
        <v>37352</v>
      </c>
      <c r="K52" s="148" t="n">
        <v>35205</v>
      </c>
      <c r="L52" s="148" t="n">
        <v>31363</v>
      </c>
      <c r="M52" s="148" t="n">
        <v>30773</v>
      </c>
      <c r="P52" s="125"/>
      <c r="Q52" s="125"/>
      <c r="R52" s="125"/>
      <c r="S52" s="125"/>
      <c r="T52" s="125"/>
    </row>
    <row r="53" customFormat="false" ht="12.75" hidden="false" customHeight="true" outlineLevel="0" collapsed="false">
      <c r="C53" s="130" t="s">
        <v>177</v>
      </c>
      <c r="D53" s="130"/>
      <c r="E53" s="130"/>
      <c r="F53" s="130"/>
      <c r="Q53" s="125"/>
      <c r="R53" s="125"/>
      <c r="S53" s="125"/>
      <c r="T53" s="125"/>
    </row>
    <row r="54" customFormat="false" ht="12.75" hidden="false" customHeight="true" outlineLevel="0" collapsed="false">
      <c r="C54" s="130" t="s">
        <v>178</v>
      </c>
      <c r="D54" s="130"/>
      <c r="E54" s="130"/>
      <c r="F54" s="130"/>
      <c r="G54" s="147" t="s">
        <v>142</v>
      </c>
      <c r="H54" s="148" t="n">
        <v>17064</v>
      </c>
      <c r="I54" s="148" t="n">
        <v>13164</v>
      </c>
      <c r="J54" s="148" t="n">
        <v>10406</v>
      </c>
      <c r="K54" s="148" t="n">
        <v>8423</v>
      </c>
      <c r="L54" s="148" t="n">
        <v>8146</v>
      </c>
      <c r="M54" s="148" t="n">
        <v>7764</v>
      </c>
      <c r="P54" s="125"/>
      <c r="Q54" s="125"/>
      <c r="R54" s="125"/>
      <c r="S54" s="125"/>
      <c r="T54" s="125"/>
    </row>
    <row r="55" customFormat="false" ht="27" hidden="false" customHeight="true" outlineLevel="0" collapsed="false">
      <c r="B55" s="130" t="s">
        <v>179</v>
      </c>
      <c r="C55" s="130"/>
      <c r="D55" s="130"/>
      <c r="E55" s="130"/>
      <c r="F55" s="130"/>
      <c r="G55" s="133" t="n">
        <v>1000</v>
      </c>
      <c r="H55" s="148" t="n">
        <v>30643.462</v>
      </c>
      <c r="I55" s="148" t="n">
        <v>26301.25</v>
      </c>
      <c r="J55" s="148" t="n">
        <v>25290.074</v>
      </c>
      <c r="K55" s="148" t="n">
        <v>24616.139</v>
      </c>
      <c r="L55" s="148" t="n">
        <v>22535.09</v>
      </c>
      <c r="M55" s="148" t="n">
        <v>22176.572</v>
      </c>
      <c r="P55" s="125"/>
      <c r="Q55" s="150"/>
      <c r="R55" s="125"/>
      <c r="S55" s="125"/>
      <c r="T55" s="125"/>
    </row>
    <row r="56" customFormat="false" ht="27" hidden="false" customHeight="true" outlineLevel="0" collapsed="false">
      <c r="B56" s="130" t="s">
        <v>180</v>
      </c>
      <c r="C56" s="130"/>
      <c r="D56" s="130"/>
      <c r="E56" s="130"/>
      <c r="F56" s="130"/>
      <c r="G56" s="133"/>
      <c r="H56" s="134"/>
      <c r="I56" s="134"/>
      <c r="J56" s="135"/>
    </row>
    <row r="57" customFormat="false" ht="13.5" hidden="false" customHeight="true" outlineLevel="0" collapsed="false">
      <c r="C57" s="111" t="s">
        <v>160</v>
      </c>
      <c r="G57" s="133"/>
      <c r="H57" s="134"/>
      <c r="I57" s="134"/>
      <c r="J57" s="135"/>
    </row>
    <row r="58" customFormat="false" ht="18" hidden="false" customHeight="true" outlineLevel="0" collapsed="false">
      <c r="B58" s="136"/>
      <c r="C58" s="137" t="n">
        <v>1</v>
      </c>
      <c r="D58" s="138" t="s">
        <v>85</v>
      </c>
      <c r="E58" s="137" t="n">
        <v>19</v>
      </c>
      <c r="F58" s="130"/>
      <c r="G58" s="133" t="s">
        <v>181</v>
      </c>
      <c r="H58" s="134" t="n">
        <v>6811.496551</v>
      </c>
      <c r="I58" s="134" t="n">
        <v>6476.924377</v>
      </c>
      <c r="J58" s="134" t="n">
        <v>6568.886368</v>
      </c>
      <c r="K58" s="139" t="n">
        <v>6453.915167</v>
      </c>
      <c r="L58" s="139" t="n">
        <v>6312.621212</v>
      </c>
      <c r="M58" s="140" t="s">
        <v>182</v>
      </c>
      <c r="P58" s="134"/>
      <c r="Q58" s="139"/>
      <c r="R58" s="139"/>
      <c r="S58" s="139"/>
      <c r="T58" s="140"/>
    </row>
    <row r="59" customFormat="false" ht="12.75" hidden="false" customHeight="true" outlineLevel="0" collapsed="false">
      <c r="C59" s="137" t="n">
        <v>20</v>
      </c>
      <c r="D59" s="138" t="s">
        <v>85</v>
      </c>
      <c r="E59" s="137" t="n">
        <v>49</v>
      </c>
      <c r="F59" s="120"/>
      <c r="G59" s="133" t="s">
        <v>181</v>
      </c>
      <c r="H59" s="134" t="n">
        <v>5146.294589</v>
      </c>
      <c r="I59" s="134" t="n">
        <v>4572.131097</v>
      </c>
      <c r="J59" s="134" t="n">
        <v>4687.614369</v>
      </c>
      <c r="K59" s="139" t="n">
        <v>4112.405122</v>
      </c>
      <c r="L59" s="139" t="n">
        <v>4047.438989</v>
      </c>
      <c r="M59" s="140" t="s">
        <v>182</v>
      </c>
      <c r="P59" s="134"/>
      <c r="Q59" s="139"/>
      <c r="R59" s="139"/>
      <c r="S59" s="139"/>
      <c r="T59" s="140"/>
    </row>
    <row r="60" customFormat="false" ht="12.75" hidden="false" customHeight="true" outlineLevel="0" collapsed="false">
      <c r="C60" s="137" t="n">
        <v>50</v>
      </c>
      <c r="D60" s="138" t="s">
        <v>85</v>
      </c>
      <c r="E60" s="137" t="n">
        <v>99</v>
      </c>
      <c r="F60" s="120"/>
      <c r="G60" s="133" t="s">
        <v>181</v>
      </c>
      <c r="H60" s="134" t="n">
        <v>4076.107096</v>
      </c>
      <c r="I60" s="134" t="n">
        <v>3829.349698</v>
      </c>
      <c r="J60" s="134" t="n">
        <v>3534.229348</v>
      </c>
      <c r="K60" s="139" t="n">
        <v>3767.872268</v>
      </c>
      <c r="L60" s="139" t="n">
        <v>3205.291345</v>
      </c>
      <c r="M60" s="140" t="s">
        <v>182</v>
      </c>
      <c r="P60" s="134"/>
      <c r="Q60" s="139"/>
      <c r="R60" s="139"/>
      <c r="S60" s="139"/>
      <c r="T60" s="140"/>
    </row>
    <row r="61" customFormat="false" ht="12.75" hidden="false" customHeight="true" outlineLevel="0" collapsed="false">
      <c r="C61" s="137" t="n">
        <v>100</v>
      </c>
      <c r="D61" s="138" t="s">
        <v>85</v>
      </c>
      <c r="E61" s="137" t="n">
        <v>199</v>
      </c>
      <c r="F61" s="120"/>
      <c r="G61" s="133" t="s">
        <v>181</v>
      </c>
      <c r="H61" s="134" t="n">
        <v>3651.797867</v>
      </c>
      <c r="I61" s="134" t="n">
        <v>3185.538517</v>
      </c>
      <c r="J61" s="134" t="n">
        <v>3223.561414</v>
      </c>
      <c r="K61" s="139" t="n">
        <v>2621.174311</v>
      </c>
      <c r="L61" s="139" t="n">
        <v>2562.959092</v>
      </c>
      <c r="M61" s="140" t="s">
        <v>182</v>
      </c>
      <c r="P61" s="134"/>
      <c r="Q61" s="139"/>
      <c r="R61" s="139"/>
      <c r="S61" s="139"/>
      <c r="T61" s="140"/>
    </row>
    <row r="62" customFormat="false" ht="12.75" hidden="false" customHeight="true" outlineLevel="0" collapsed="false">
      <c r="C62" s="137" t="n">
        <v>200</v>
      </c>
      <c r="D62" s="111" t="s">
        <v>143</v>
      </c>
      <c r="F62" s="120"/>
      <c r="G62" s="133" t="s">
        <v>181</v>
      </c>
      <c r="H62" s="134" t="n">
        <v>2589.73559</v>
      </c>
      <c r="I62" s="134" t="n">
        <v>2097.878862</v>
      </c>
      <c r="J62" s="134" t="n">
        <v>2040.266783</v>
      </c>
      <c r="K62" s="139" t="n">
        <v>1925.629276</v>
      </c>
      <c r="L62" s="139" t="n">
        <v>1933.97808</v>
      </c>
      <c r="M62" s="140" t="s">
        <v>182</v>
      </c>
      <c r="P62" s="134"/>
      <c r="Q62" s="139"/>
      <c r="R62" s="139"/>
      <c r="S62" s="139"/>
      <c r="T62" s="140"/>
    </row>
    <row r="63" customFormat="false" ht="18" hidden="false" customHeight="true" outlineLevel="0" collapsed="false">
      <c r="F63" s="129" t="s">
        <v>144</v>
      </c>
      <c r="G63" s="133" t="s">
        <v>181</v>
      </c>
      <c r="H63" s="134" t="n">
        <v>22275.431693</v>
      </c>
      <c r="I63" s="134" t="n">
        <v>20161.822551</v>
      </c>
      <c r="J63" s="134" t="n">
        <v>20054.558282</v>
      </c>
      <c r="K63" s="139" t="n">
        <v>18880.996144</v>
      </c>
      <c r="L63" s="139" t="n">
        <v>18062.288718</v>
      </c>
      <c r="M63" s="140" t="s">
        <v>182</v>
      </c>
      <c r="P63" s="134"/>
      <c r="Q63" s="139"/>
      <c r="R63" s="139"/>
      <c r="S63" s="139"/>
      <c r="T63" s="140"/>
    </row>
    <row r="64" customFormat="false" ht="24" hidden="false" customHeight="true" outlineLevel="0" collapsed="false">
      <c r="A64" s="111" t="s">
        <v>145</v>
      </c>
      <c r="B64" s="130" t="s">
        <v>146</v>
      </c>
      <c r="C64" s="130"/>
      <c r="D64" s="130"/>
      <c r="E64" s="130"/>
      <c r="F64" s="130"/>
      <c r="G64" s="133" t="s">
        <v>181</v>
      </c>
      <c r="H64" s="134" t="n">
        <v>1039.664249</v>
      </c>
      <c r="I64" s="134" t="n">
        <v>985.846322</v>
      </c>
      <c r="J64" s="134" t="n">
        <v>1018.655022</v>
      </c>
      <c r="K64" s="134" t="n">
        <v>928.010143</v>
      </c>
      <c r="L64" s="139" t="n">
        <v>877.223731</v>
      </c>
      <c r="M64" s="140" t="s">
        <v>182</v>
      </c>
      <c r="P64" s="134"/>
      <c r="Q64" s="139"/>
      <c r="R64" s="139"/>
      <c r="S64" s="139"/>
      <c r="T64" s="140"/>
    </row>
    <row r="65" customFormat="false" ht="12.75" hidden="false" customHeight="true" outlineLevel="0" collapsed="false">
      <c r="A65" s="119" t="s">
        <v>147</v>
      </c>
      <c r="B65" s="130" t="s">
        <v>148</v>
      </c>
      <c r="C65" s="130"/>
      <c r="D65" s="130"/>
      <c r="E65" s="130"/>
      <c r="F65" s="130"/>
      <c r="G65" s="133" t="s">
        <v>181</v>
      </c>
      <c r="H65" s="134" t="n">
        <v>21235.767444</v>
      </c>
      <c r="I65" s="134" t="n">
        <v>19175.976229</v>
      </c>
      <c r="J65" s="134" t="n">
        <v>19035.90326</v>
      </c>
      <c r="K65" s="134" t="n">
        <v>17952.986001</v>
      </c>
      <c r="L65" s="139" t="n">
        <v>17185.064987</v>
      </c>
      <c r="M65" s="140" t="s">
        <v>182</v>
      </c>
      <c r="P65" s="134"/>
      <c r="Q65" s="139"/>
      <c r="R65" s="139"/>
      <c r="S65" s="139"/>
      <c r="T65" s="140"/>
    </row>
    <row r="66" customFormat="false" ht="12.75" hidden="false" customHeight="true" outlineLevel="0" collapsed="false">
      <c r="A66" s="119" t="s">
        <v>149</v>
      </c>
      <c r="B66" s="130" t="s">
        <v>150</v>
      </c>
      <c r="C66" s="130"/>
      <c r="D66" s="130"/>
      <c r="E66" s="130"/>
      <c r="F66" s="130"/>
      <c r="G66" s="133" t="s">
        <v>181</v>
      </c>
      <c r="H66" s="134" t="n">
        <v>11848.526265</v>
      </c>
      <c r="I66" s="134" t="n">
        <v>10481.810531</v>
      </c>
      <c r="J66" s="134" t="n">
        <v>10248.538126</v>
      </c>
      <c r="K66" s="134" t="n">
        <v>9958.350792</v>
      </c>
      <c r="L66" s="139" t="n">
        <v>9407.193882</v>
      </c>
      <c r="M66" s="140" t="s">
        <v>182</v>
      </c>
      <c r="P66" s="134"/>
      <c r="Q66" s="139"/>
      <c r="R66" s="139"/>
      <c r="S66" s="139"/>
      <c r="T66" s="140"/>
    </row>
    <row r="67" customFormat="false" ht="13.5" hidden="false" customHeight="true" outlineLevel="0" collapsed="false">
      <c r="A67" s="119" t="s">
        <v>151</v>
      </c>
      <c r="B67" s="130" t="s">
        <v>152</v>
      </c>
      <c r="C67" s="130"/>
      <c r="D67" s="130"/>
      <c r="E67" s="130"/>
      <c r="F67" s="130"/>
      <c r="G67" s="133" t="s">
        <v>181</v>
      </c>
      <c r="H67" s="134" t="n">
        <v>2658.759928</v>
      </c>
      <c r="I67" s="134" t="n">
        <v>2433.527167</v>
      </c>
      <c r="J67" s="134" t="n">
        <v>2371.873012</v>
      </c>
      <c r="K67" s="134" t="n">
        <v>2238.175769</v>
      </c>
      <c r="L67" s="139" t="n">
        <v>2163.647371</v>
      </c>
      <c r="M67" s="140" t="s">
        <v>182</v>
      </c>
      <c r="P67" s="134"/>
      <c r="Q67" s="139"/>
      <c r="R67" s="139"/>
      <c r="S67" s="139"/>
      <c r="T67" s="140"/>
    </row>
    <row r="68" customFormat="false" ht="12.75" hidden="false" customHeight="true" outlineLevel="0" collapsed="false">
      <c r="A68" s="119" t="s">
        <v>153</v>
      </c>
      <c r="B68" s="130" t="s">
        <v>154</v>
      </c>
      <c r="C68" s="130"/>
      <c r="D68" s="130"/>
      <c r="E68" s="130"/>
      <c r="F68" s="130"/>
      <c r="G68" s="133" t="s">
        <v>181</v>
      </c>
      <c r="H68" s="134" t="n">
        <v>3576.522145</v>
      </c>
      <c r="I68" s="134" t="n">
        <v>3573.992007</v>
      </c>
      <c r="J68" s="134" t="n">
        <v>3872.644154</v>
      </c>
      <c r="K68" s="134" t="n">
        <v>3415.22646</v>
      </c>
      <c r="L68" s="139" t="n">
        <v>3395.46381</v>
      </c>
      <c r="M68" s="140" t="s">
        <v>182</v>
      </c>
      <c r="P68" s="134"/>
      <c r="Q68" s="139"/>
      <c r="R68" s="139"/>
      <c r="S68" s="139"/>
      <c r="T68" s="140"/>
    </row>
    <row r="69" customFormat="false" ht="12.75" hidden="false" customHeight="true" outlineLevel="0" collapsed="false">
      <c r="A69" s="119" t="s">
        <v>155</v>
      </c>
      <c r="B69" s="130" t="s">
        <v>156</v>
      </c>
      <c r="C69" s="130"/>
      <c r="D69" s="130"/>
      <c r="E69" s="130"/>
      <c r="F69" s="130"/>
      <c r="G69" s="133" t="s">
        <v>181</v>
      </c>
      <c r="H69" s="134" t="n">
        <v>35.368552</v>
      </c>
      <c r="I69" s="134" t="n">
        <v>28.506921</v>
      </c>
      <c r="J69" s="134" t="n">
        <v>34.829913</v>
      </c>
      <c r="K69" s="134" t="n">
        <v>106.820341</v>
      </c>
      <c r="L69" s="139" t="n">
        <v>56.704084</v>
      </c>
      <c r="M69" s="140" t="s">
        <v>182</v>
      </c>
      <c r="P69" s="134"/>
      <c r="Q69" s="139"/>
      <c r="R69" s="139"/>
      <c r="S69" s="139"/>
      <c r="T69" s="140"/>
    </row>
    <row r="70" customFormat="false" ht="12.75" hidden="false" customHeight="true" outlineLevel="0" collapsed="false">
      <c r="A70" s="119" t="s">
        <v>157</v>
      </c>
      <c r="B70" s="130" t="s">
        <v>158</v>
      </c>
      <c r="C70" s="130"/>
      <c r="D70" s="130"/>
      <c r="E70" s="130"/>
      <c r="F70" s="130"/>
      <c r="G70" s="133" t="s">
        <v>181</v>
      </c>
      <c r="H70" s="134" t="n">
        <v>3116.590554</v>
      </c>
      <c r="I70" s="134" t="n">
        <v>2658.139603</v>
      </c>
      <c r="J70" s="134" t="n">
        <v>2508.018055</v>
      </c>
      <c r="K70" s="134" t="n">
        <v>2234.412639</v>
      </c>
      <c r="L70" s="139" t="n">
        <v>2162.05584</v>
      </c>
      <c r="M70" s="140" t="s">
        <v>182</v>
      </c>
      <c r="P70" s="134"/>
      <c r="Q70" s="139"/>
      <c r="R70" s="139"/>
      <c r="S70" s="139"/>
      <c r="T70" s="140"/>
    </row>
    <row r="71" s="143" customFormat="true" ht="24" hidden="false" customHeight="true" outlineLevel="0" collapsed="false">
      <c r="A71" s="142" t="s">
        <v>102</v>
      </c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</row>
  </sheetData>
  <mergeCells count="46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B55:F55"/>
    <mergeCell ref="B64:F64"/>
    <mergeCell ref="B65:F65"/>
    <mergeCell ref="B66:F66"/>
    <mergeCell ref="B67:F67"/>
    <mergeCell ref="B68:F68"/>
    <mergeCell ref="B69:F69"/>
    <mergeCell ref="B70:F70"/>
    <mergeCell ref="A71:M7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52" width="6.32"/>
    <col collapsed="false" customWidth="true" hidden="false" outlineLevel="0" max="2" min="2" style="152" width="30.77"/>
    <col collapsed="false" customWidth="true" hidden="false" outlineLevel="0" max="9" min="3" style="152" width="9.88"/>
    <col collapsed="false" customWidth="false" hidden="false" outlineLevel="0" max="257" min="10" style="15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53" t="s">
        <v>24</v>
      </c>
      <c r="B2" s="153"/>
      <c r="C2" s="153"/>
      <c r="D2" s="153"/>
      <c r="E2" s="153"/>
      <c r="F2" s="153"/>
      <c r="G2" s="153"/>
      <c r="H2" s="153"/>
      <c r="I2" s="153"/>
    </row>
    <row r="3" customFormat="false" ht="16.5" hidden="false" customHeight="true" outlineLevel="0" collapsed="false">
      <c r="A3" s="153" t="s">
        <v>134</v>
      </c>
      <c r="B3" s="153"/>
      <c r="C3" s="153"/>
      <c r="D3" s="153"/>
      <c r="E3" s="153"/>
      <c r="F3" s="153"/>
      <c r="G3" s="153"/>
      <c r="H3" s="153"/>
      <c r="I3" s="153"/>
    </row>
    <row r="4" customFormat="false" ht="16.5" hidden="false" customHeight="true" outlineLevel="0" collapsed="false">
      <c r="A4" s="153" t="s">
        <v>185</v>
      </c>
      <c r="B4" s="153"/>
      <c r="C4" s="153"/>
      <c r="D4" s="153"/>
      <c r="E4" s="153"/>
      <c r="F4" s="153"/>
      <c r="G4" s="153"/>
      <c r="H4" s="153"/>
      <c r="I4" s="153"/>
    </row>
    <row r="5" s="155" customFormat="true" ht="21.95" hidden="false" customHeight="true" outlineLevel="0" collapsed="false">
      <c r="A5" s="154" t="s">
        <v>136</v>
      </c>
      <c r="B5" s="154"/>
      <c r="C5" s="154"/>
      <c r="D5" s="154"/>
      <c r="E5" s="154"/>
      <c r="F5" s="154"/>
      <c r="G5" s="154"/>
      <c r="H5" s="154"/>
      <c r="I5" s="154"/>
    </row>
    <row r="6" s="162" customFormat="true" ht="5.45" hidden="false" customHeight="true" outlineLevel="0" collapsed="false">
      <c r="A6" s="156"/>
      <c r="B6" s="157" t="s">
        <v>186</v>
      </c>
      <c r="C6" s="158"/>
      <c r="D6" s="159"/>
      <c r="E6" s="158"/>
      <c r="F6" s="158"/>
      <c r="G6" s="160"/>
      <c r="H6" s="161" t="s">
        <v>187</v>
      </c>
      <c r="I6" s="161"/>
    </row>
    <row r="7" s="162" customFormat="true" ht="15" hidden="false" customHeight="false" outlineLevel="0" collapsed="false">
      <c r="A7" s="163"/>
      <c r="B7" s="157"/>
      <c r="C7" s="164"/>
      <c r="D7" s="165"/>
      <c r="E7" s="164" t="s">
        <v>188</v>
      </c>
      <c r="F7" s="164"/>
      <c r="G7" s="166"/>
      <c r="H7" s="161"/>
      <c r="I7" s="161"/>
    </row>
    <row r="8" s="162" customFormat="true" ht="15" hidden="false" customHeight="false" outlineLevel="0" collapsed="false">
      <c r="A8" s="163"/>
      <c r="B8" s="157"/>
      <c r="C8" s="164" t="s">
        <v>114</v>
      </c>
      <c r="D8" s="165" t="s">
        <v>189</v>
      </c>
      <c r="E8" s="164" t="s">
        <v>190</v>
      </c>
      <c r="F8" s="164" t="s">
        <v>191</v>
      </c>
      <c r="G8" s="166" t="s">
        <v>192</v>
      </c>
      <c r="H8" s="161"/>
      <c r="I8" s="161"/>
    </row>
    <row r="9" s="162" customFormat="true" ht="15" hidden="false" customHeight="false" outlineLevel="0" collapsed="false">
      <c r="A9" s="163" t="s">
        <v>193</v>
      </c>
      <c r="B9" s="157"/>
      <c r="C9" s="164"/>
      <c r="D9" s="165"/>
      <c r="E9" s="164" t="s">
        <v>194</v>
      </c>
      <c r="F9" s="164"/>
      <c r="G9" s="166"/>
      <c r="H9" s="161"/>
      <c r="I9" s="161"/>
    </row>
    <row r="10" s="162" customFormat="true" ht="5.45" hidden="false" customHeight="true" outlineLevel="0" collapsed="false">
      <c r="A10" s="163"/>
      <c r="B10" s="157"/>
      <c r="C10" s="167"/>
      <c r="D10" s="165"/>
      <c r="E10" s="167"/>
      <c r="F10" s="167"/>
      <c r="G10" s="168"/>
      <c r="H10" s="161"/>
      <c r="I10" s="161"/>
    </row>
    <row r="11" s="162" customFormat="true" ht="5.45" hidden="false" customHeight="true" outlineLevel="0" collapsed="false">
      <c r="A11" s="163"/>
      <c r="B11" s="157"/>
      <c r="C11" s="169"/>
      <c r="D11" s="159"/>
      <c r="E11" s="170"/>
      <c r="F11" s="170"/>
      <c r="G11" s="171"/>
      <c r="H11" s="172"/>
      <c r="I11" s="171"/>
    </row>
    <row r="12" s="162" customFormat="true" ht="15" hidden="false" customHeight="false" outlineLevel="0" collapsed="false">
      <c r="A12" s="163" t="s">
        <v>195</v>
      </c>
      <c r="B12" s="157"/>
      <c r="C12" s="164" t="s">
        <v>196</v>
      </c>
      <c r="D12" s="164"/>
      <c r="E12" s="173" t="s">
        <v>197</v>
      </c>
      <c r="F12" s="173"/>
      <c r="G12" s="173"/>
      <c r="H12" s="173"/>
      <c r="I12" s="174" t="s">
        <v>198</v>
      </c>
    </row>
    <row r="13" s="162" customFormat="true" ht="5.45" hidden="false" customHeight="true" outlineLevel="0" collapsed="false">
      <c r="A13" s="163"/>
      <c r="B13" s="157"/>
      <c r="C13" s="175"/>
      <c r="D13" s="176"/>
      <c r="E13" s="177"/>
      <c r="F13" s="178"/>
      <c r="G13" s="179"/>
      <c r="H13" s="180"/>
      <c r="I13" s="179"/>
    </row>
    <row r="14" s="162" customFormat="true" ht="5.45" hidden="false" customHeight="true" outlineLevel="0" collapsed="false">
      <c r="A14" s="163"/>
      <c r="B14" s="157"/>
      <c r="C14" s="153"/>
      <c r="D14" s="165"/>
      <c r="E14" s="181"/>
      <c r="F14" s="153"/>
      <c r="G14" s="174"/>
      <c r="H14" s="174"/>
      <c r="I14" s="174"/>
    </row>
    <row r="15" s="162" customFormat="true" ht="15" hidden="false" customHeight="false" outlineLevel="0" collapsed="false">
      <c r="A15" s="163"/>
      <c r="B15" s="157"/>
      <c r="C15" s="164" t="s">
        <v>142</v>
      </c>
      <c r="D15" s="164"/>
      <c r="E15" s="182" t="n">
        <v>1000</v>
      </c>
      <c r="F15" s="183" t="s">
        <v>181</v>
      </c>
      <c r="G15" s="183"/>
      <c r="H15" s="183"/>
      <c r="I15" s="183"/>
    </row>
    <row r="16" s="162" customFormat="true" ht="5.45" hidden="false" customHeight="true" outlineLevel="0" collapsed="false">
      <c r="A16" s="184"/>
      <c r="B16" s="157"/>
      <c r="C16" s="178"/>
      <c r="D16" s="176"/>
      <c r="E16" s="167"/>
      <c r="F16" s="178"/>
      <c r="G16" s="179"/>
      <c r="H16" s="179"/>
      <c r="I16" s="179"/>
    </row>
    <row r="17" customFormat="false" ht="45" hidden="false" customHeight="true" outlineLevel="0" collapsed="false">
      <c r="A17" s="185" t="s">
        <v>199</v>
      </c>
      <c r="B17" s="185" t="s">
        <v>200</v>
      </c>
      <c r="C17" s="186" t="n">
        <v>76034</v>
      </c>
      <c r="D17" s="186" t="n">
        <v>729062</v>
      </c>
      <c r="E17" s="186" t="n">
        <v>81248.147</v>
      </c>
      <c r="F17" s="187" t="n">
        <v>1162.357324</v>
      </c>
      <c r="G17" s="187" t="n">
        <v>435.951912</v>
      </c>
      <c r="H17" s="187" t="n">
        <v>7395.166013</v>
      </c>
      <c r="I17" s="187" t="n">
        <v>76330.909644</v>
      </c>
    </row>
    <row r="18" customFormat="false" ht="21.75" hidden="false" customHeight="true" outlineLevel="0" collapsed="false">
      <c r="A18" s="185" t="s">
        <v>201</v>
      </c>
      <c r="B18" s="185" t="s">
        <v>202</v>
      </c>
      <c r="C18" s="186" t="n">
        <v>5637</v>
      </c>
      <c r="D18" s="186" t="n">
        <v>35141</v>
      </c>
      <c r="E18" s="186" t="n">
        <v>3887.189</v>
      </c>
      <c r="F18" s="187" t="n">
        <v>49.361968</v>
      </c>
      <c r="G18" s="187" t="n">
        <v>17.829685</v>
      </c>
      <c r="H18" s="187" t="n">
        <v>294.997297</v>
      </c>
      <c r="I18" s="187" t="n">
        <v>3106.037669</v>
      </c>
    </row>
    <row r="19" customFormat="false" ht="38.25" hidden="false" customHeight="true" outlineLevel="0" collapsed="false">
      <c r="A19" s="185" t="s">
        <v>203</v>
      </c>
      <c r="B19" s="185" t="s">
        <v>204</v>
      </c>
      <c r="C19" s="186" t="n">
        <v>5551</v>
      </c>
      <c r="D19" s="186" t="n">
        <v>34273</v>
      </c>
      <c r="E19" s="186" t="n">
        <v>3791.967</v>
      </c>
      <c r="F19" s="187" t="n">
        <v>47.921753</v>
      </c>
      <c r="G19" s="187" t="n">
        <v>17.245578</v>
      </c>
      <c r="H19" s="187" t="n">
        <v>289.395417</v>
      </c>
      <c r="I19" s="187" t="n">
        <v>3027.346329</v>
      </c>
    </row>
    <row r="20" customFormat="false" ht="37.5" hidden="false" customHeight="true" outlineLevel="0" collapsed="false">
      <c r="A20" s="185" t="s">
        <v>205</v>
      </c>
      <c r="B20" s="185" t="s">
        <v>206</v>
      </c>
      <c r="C20" s="186" t="n">
        <v>1517</v>
      </c>
      <c r="D20" s="186" t="n">
        <v>9606</v>
      </c>
      <c r="E20" s="186" t="n">
        <v>1080.194</v>
      </c>
      <c r="F20" s="187" t="n">
        <v>13.058116</v>
      </c>
      <c r="G20" s="187" t="n">
        <v>4.281029</v>
      </c>
      <c r="H20" s="187" t="n">
        <v>76.564659</v>
      </c>
      <c r="I20" s="187" t="n">
        <v>826.122599</v>
      </c>
    </row>
    <row r="21" customFormat="false" ht="21.75" hidden="false" customHeight="true" outlineLevel="0" collapsed="false">
      <c r="A21" s="152" t="s">
        <v>207</v>
      </c>
      <c r="B21" s="152" t="s">
        <v>208</v>
      </c>
      <c r="C21" s="186" t="n">
        <v>4011</v>
      </c>
      <c r="D21" s="186" t="n">
        <v>19615</v>
      </c>
      <c r="E21" s="186" t="n">
        <v>2205.172</v>
      </c>
      <c r="F21" s="187" t="n">
        <v>26.981272</v>
      </c>
      <c r="G21" s="187" t="n">
        <v>8.429733</v>
      </c>
      <c r="H21" s="187" t="n">
        <v>177.942641</v>
      </c>
      <c r="I21" s="187" t="n">
        <v>1761.63023</v>
      </c>
    </row>
    <row r="22" customFormat="false" ht="36.75" hidden="false" customHeight="true" outlineLevel="0" collapsed="false">
      <c r="A22" s="185" t="s">
        <v>209</v>
      </c>
      <c r="B22" s="185" t="s">
        <v>210</v>
      </c>
      <c r="C22" s="186" t="n">
        <v>23</v>
      </c>
      <c r="D22" s="186" t="n">
        <v>5052</v>
      </c>
      <c r="E22" s="186" t="n">
        <v>506.601</v>
      </c>
      <c r="F22" s="187" t="n">
        <v>7.882365</v>
      </c>
      <c r="G22" s="187" t="n">
        <v>4.534816</v>
      </c>
      <c r="H22" s="187" t="n">
        <v>34.888117</v>
      </c>
      <c r="I22" s="187" t="n">
        <v>439.5935</v>
      </c>
    </row>
    <row r="23" customFormat="false" ht="21.75" hidden="false" customHeight="true" outlineLevel="0" collapsed="false">
      <c r="A23" s="152" t="s">
        <v>211</v>
      </c>
      <c r="B23" s="152" t="s">
        <v>212</v>
      </c>
      <c r="C23" s="186" t="n">
        <v>86</v>
      </c>
      <c r="D23" s="186" t="n">
        <v>868</v>
      </c>
      <c r="E23" s="186" t="n">
        <v>95.222</v>
      </c>
      <c r="F23" s="187" t="n">
        <v>1.440215</v>
      </c>
      <c r="G23" s="187" t="n">
        <v>0.584107</v>
      </c>
      <c r="H23" s="187" t="n">
        <v>5.60188</v>
      </c>
      <c r="I23" s="187" t="n">
        <v>78.69134</v>
      </c>
    </row>
    <row r="24" customFormat="false" ht="21.75" hidden="false" customHeight="true" outlineLevel="0" collapsed="false">
      <c r="A24" s="152" t="s">
        <v>213</v>
      </c>
      <c r="B24" s="152" t="s">
        <v>214</v>
      </c>
      <c r="C24" s="186" t="n">
        <v>70397</v>
      </c>
      <c r="D24" s="186" t="n">
        <v>693921</v>
      </c>
      <c r="E24" s="186" t="n">
        <v>77360.958</v>
      </c>
      <c r="F24" s="187" t="n">
        <v>1112.995356</v>
      </c>
      <c r="G24" s="187" t="n">
        <v>418.122227</v>
      </c>
      <c r="H24" s="187" t="n">
        <v>7100.168716</v>
      </c>
      <c r="I24" s="187" t="n">
        <v>73224.871975</v>
      </c>
    </row>
    <row r="25" customFormat="false" ht="21.75" hidden="false" customHeight="true" outlineLevel="0" collapsed="false">
      <c r="A25" s="185" t="s">
        <v>149</v>
      </c>
      <c r="B25" s="185" t="s">
        <v>215</v>
      </c>
      <c r="C25" s="186" t="n">
        <v>28072</v>
      </c>
      <c r="D25" s="186" t="n">
        <v>359033</v>
      </c>
      <c r="E25" s="186" t="n">
        <v>39941.824</v>
      </c>
      <c r="F25" s="187" t="n">
        <v>596.792672</v>
      </c>
      <c r="G25" s="187" t="n">
        <v>242.499421</v>
      </c>
      <c r="H25" s="187" t="n">
        <v>3937.773387</v>
      </c>
      <c r="I25" s="187" t="n">
        <v>41769.715094</v>
      </c>
    </row>
    <row r="26" customFormat="false" ht="21.75" hidden="false" customHeight="true" outlineLevel="0" collapsed="false">
      <c r="A26" s="152" t="s">
        <v>216</v>
      </c>
      <c r="B26" s="152" t="s">
        <v>217</v>
      </c>
      <c r="C26" s="186" t="n">
        <v>5329</v>
      </c>
      <c r="D26" s="186" t="n">
        <v>97850</v>
      </c>
      <c r="E26" s="186" t="n">
        <v>10550.57</v>
      </c>
      <c r="F26" s="187" t="n">
        <v>158.869457</v>
      </c>
      <c r="G26" s="187" t="n">
        <v>84.555915</v>
      </c>
      <c r="H26" s="187" t="n">
        <v>1212.815778</v>
      </c>
      <c r="I26" s="187" t="n">
        <v>12976.244915</v>
      </c>
    </row>
    <row r="27" customFormat="false" ht="21.75" hidden="false" customHeight="true" outlineLevel="0" collapsed="false">
      <c r="A27" s="185" t="s">
        <v>218</v>
      </c>
      <c r="B27" s="185" t="s">
        <v>219</v>
      </c>
      <c r="C27" s="186" t="n">
        <v>20297</v>
      </c>
      <c r="D27" s="186" t="n">
        <v>201405</v>
      </c>
      <c r="E27" s="186" t="n">
        <v>22139.401</v>
      </c>
      <c r="F27" s="187" t="n">
        <v>326.225785</v>
      </c>
      <c r="G27" s="187" t="n">
        <v>117.91797</v>
      </c>
      <c r="H27" s="187" t="n">
        <v>2122.515011</v>
      </c>
      <c r="I27" s="187" t="n">
        <v>22133.62651</v>
      </c>
    </row>
    <row r="28" customFormat="false" ht="37.5" hidden="false" customHeight="true" outlineLevel="0" collapsed="false">
      <c r="A28" s="185" t="s">
        <v>220</v>
      </c>
      <c r="B28" s="185" t="s">
        <v>221</v>
      </c>
      <c r="C28" s="186" t="n">
        <v>67</v>
      </c>
      <c r="D28" s="186" t="n">
        <v>2230</v>
      </c>
      <c r="E28" s="186" t="n">
        <v>251.924</v>
      </c>
      <c r="F28" s="187" t="n">
        <v>3.768146</v>
      </c>
      <c r="G28" s="187" t="n">
        <v>2.315464</v>
      </c>
      <c r="H28" s="187" t="n">
        <v>43.052697</v>
      </c>
      <c r="I28" s="187" t="n">
        <v>456.252644</v>
      </c>
    </row>
    <row r="29" customFormat="false" ht="37.5" hidden="false" customHeight="true" outlineLevel="0" collapsed="false">
      <c r="A29" s="185" t="s">
        <v>222</v>
      </c>
      <c r="B29" s="185" t="s">
        <v>223</v>
      </c>
      <c r="C29" s="186" t="n">
        <v>156</v>
      </c>
      <c r="D29" s="186" t="n">
        <v>1446</v>
      </c>
      <c r="E29" s="186" t="n">
        <v>171.804</v>
      </c>
      <c r="F29" s="187" t="n">
        <v>2.253377</v>
      </c>
      <c r="G29" s="187" t="n">
        <v>1.172383</v>
      </c>
      <c r="H29" s="187" t="n">
        <v>18.81386</v>
      </c>
      <c r="I29" s="187" t="n">
        <v>170.163078</v>
      </c>
    </row>
    <row r="30" customFormat="false" ht="50.25" hidden="false" customHeight="true" outlineLevel="0" collapsed="false">
      <c r="A30" s="185" t="s">
        <v>224</v>
      </c>
      <c r="B30" s="185" t="s">
        <v>225</v>
      </c>
      <c r="C30" s="186" t="n">
        <v>228</v>
      </c>
      <c r="D30" s="186" t="n">
        <v>902</v>
      </c>
      <c r="E30" s="186" t="n">
        <v>96.477</v>
      </c>
      <c r="F30" s="187" t="n">
        <v>1.124099</v>
      </c>
      <c r="G30" s="187" t="n">
        <v>0.374976</v>
      </c>
      <c r="H30" s="187" t="n">
        <v>6.932964</v>
      </c>
      <c r="I30" s="187" t="n">
        <v>69.216731</v>
      </c>
    </row>
    <row r="31" customFormat="false" ht="21.75" hidden="false" customHeight="true" outlineLevel="0" collapsed="false">
      <c r="A31" s="185" t="s">
        <v>226</v>
      </c>
      <c r="B31" s="185" t="s">
        <v>227</v>
      </c>
      <c r="C31" s="186" t="n">
        <v>86</v>
      </c>
      <c r="D31" s="186" t="n">
        <v>4030</v>
      </c>
      <c r="E31" s="186" t="n">
        <v>442.508</v>
      </c>
      <c r="F31" s="187" t="n">
        <v>8.134288</v>
      </c>
      <c r="G31" s="187" t="n">
        <v>5.374987</v>
      </c>
      <c r="H31" s="187" t="n">
        <v>52.331117</v>
      </c>
      <c r="I31" s="187" t="n">
        <v>611.034202</v>
      </c>
    </row>
    <row r="32" customFormat="false" ht="21.75" hidden="false" customHeight="true" outlineLevel="0" collapsed="false">
      <c r="A32" s="152" t="s">
        <v>228</v>
      </c>
      <c r="B32" s="152" t="s">
        <v>229</v>
      </c>
      <c r="C32" s="186" t="n">
        <v>1909</v>
      </c>
      <c r="D32" s="186" t="n">
        <v>51170</v>
      </c>
      <c r="E32" s="186" t="n">
        <v>6289.14</v>
      </c>
      <c r="F32" s="187" t="n">
        <v>96.41752</v>
      </c>
      <c r="G32" s="187" t="n">
        <v>30.787726</v>
      </c>
      <c r="H32" s="187" t="n">
        <v>481.31196</v>
      </c>
      <c r="I32" s="187" t="n">
        <v>5353.177014</v>
      </c>
    </row>
    <row r="33" customFormat="false" ht="36.75" hidden="false" customHeight="true" outlineLevel="0" collapsed="false">
      <c r="A33" s="185" t="s">
        <v>230</v>
      </c>
      <c r="B33" s="185" t="s">
        <v>231</v>
      </c>
      <c r="C33" s="186" t="n">
        <v>31496</v>
      </c>
      <c r="D33" s="186" t="n">
        <v>164250</v>
      </c>
      <c r="E33" s="186" t="n">
        <v>17692.621</v>
      </c>
      <c r="F33" s="187" t="n">
        <v>220.350398</v>
      </c>
      <c r="G33" s="187" t="n">
        <v>59.288975</v>
      </c>
      <c r="H33" s="187" t="n">
        <v>1223.85531</v>
      </c>
      <c r="I33" s="187" t="n">
        <v>12020.868443</v>
      </c>
    </row>
    <row r="34" customFormat="false" ht="21.75" hidden="false" customHeight="true" outlineLevel="0" collapsed="false">
      <c r="A34" s="152" t="s">
        <v>232</v>
      </c>
      <c r="B34" s="152" t="s">
        <v>233</v>
      </c>
      <c r="C34" s="186" t="n">
        <v>11744</v>
      </c>
      <c r="D34" s="186" t="n">
        <v>83338</v>
      </c>
      <c r="E34" s="186" t="n">
        <v>9367.11</v>
      </c>
      <c r="F34" s="187" t="n">
        <v>120.715547</v>
      </c>
      <c r="G34" s="187" t="n">
        <v>33.495272</v>
      </c>
      <c r="H34" s="187" t="n">
        <v>620.119266</v>
      </c>
      <c r="I34" s="187" t="n">
        <v>6131.802548</v>
      </c>
    </row>
    <row r="35" customFormat="false" ht="21.75" hidden="false" customHeight="true" outlineLevel="0" collapsed="false">
      <c r="A35" s="185" t="s">
        <v>234</v>
      </c>
      <c r="B35" s="185" t="s">
        <v>235</v>
      </c>
      <c r="C35" s="186" t="n">
        <v>9211</v>
      </c>
      <c r="D35" s="186" t="n">
        <v>21457</v>
      </c>
      <c r="E35" s="186" t="n">
        <v>1932.066</v>
      </c>
      <c r="F35" s="187" t="n">
        <v>17.137223</v>
      </c>
      <c r="G35" s="187" t="n">
        <v>6.70782</v>
      </c>
      <c r="H35" s="187" t="n">
        <v>124.258733</v>
      </c>
      <c r="I35" s="187" t="n">
        <v>1230.086746</v>
      </c>
    </row>
    <row r="36" customFormat="false" ht="21.75" hidden="false" customHeight="true" outlineLevel="0" collapsed="false">
      <c r="A36" s="185" t="s">
        <v>236</v>
      </c>
      <c r="B36" s="188" t="s">
        <v>237</v>
      </c>
      <c r="C36" s="186" t="n">
        <v>10541</v>
      </c>
      <c r="D36" s="186" t="n">
        <v>59455</v>
      </c>
      <c r="E36" s="186" t="n">
        <v>6393.445</v>
      </c>
      <c r="F36" s="187" t="n">
        <v>82.497628</v>
      </c>
      <c r="G36" s="187" t="n">
        <v>19.085883</v>
      </c>
      <c r="H36" s="187" t="n">
        <v>479.477311</v>
      </c>
      <c r="I36" s="187" t="n">
        <v>4658.979149</v>
      </c>
    </row>
    <row r="37" customFormat="false" ht="37.5" hidden="false" customHeight="true" outlineLevel="0" collapsed="false">
      <c r="A37" s="185" t="s">
        <v>238</v>
      </c>
      <c r="B37" s="185" t="s">
        <v>239</v>
      </c>
      <c r="C37" s="186" t="n">
        <v>3423</v>
      </c>
      <c r="D37" s="186" t="n">
        <v>85033</v>
      </c>
      <c r="E37" s="186" t="n">
        <v>10374.462</v>
      </c>
      <c r="F37" s="187" t="n">
        <v>159.247289</v>
      </c>
      <c r="G37" s="187" t="n">
        <v>57.23581</v>
      </c>
      <c r="H37" s="187" t="n">
        <v>1080.909577</v>
      </c>
      <c r="I37" s="187" t="n">
        <v>10633.26125</v>
      </c>
    </row>
    <row r="38" customFormat="false" ht="36" hidden="false" customHeight="true" outlineLevel="0" collapsed="false">
      <c r="A38" s="185" t="s">
        <v>240</v>
      </c>
      <c r="B38" s="185" t="s">
        <v>241</v>
      </c>
      <c r="C38" s="186" t="n">
        <v>3248</v>
      </c>
      <c r="D38" s="186" t="n">
        <v>74703</v>
      </c>
      <c r="E38" s="186" t="n">
        <v>9265.223</v>
      </c>
      <c r="F38" s="187" t="n">
        <v>139.467288</v>
      </c>
      <c r="G38" s="187" t="n">
        <v>48.470216</v>
      </c>
      <c r="H38" s="187" t="n">
        <v>958.825088</v>
      </c>
      <c r="I38" s="187" t="n">
        <v>9269.985192</v>
      </c>
    </row>
    <row r="39" customFormat="false" ht="22.5" hidden="false" customHeight="true" outlineLevel="0" collapsed="false">
      <c r="A39" s="152" t="s">
        <v>242</v>
      </c>
      <c r="B39" s="152" t="s">
        <v>243</v>
      </c>
      <c r="C39" s="186" t="n">
        <v>175</v>
      </c>
      <c r="D39" s="186" t="n">
        <v>10330</v>
      </c>
      <c r="E39" s="186" t="n">
        <v>1109.239</v>
      </c>
      <c r="F39" s="187" t="n">
        <v>19.780001</v>
      </c>
      <c r="G39" s="187" t="n">
        <v>8.765594</v>
      </c>
      <c r="H39" s="187" t="n">
        <v>122.084489</v>
      </c>
      <c r="I39" s="187" t="n">
        <v>1363.276058</v>
      </c>
    </row>
    <row r="40" customFormat="false" ht="22.5" hidden="false" customHeight="true" outlineLevel="0" collapsed="false">
      <c r="A40" s="152" t="s">
        <v>155</v>
      </c>
      <c r="B40" s="152" t="s">
        <v>244</v>
      </c>
      <c r="C40" s="186" t="n">
        <v>81</v>
      </c>
      <c r="D40" s="186" t="n">
        <v>1150</v>
      </c>
      <c r="E40" s="186" t="n">
        <v>139.339</v>
      </c>
      <c r="F40" s="187" t="n">
        <v>2.318043</v>
      </c>
      <c r="G40" s="187" t="n">
        <v>1.174588</v>
      </c>
      <c r="H40" s="187" t="n">
        <v>23.008578</v>
      </c>
      <c r="I40" s="187" t="n">
        <v>195.554122</v>
      </c>
    </row>
    <row r="41" customFormat="false" ht="21.75" hidden="false" customHeight="true" outlineLevel="0" collapsed="false">
      <c r="A41" s="185" t="s">
        <v>157</v>
      </c>
      <c r="B41" s="185" t="s">
        <v>245</v>
      </c>
      <c r="C41" s="186" t="n">
        <v>7325</v>
      </c>
      <c r="D41" s="186" t="n">
        <v>84455</v>
      </c>
      <c r="E41" s="186" t="n">
        <v>9212.712</v>
      </c>
      <c r="F41" s="187" t="n">
        <v>134.286954</v>
      </c>
      <c r="G41" s="187" t="n">
        <v>57.923433</v>
      </c>
      <c r="H41" s="187" t="n">
        <v>834.621864</v>
      </c>
      <c r="I41" s="187" t="n">
        <v>8605.473066</v>
      </c>
    </row>
    <row r="42" customFormat="false" ht="21.75" hidden="false" customHeight="true" outlineLevel="0" collapsed="false">
      <c r="A42" s="152" t="s">
        <v>246</v>
      </c>
      <c r="B42" s="152" t="s">
        <v>247</v>
      </c>
      <c r="C42" s="186" t="n">
        <v>341</v>
      </c>
      <c r="D42" s="186" t="n">
        <v>2880</v>
      </c>
      <c r="E42" s="186" t="n">
        <v>294.849</v>
      </c>
      <c r="F42" s="187" t="n">
        <v>4.336997</v>
      </c>
      <c r="G42" s="187" t="n">
        <v>1.866405</v>
      </c>
      <c r="H42" s="187" t="n">
        <v>28.702121</v>
      </c>
      <c r="I42" s="187" t="n">
        <v>256.865504</v>
      </c>
    </row>
    <row r="43" customFormat="false" ht="21.75" hidden="false" customHeight="true" outlineLevel="0" collapsed="false">
      <c r="A43" s="152" t="s">
        <v>248</v>
      </c>
      <c r="B43" s="152" t="s">
        <v>249</v>
      </c>
      <c r="C43" s="186" t="n">
        <v>86</v>
      </c>
      <c r="D43" s="186" t="n">
        <v>2048</v>
      </c>
      <c r="E43" s="186" t="n">
        <v>137.097</v>
      </c>
      <c r="F43" s="187" t="n">
        <v>3.328946</v>
      </c>
      <c r="G43" s="187" t="n">
        <v>1.315794</v>
      </c>
      <c r="H43" s="187" t="n">
        <v>9.954883</v>
      </c>
      <c r="I43" s="187" t="n">
        <v>164.757952</v>
      </c>
    </row>
    <row r="44" customFormat="false" ht="36" hidden="false" customHeight="true" outlineLevel="0" collapsed="false">
      <c r="A44" s="185" t="s">
        <v>250</v>
      </c>
      <c r="B44" s="185" t="s">
        <v>251</v>
      </c>
      <c r="C44" s="186" t="n">
        <v>589</v>
      </c>
      <c r="D44" s="186" t="n">
        <v>5372</v>
      </c>
      <c r="E44" s="186" t="n">
        <v>491.621</v>
      </c>
      <c r="F44" s="187" t="n">
        <v>8.821632</v>
      </c>
      <c r="G44" s="187" t="n">
        <v>4.91521</v>
      </c>
      <c r="H44" s="187" t="n">
        <v>51.46871</v>
      </c>
      <c r="I44" s="187" t="n">
        <v>567.600652</v>
      </c>
    </row>
    <row r="45" customFormat="false" ht="21.75" hidden="false" customHeight="true" outlineLevel="0" collapsed="false">
      <c r="A45" s="152" t="s">
        <v>252</v>
      </c>
      <c r="B45" s="152" t="s">
        <v>253</v>
      </c>
      <c r="C45" s="186" t="n">
        <v>2555</v>
      </c>
      <c r="D45" s="186" t="n">
        <v>18992</v>
      </c>
      <c r="E45" s="186" t="n">
        <v>1985.045</v>
      </c>
      <c r="F45" s="187" t="n">
        <v>24.782341</v>
      </c>
      <c r="G45" s="187" t="n">
        <v>8.43999</v>
      </c>
      <c r="H45" s="187" t="n">
        <v>122.948616</v>
      </c>
      <c r="I45" s="187" t="n">
        <v>1194.427793</v>
      </c>
    </row>
    <row r="46" customFormat="false" ht="21.75" hidden="false" customHeight="true" outlineLevel="0" collapsed="false">
      <c r="A46" s="152" t="s">
        <v>254</v>
      </c>
      <c r="B46" s="152" t="s">
        <v>255</v>
      </c>
      <c r="C46" s="186" t="n">
        <v>407</v>
      </c>
      <c r="D46" s="186" t="n">
        <v>1613</v>
      </c>
      <c r="E46" s="186" t="n">
        <v>125.955</v>
      </c>
      <c r="F46" s="187" t="n">
        <v>1.449372</v>
      </c>
      <c r="G46" s="187" t="n">
        <v>1.604013</v>
      </c>
      <c r="H46" s="187" t="n">
        <v>13.92365</v>
      </c>
      <c r="I46" s="187" t="n">
        <v>128.257221</v>
      </c>
    </row>
    <row r="47" customFormat="false" ht="35.25" hidden="false" customHeight="true" outlineLevel="0" collapsed="false">
      <c r="A47" s="185" t="s">
        <v>256</v>
      </c>
      <c r="B47" s="185" t="s">
        <v>257</v>
      </c>
      <c r="C47" s="186" t="n">
        <v>3347</v>
      </c>
      <c r="D47" s="186" t="n">
        <v>53550</v>
      </c>
      <c r="E47" s="186" t="n">
        <v>6178.145</v>
      </c>
      <c r="F47" s="187" t="n">
        <v>91.567666</v>
      </c>
      <c r="G47" s="187" t="n">
        <v>39.782021</v>
      </c>
      <c r="H47" s="187" t="n">
        <v>607.623884</v>
      </c>
      <c r="I47" s="187" t="n">
        <v>6293.563944</v>
      </c>
    </row>
    <row r="48" s="189" customFormat="true" ht="29.25" hidden="false" customHeight="true" outlineLevel="0" collapsed="false">
      <c r="C48" s="190"/>
      <c r="D48" s="190"/>
      <c r="E48" s="190"/>
      <c r="F48" s="190"/>
      <c r="G48" s="190"/>
      <c r="H48" s="190"/>
      <c r="I48" s="191" t="s">
        <v>102</v>
      </c>
    </row>
  </sheetData>
  <mergeCells count="10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52" width="6.32"/>
    <col collapsed="false" customWidth="true" hidden="false" outlineLevel="0" max="2" min="2" style="152" width="30.77"/>
    <col collapsed="false" customWidth="true" hidden="false" outlineLevel="0" max="9" min="3" style="152" width="9.88"/>
    <col collapsed="false" customWidth="false" hidden="false" outlineLevel="0" max="257" min="10" style="15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53" t="s">
        <v>24</v>
      </c>
      <c r="B2" s="153"/>
      <c r="C2" s="153"/>
      <c r="D2" s="153"/>
      <c r="E2" s="153"/>
      <c r="F2" s="153"/>
      <c r="G2" s="153"/>
      <c r="H2" s="153"/>
      <c r="I2" s="153"/>
    </row>
    <row r="3" customFormat="false" ht="16.5" hidden="false" customHeight="true" outlineLevel="0" collapsed="false">
      <c r="A3" s="153" t="s">
        <v>134</v>
      </c>
      <c r="B3" s="153"/>
      <c r="C3" s="153"/>
      <c r="D3" s="153"/>
      <c r="E3" s="153"/>
      <c r="F3" s="153"/>
      <c r="G3" s="153"/>
      <c r="H3" s="153"/>
      <c r="I3" s="153"/>
    </row>
    <row r="4" customFormat="false" ht="16.5" hidden="false" customHeight="true" outlineLevel="0" collapsed="false">
      <c r="A4" s="153" t="s">
        <v>185</v>
      </c>
      <c r="B4" s="153"/>
      <c r="C4" s="153"/>
      <c r="D4" s="153"/>
      <c r="E4" s="153"/>
      <c r="F4" s="153"/>
      <c r="G4" s="153"/>
      <c r="H4" s="153"/>
      <c r="I4" s="153"/>
    </row>
    <row r="5" s="155" customFormat="true" ht="21.95" hidden="false" customHeight="true" outlineLevel="0" collapsed="false">
      <c r="A5" s="154" t="s">
        <v>258</v>
      </c>
      <c r="B5" s="154"/>
      <c r="C5" s="154"/>
      <c r="D5" s="154"/>
      <c r="E5" s="154"/>
      <c r="F5" s="154"/>
      <c r="G5" s="154"/>
      <c r="H5" s="154"/>
      <c r="I5" s="154"/>
    </row>
    <row r="6" s="162" customFormat="true" ht="5.45" hidden="false" customHeight="true" outlineLevel="0" collapsed="false">
      <c r="A6" s="156"/>
      <c r="B6" s="157" t="s">
        <v>186</v>
      </c>
      <c r="C6" s="158"/>
      <c r="D6" s="159"/>
      <c r="E6" s="158"/>
      <c r="F6" s="158"/>
      <c r="G6" s="160"/>
      <c r="H6" s="161" t="s">
        <v>187</v>
      </c>
      <c r="I6" s="161"/>
    </row>
    <row r="7" s="162" customFormat="true" ht="15" hidden="false" customHeight="false" outlineLevel="0" collapsed="false">
      <c r="A7" s="163"/>
      <c r="B7" s="157"/>
      <c r="C7" s="164"/>
      <c r="D7" s="165"/>
      <c r="E7" s="164" t="s">
        <v>188</v>
      </c>
      <c r="F7" s="164"/>
      <c r="G7" s="166"/>
      <c r="H7" s="161"/>
      <c r="I7" s="161"/>
    </row>
    <row r="8" s="162" customFormat="true" ht="15" hidden="false" customHeight="false" outlineLevel="0" collapsed="false">
      <c r="A8" s="163"/>
      <c r="B8" s="157"/>
      <c r="C8" s="164" t="s">
        <v>114</v>
      </c>
      <c r="D8" s="165" t="s">
        <v>189</v>
      </c>
      <c r="E8" s="164" t="s">
        <v>190</v>
      </c>
      <c r="F8" s="164" t="s">
        <v>191</v>
      </c>
      <c r="G8" s="166" t="s">
        <v>192</v>
      </c>
      <c r="H8" s="161"/>
      <c r="I8" s="161"/>
    </row>
    <row r="9" s="162" customFormat="true" ht="15" hidden="false" customHeight="false" outlineLevel="0" collapsed="false">
      <c r="A9" s="163" t="s">
        <v>193</v>
      </c>
      <c r="B9" s="157"/>
      <c r="C9" s="164"/>
      <c r="D9" s="165"/>
      <c r="E9" s="164" t="s">
        <v>194</v>
      </c>
      <c r="F9" s="164"/>
      <c r="G9" s="166"/>
      <c r="H9" s="161"/>
      <c r="I9" s="161"/>
    </row>
    <row r="10" s="162" customFormat="true" ht="5.45" hidden="false" customHeight="true" outlineLevel="0" collapsed="false">
      <c r="A10" s="163"/>
      <c r="B10" s="157"/>
      <c r="C10" s="167"/>
      <c r="D10" s="165"/>
      <c r="E10" s="167"/>
      <c r="F10" s="167"/>
      <c r="G10" s="168"/>
      <c r="H10" s="161"/>
      <c r="I10" s="161"/>
    </row>
    <row r="11" s="162" customFormat="true" ht="5.45" hidden="false" customHeight="true" outlineLevel="0" collapsed="false">
      <c r="A11" s="163"/>
      <c r="B11" s="157"/>
      <c r="C11" s="169"/>
      <c r="D11" s="159"/>
      <c r="E11" s="170"/>
      <c r="F11" s="170"/>
      <c r="G11" s="171"/>
      <c r="H11" s="172"/>
      <c r="I11" s="171"/>
    </row>
    <row r="12" s="162" customFormat="true" ht="15" hidden="false" customHeight="false" outlineLevel="0" collapsed="false">
      <c r="A12" s="163" t="s">
        <v>195</v>
      </c>
      <c r="B12" s="157"/>
      <c r="C12" s="164" t="s">
        <v>196</v>
      </c>
      <c r="D12" s="164"/>
      <c r="E12" s="173" t="s">
        <v>197</v>
      </c>
      <c r="F12" s="173"/>
      <c r="G12" s="173"/>
      <c r="H12" s="173"/>
      <c r="I12" s="174" t="s">
        <v>198</v>
      </c>
    </row>
    <row r="13" s="162" customFormat="true" ht="5.45" hidden="false" customHeight="true" outlineLevel="0" collapsed="false">
      <c r="A13" s="163"/>
      <c r="B13" s="157"/>
      <c r="C13" s="175"/>
      <c r="D13" s="176"/>
      <c r="E13" s="177"/>
      <c r="F13" s="178"/>
      <c r="G13" s="179"/>
      <c r="H13" s="180"/>
      <c r="I13" s="179"/>
    </row>
    <row r="14" s="162" customFormat="true" ht="5.45" hidden="false" customHeight="true" outlineLevel="0" collapsed="false">
      <c r="A14" s="163"/>
      <c r="B14" s="157"/>
      <c r="C14" s="153"/>
      <c r="D14" s="165"/>
      <c r="E14" s="181"/>
      <c r="F14" s="153"/>
      <c r="G14" s="174"/>
      <c r="H14" s="174"/>
      <c r="I14" s="174"/>
    </row>
    <row r="15" s="162" customFormat="true" ht="15" hidden="false" customHeight="false" outlineLevel="0" collapsed="false">
      <c r="A15" s="163"/>
      <c r="B15" s="157"/>
      <c r="C15" s="164" t="s">
        <v>142</v>
      </c>
      <c r="D15" s="164"/>
      <c r="E15" s="182" t="n">
        <v>1000</v>
      </c>
      <c r="F15" s="183" t="s">
        <v>181</v>
      </c>
      <c r="G15" s="183"/>
      <c r="H15" s="183"/>
      <c r="I15" s="183"/>
    </row>
    <row r="16" s="162" customFormat="true" ht="5.45" hidden="false" customHeight="true" outlineLevel="0" collapsed="false">
      <c r="A16" s="184"/>
      <c r="B16" s="157"/>
      <c r="C16" s="178"/>
      <c r="D16" s="176"/>
      <c r="E16" s="167"/>
      <c r="F16" s="178"/>
      <c r="G16" s="179"/>
      <c r="H16" s="179"/>
      <c r="I16" s="179"/>
    </row>
    <row r="17" customFormat="false" ht="45" hidden="false" customHeight="true" outlineLevel="0" collapsed="false">
      <c r="A17" s="185" t="s">
        <v>199</v>
      </c>
      <c r="B17" s="185" t="s">
        <v>200</v>
      </c>
      <c r="C17" s="186" t="n">
        <v>53052</v>
      </c>
      <c r="D17" s="186" t="n">
        <v>538047</v>
      </c>
      <c r="E17" s="186" t="n">
        <v>59071.575</v>
      </c>
      <c r="F17" s="187" t="n">
        <v>906.43616</v>
      </c>
      <c r="G17" s="187" t="n">
        <v>344.504983</v>
      </c>
      <c r="H17" s="187" t="n">
        <v>5636.585314</v>
      </c>
      <c r="I17" s="187" t="n">
        <v>58268.620926</v>
      </c>
    </row>
    <row r="18" customFormat="false" ht="21.75" hidden="false" customHeight="true" outlineLevel="0" collapsed="false">
      <c r="A18" s="185" t="s">
        <v>201</v>
      </c>
      <c r="B18" s="185" t="s">
        <v>202</v>
      </c>
      <c r="C18" s="186" t="n">
        <v>4396</v>
      </c>
      <c r="D18" s="186" t="n">
        <v>24622</v>
      </c>
      <c r="E18" s="186" t="n">
        <v>2800.285</v>
      </c>
      <c r="F18" s="187" t="n">
        <v>36.473856</v>
      </c>
      <c r="G18" s="187" t="n">
        <v>11.77039</v>
      </c>
      <c r="H18" s="187" t="n">
        <v>218.098292</v>
      </c>
      <c r="I18" s="187" t="n">
        <v>2228.813938</v>
      </c>
    </row>
    <row r="19" customFormat="false" ht="38.25" hidden="false" customHeight="true" outlineLevel="0" collapsed="false">
      <c r="A19" s="185" t="s">
        <v>203</v>
      </c>
      <c r="B19" s="185" t="s">
        <v>204</v>
      </c>
      <c r="C19" s="186" t="n">
        <v>4354</v>
      </c>
      <c r="D19" s="186" t="n">
        <v>24093</v>
      </c>
      <c r="E19" s="186" t="n">
        <v>2747.541</v>
      </c>
      <c r="F19" s="187" t="n">
        <v>35.507188</v>
      </c>
      <c r="G19" s="187" t="n">
        <v>11.361124</v>
      </c>
      <c r="H19" s="187" t="n">
        <v>214.537725</v>
      </c>
      <c r="I19" s="187" t="n">
        <v>2169.176424</v>
      </c>
    </row>
    <row r="20" customFormat="false" ht="37.5" hidden="false" customHeight="true" outlineLevel="0" collapsed="false">
      <c r="A20" s="185" t="s">
        <v>205</v>
      </c>
      <c r="B20" s="185" t="s">
        <v>206</v>
      </c>
      <c r="C20" s="186" t="n">
        <v>871</v>
      </c>
      <c r="D20" s="186" t="n">
        <v>6270</v>
      </c>
      <c r="E20" s="186" t="n">
        <v>748.571</v>
      </c>
      <c r="F20" s="187" t="n">
        <v>9.750059</v>
      </c>
      <c r="G20" s="187" t="n">
        <v>2.988202</v>
      </c>
      <c r="H20" s="187" t="n">
        <v>54.318798</v>
      </c>
      <c r="I20" s="187" t="n">
        <v>584.655578</v>
      </c>
    </row>
    <row r="21" customFormat="false" ht="21.75" hidden="false" customHeight="true" outlineLevel="0" collapsed="false">
      <c r="A21" s="185" t="s">
        <v>207</v>
      </c>
      <c r="B21" s="185" t="s">
        <v>208</v>
      </c>
      <c r="C21" s="186" t="n">
        <v>3479</v>
      </c>
      <c r="D21" s="186" t="n">
        <v>16887</v>
      </c>
      <c r="E21" s="186" t="n">
        <v>1893.613</v>
      </c>
      <c r="F21" s="187" t="n">
        <v>23.636731</v>
      </c>
      <c r="G21" s="187" t="n">
        <v>7.333771</v>
      </c>
      <c r="H21" s="187" t="n">
        <v>155.061251</v>
      </c>
      <c r="I21" s="187" t="n">
        <v>1520.171034</v>
      </c>
    </row>
    <row r="22" customFormat="false" ht="36.75" hidden="false" customHeight="true" outlineLevel="0" collapsed="false">
      <c r="A22" s="185" t="s">
        <v>209</v>
      </c>
      <c r="B22" s="185" t="s">
        <v>210</v>
      </c>
      <c r="C22" s="186" t="n">
        <v>4</v>
      </c>
      <c r="D22" s="186" t="n">
        <v>936</v>
      </c>
      <c r="E22" s="186" t="n">
        <v>105.357</v>
      </c>
      <c r="F22" s="187" t="n">
        <v>2.120398</v>
      </c>
      <c r="G22" s="187" t="n">
        <v>1.039151</v>
      </c>
      <c r="H22" s="187" t="n">
        <v>5.157676</v>
      </c>
      <c r="I22" s="187" t="n">
        <v>64.349812</v>
      </c>
    </row>
    <row r="23" customFormat="false" ht="21.75" hidden="false" customHeight="true" outlineLevel="0" collapsed="false">
      <c r="A23" s="185" t="s">
        <v>211</v>
      </c>
      <c r="B23" s="185" t="s">
        <v>212</v>
      </c>
      <c r="C23" s="186" t="n">
        <v>42</v>
      </c>
      <c r="D23" s="186" t="n">
        <v>529</v>
      </c>
      <c r="E23" s="186" t="n">
        <v>52.744</v>
      </c>
      <c r="F23" s="187" t="n">
        <v>0.966668</v>
      </c>
      <c r="G23" s="187" t="n">
        <v>0.409266</v>
      </c>
      <c r="H23" s="187" t="n">
        <v>3.560567</v>
      </c>
      <c r="I23" s="187" t="n">
        <v>59.637514</v>
      </c>
    </row>
    <row r="24" customFormat="false" ht="21.75" hidden="false" customHeight="true" outlineLevel="0" collapsed="false">
      <c r="A24" s="185" t="s">
        <v>213</v>
      </c>
      <c r="B24" s="185" t="s">
        <v>214</v>
      </c>
      <c r="C24" s="186" t="n">
        <v>48656</v>
      </c>
      <c r="D24" s="186" t="n">
        <v>513425</v>
      </c>
      <c r="E24" s="186" t="n">
        <v>56271.29</v>
      </c>
      <c r="F24" s="187" t="n">
        <v>869.962304</v>
      </c>
      <c r="G24" s="187" t="n">
        <v>332.734593</v>
      </c>
      <c r="H24" s="187" t="n">
        <v>5418.487022</v>
      </c>
      <c r="I24" s="187" t="n">
        <v>56039.806988</v>
      </c>
    </row>
    <row r="25" customFormat="false" ht="21.75" hidden="false" customHeight="true" outlineLevel="0" collapsed="false">
      <c r="A25" s="185" t="s">
        <v>149</v>
      </c>
      <c r="B25" s="185" t="s">
        <v>215</v>
      </c>
      <c r="C25" s="186" t="n">
        <v>19385</v>
      </c>
      <c r="D25" s="186" t="n">
        <v>267245</v>
      </c>
      <c r="E25" s="186" t="n">
        <v>29147.697</v>
      </c>
      <c r="F25" s="187" t="n">
        <v>469.683638</v>
      </c>
      <c r="G25" s="187" t="n">
        <v>194.887155</v>
      </c>
      <c r="H25" s="187" t="n">
        <v>3038.466737</v>
      </c>
      <c r="I25" s="187" t="n">
        <v>32362.521212</v>
      </c>
    </row>
    <row r="26" customFormat="false" ht="21.75" hidden="false" customHeight="true" outlineLevel="0" collapsed="false">
      <c r="A26" s="185" t="s">
        <v>216</v>
      </c>
      <c r="B26" s="185" t="s">
        <v>217</v>
      </c>
      <c r="C26" s="186" t="n">
        <v>2577</v>
      </c>
      <c r="D26" s="186" t="n">
        <v>63593</v>
      </c>
      <c r="E26" s="186" t="n">
        <v>6522.792</v>
      </c>
      <c r="F26" s="187" t="n">
        <v>111.023844</v>
      </c>
      <c r="G26" s="187" t="n">
        <v>65.407571</v>
      </c>
      <c r="H26" s="187" t="n">
        <v>868.213629</v>
      </c>
      <c r="I26" s="187" t="n">
        <v>9481.600697</v>
      </c>
    </row>
    <row r="27" customFormat="false" ht="21.75" hidden="false" customHeight="true" outlineLevel="0" collapsed="false">
      <c r="A27" s="185" t="s">
        <v>218</v>
      </c>
      <c r="B27" s="185" t="s">
        <v>219</v>
      </c>
      <c r="C27" s="186" t="n">
        <v>15179</v>
      </c>
      <c r="D27" s="186" t="n">
        <v>160485</v>
      </c>
      <c r="E27" s="186" t="n">
        <v>17464.06</v>
      </c>
      <c r="F27" s="187" t="n">
        <v>272.862535</v>
      </c>
      <c r="G27" s="187" t="n">
        <v>98.043387</v>
      </c>
      <c r="H27" s="187" t="n">
        <v>1740.369742</v>
      </c>
      <c r="I27" s="187" t="n">
        <v>18116.929237</v>
      </c>
    </row>
    <row r="28" customFormat="false" ht="37.5" hidden="false" customHeight="true" outlineLevel="0" collapsed="false">
      <c r="A28" s="185" t="s">
        <v>220</v>
      </c>
      <c r="B28" s="185" t="s">
        <v>221</v>
      </c>
      <c r="C28" s="186" t="n">
        <v>57</v>
      </c>
      <c r="D28" s="186" t="n">
        <v>1820</v>
      </c>
      <c r="E28" s="186" t="n">
        <v>201.375</v>
      </c>
      <c r="F28" s="187" t="n">
        <v>3.152281</v>
      </c>
      <c r="G28" s="187" t="n">
        <v>2.10769</v>
      </c>
      <c r="H28" s="187" t="n">
        <v>38.668949</v>
      </c>
      <c r="I28" s="187" t="n">
        <v>431.50238</v>
      </c>
    </row>
    <row r="29" customFormat="false" ht="37.5" hidden="false" customHeight="true" outlineLevel="0" collapsed="false">
      <c r="A29" s="185" t="s">
        <v>222</v>
      </c>
      <c r="B29" s="185" t="s">
        <v>223</v>
      </c>
      <c r="C29" s="186" t="n">
        <v>104</v>
      </c>
      <c r="D29" s="186" t="n">
        <v>1010</v>
      </c>
      <c r="E29" s="186" t="n">
        <v>117.421</v>
      </c>
      <c r="F29" s="187" t="n">
        <v>1.64624</v>
      </c>
      <c r="G29" s="187" t="n">
        <v>0.803168</v>
      </c>
      <c r="H29" s="187" t="n">
        <v>13.217549</v>
      </c>
      <c r="I29" s="187" t="n">
        <v>129.438309</v>
      </c>
    </row>
    <row r="30" customFormat="false" ht="50.25" hidden="false" customHeight="true" outlineLevel="0" collapsed="false">
      <c r="A30" s="185" t="s">
        <v>224</v>
      </c>
      <c r="B30" s="185" t="s">
        <v>225</v>
      </c>
      <c r="C30" s="186" t="n">
        <v>143</v>
      </c>
      <c r="D30" s="186" t="n">
        <v>584</v>
      </c>
      <c r="E30" s="186" t="n">
        <v>62.303</v>
      </c>
      <c r="F30" s="187" t="n">
        <v>0.800036</v>
      </c>
      <c r="G30" s="187" t="n">
        <v>0.288994</v>
      </c>
      <c r="H30" s="187" t="n">
        <v>5.324495</v>
      </c>
      <c r="I30" s="187" t="n">
        <v>52.278541</v>
      </c>
    </row>
    <row r="31" customFormat="false" ht="21.75" hidden="false" customHeight="true" outlineLevel="0" collapsed="false">
      <c r="A31" s="185" t="s">
        <v>226</v>
      </c>
      <c r="B31" s="185" t="s">
        <v>227</v>
      </c>
      <c r="C31" s="186" t="n">
        <v>51</v>
      </c>
      <c r="D31" s="186" t="n">
        <v>2146</v>
      </c>
      <c r="E31" s="186" t="n">
        <v>207.082</v>
      </c>
      <c r="F31" s="187" t="n">
        <v>4.641552</v>
      </c>
      <c r="G31" s="187" t="n">
        <v>4.379296</v>
      </c>
      <c r="H31" s="187" t="n">
        <v>28.761266</v>
      </c>
      <c r="I31" s="187" t="n">
        <v>335.668895</v>
      </c>
    </row>
    <row r="32" customFormat="false" ht="21.75" hidden="false" customHeight="true" outlineLevel="0" collapsed="false">
      <c r="A32" s="185" t="s">
        <v>228</v>
      </c>
      <c r="B32" s="185" t="s">
        <v>229</v>
      </c>
      <c r="C32" s="186" t="n">
        <v>1274</v>
      </c>
      <c r="D32" s="186" t="n">
        <v>37607</v>
      </c>
      <c r="E32" s="186" t="n">
        <v>4572.664</v>
      </c>
      <c r="F32" s="187" t="n">
        <v>75.55715</v>
      </c>
      <c r="G32" s="187" t="n">
        <v>23.857049</v>
      </c>
      <c r="H32" s="187" t="n">
        <v>343.911107</v>
      </c>
      <c r="I32" s="187" t="n">
        <v>3815.103153</v>
      </c>
    </row>
    <row r="33" customFormat="false" ht="36.75" hidden="false" customHeight="true" outlineLevel="0" collapsed="false">
      <c r="A33" s="185" t="s">
        <v>230</v>
      </c>
      <c r="B33" s="185" t="s">
        <v>231</v>
      </c>
      <c r="C33" s="186" t="n">
        <v>22053</v>
      </c>
      <c r="D33" s="186" t="n">
        <v>127862</v>
      </c>
      <c r="E33" s="186" t="n">
        <v>13735.96</v>
      </c>
      <c r="F33" s="187" t="n">
        <v>182.813977</v>
      </c>
      <c r="G33" s="187" t="n">
        <v>49.888397</v>
      </c>
      <c r="H33" s="187" t="n">
        <v>993.718722</v>
      </c>
      <c r="I33" s="187" t="n">
        <v>9857.221072</v>
      </c>
    </row>
    <row r="34" customFormat="false" ht="21.75" hidden="false" customHeight="true" outlineLevel="0" collapsed="false">
      <c r="A34" s="185" t="s">
        <v>232</v>
      </c>
      <c r="B34" s="185" t="s">
        <v>233</v>
      </c>
      <c r="C34" s="186" t="n">
        <v>7959</v>
      </c>
      <c r="D34" s="186" t="n">
        <v>61164</v>
      </c>
      <c r="E34" s="186" t="n">
        <v>6777.606</v>
      </c>
      <c r="F34" s="187" t="n">
        <v>94.14119</v>
      </c>
      <c r="G34" s="187" t="n">
        <v>27.010261</v>
      </c>
      <c r="H34" s="187" t="n">
        <v>467.326195</v>
      </c>
      <c r="I34" s="187" t="n">
        <v>4715.373635</v>
      </c>
    </row>
    <row r="35" customFormat="false" ht="21.75" hidden="false" customHeight="true" outlineLevel="0" collapsed="false">
      <c r="A35" s="185" t="s">
        <v>234</v>
      </c>
      <c r="B35" s="185" t="s">
        <v>235</v>
      </c>
      <c r="C35" s="186" t="n">
        <v>5329</v>
      </c>
      <c r="D35" s="186" t="n">
        <v>13807</v>
      </c>
      <c r="E35" s="186" t="n">
        <v>1279.332</v>
      </c>
      <c r="F35" s="187" t="n">
        <v>12.57955</v>
      </c>
      <c r="G35" s="187" t="n">
        <v>5.122761</v>
      </c>
      <c r="H35" s="187" t="n">
        <v>88.21791</v>
      </c>
      <c r="I35" s="187" t="n">
        <v>865.814022</v>
      </c>
    </row>
    <row r="36" customFormat="false" ht="21.75" hidden="false" customHeight="true" outlineLevel="0" collapsed="false">
      <c r="A36" s="185" t="s">
        <v>236</v>
      </c>
      <c r="B36" s="185" t="s">
        <v>237</v>
      </c>
      <c r="C36" s="186" t="n">
        <v>8765</v>
      </c>
      <c r="D36" s="186" t="n">
        <v>52891</v>
      </c>
      <c r="E36" s="186" t="n">
        <v>5679.022</v>
      </c>
      <c r="F36" s="187" t="n">
        <v>76.093237</v>
      </c>
      <c r="G36" s="187" t="n">
        <v>17.755375</v>
      </c>
      <c r="H36" s="187" t="n">
        <v>438.174617</v>
      </c>
      <c r="I36" s="187" t="n">
        <v>4276.033415</v>
      </c>
    </row>
    <row r="37" customFormat="false" ht="37.5" hidden="false" customHeight="true" outlineLevel="0" collapsed="false">
      <c r="A37" s="185" t="s">
        <v>238</v>
      </c>
      <c r="B37" s="185" t="s">
        <v>239</v>
      </c>
      <c r="C37" s="186" t="n">
        <v>2279</v>
      </c>
      <c r="D37" s="186" t="n">
        <v>57458</v>
      </c>
      <c r="E37" s="186" t="n">
        <v>6873.002</v>
      </c>
      <c r="F37" s="187" t="n">
        <v>114.270362</v>
      </c>
      <c r="G37" s="187" t="n">
        <v>41.643712</v>
      </c>
      <c r="H37" s="187" t="n">
        <v>736.227209</v>
      </c>
      <c r="I37" s="187" t="n">
        <v>7237.79744</v>
      </c>
    </row>
    <row r="38" customFormat="false" ht="36" hidden="false" customHeight="true" outlineLevel="0" collapsed="false">
      <c r="A38" s="185" t="s">
        <v>240</v>
      </c>
      <c r="B38" s="185" t="s">
        <v>241</v>
      </c>
      <c r="C38" s="186" t="n">
        <v>2190</v>
      </c>
      <c r="D38" s="186" t="n">
        <v>51705</v>
      </c>
      <c r="E38" s="186" t="n">
        <v>6290.097</v>
      </c>
      <c r="F38" s="187" t="n">
        <v>102.53975</v>
      </c>
      <c r="G38" s="187" t="n">
        <v>36.217909</v>
      </c>
      <c r="H38" s="187" t="n">
        <v>673.566491</v>
      </c>
      <c r="I38" s="187" t="n">
        <v>6521.621092</v>
      </c>
    </row>
    <row r="39" customFormat="false" ht="22.5" hidden="false" customHeight="true" outlineLevel="0" collapsed="false">
      <c r="A39" s="185" t="s">
        <v>242</v>
      </c>
      <c r="B39" s="185" t="s">
        <v>243</v>
      </c>
      <c r="C39" s="186" t="n">
        <v>89</v>
      </c>
      <c r="D39" s="186" t="n">
        <v>5753</v>
      </c>
      <c r="E39" s="186" t="n">
        <v>582.905</v>
      </c>
      <c r="F39" s="187" t="n">
        <v>11.730612</v>
      </c>
      <c r="G39" s="187" t="n">
        <v>5.425803</v>
      </c>
      <c r="H39" s="187" t="n">
        <v>62.660718</v>
      </c>
      <c r="I39" s="187" t="n">
        <v>716.176348</v>
      </c>
    </row>
    <row r="40" customFormat="false" ht="22.5" hidden="false" customHeight="true" outlineLevel="0" collapsed="false">
      <c r="A40" s="185" t="s">
        <v>155</v>
      </c>
      <c r="B40" s="185" t="s">
        <v>244</v>
      </c>
      <c r="C40" s="186" t="n">
        <v>47</v>
      </c>
      <c r="D40" s="186" t="n">
        <v>762</v>
      </c>
      <c r="E40" s="186" t="n">
        <v>86.892</v>
      </c>
      <c r="F40" s="187" t="n">
        <v>1.665187</v>
      </c>
      <c r="G40" s="187" t="n">
        <v>0.915822</v>
      </c>
      <c r="H40" s="187" t="n">
        <v>18.202358</v>
      </c>
      <c r="I40" s="187" t="n">
        <v>138.850038</v>
      </c>
    </row>
    <row r="41" customFormat="false" ht="21.75" hidden="false" customHeight="true" outlineLevel="0" collapsed="false">
      <c r="A41" s="185" t="s">
        <v>157</v>
      </c>
      <c r="B41" s="185" t="s">
        <v>245</v>
      </c>
      <c r="C41" s="186" t="n">
        <v>4892</v>
      </c>
      <c r="D41" s="186" t="n">
        <v>60098</v>
      </c>
      <c r="E41" s="186" t="n">
        <v>6427.739</v>
      </c>
      <c r="F41" s="187" t="n">
        <v>101.52914</v>
      </c>
      <c r="G41" s="187" t="n">
        <v>45.399507</v>
      </c>
      <c r="H41" s="187" t="n">
        <v>631.871996</v>
      </c>
      <c r="I41" s="187" t="n">
        <v>6443.417226</v>
      </c>
    </row>
    <row r="42" customFormat="false" ht="21.75" hidden="false" customHeight="true" outlineLevel="0" collapsed="false">
      <c r="A42" s="185" t="s">
        <v>246</v>
      </c>
      <c r="B42" s="185" t="s">
        <v>247</v>
      </c>
      <c r="C42" s="186" t="n">
        <v>167</v>
      </c>
      <c r="D42" s="186" t="n">
        <v>2021</v>
      </c>
      <c r="E42" s="186" t="n">
        <v>209.384</v>
      </c>
      <c r="F42" s="187" t="n">
        <v>3.456466</v>
      </c>
      <c r="G42" s="187" t="n">
        <v>1.555044</v>
      </c>
      <c r="H42" s="187" t="n">
        <v>23.38517</v>
      </c>
      <c r="I42" s="187" t="n">
        <v>204.954244</v>
      </c>
    </row>
    <row r="43" customFormat="false" ht="21.75" hidden="false" customHeight="true" outlineLevel="0" collapsed="false">
      <c r="A43" s="185" t="s">
        <v>248</v>
      </c>
      <c r="B43" s="185" t="s">
        <v>249</v>
      </c>
      <c r="C43" s="186" t="n">
        <v>72</v>
      </c>
      <c r="D43" s="186" t="n">
        <v>1916</v>
      </c>
      <c r="E43" s="186" t="n">
        <v>121.565</v>
      </c>
      <c r="F43" s="187" t="n">
        <v>3.144408</v>
      </c>
      <c r="G43" s="187" t="n">
        <v>1.272252</v>
      </c>
      <c r="H43" s="187" t="n">
        <v>8.96312</v>
      </c>
      <c r="I43" s="187" t="n">
        <v>154.818479</v>
      </c>
    </row>
    <row r="44" customFormat="false" ht="36" hidden="false" customHeight="true" outlineLevel="0" collapsed="false">
      <c r="A44" s="185" t="s">
        <v>250</v>
      </c>
      <c r="B44" s="185" t="s">
        <v>251</v>
      </c>
      <c r="C44" s="186" t="n">
        <v>441</v>
      </c>
      <c r="D44" s="186" t="n">
        <v>4396</v>
      </c>
      <c r="E44" s="186" t="n">
        <v>394.401</v>
      </c>
      <c r="F44" s="187" t="n">
        <v>7.464164</v>
      </c>
      <c r="G44" s="187" t="n">
        <v>4.344439</v>
      </c>
      <c r="H44" s="187" t="n">
        <v>43.794977</v>
      </c>
      <c r="I44" s="187" t="n">
        <v>474.783388</v>
      </c>
    </row>
    <row r="45" customFormat="false" ht="21.75" hidden="false" customHeight="true" outlineLevel="0" collapsed="false">
      <c r="A45" s="185" t="s">
        <v>252</v>
      </c>
      <c r="B45" s="185" t="s">
        <v>253</v>
      </c>
      <c r="C45" s="186" t="n">
        <v>1726</v>
      </c>
      <c r="D45" s="186" t="n">
        <v>12930</v>
      </c>
      <c r="E45" s="186" t="n">
        <v>1324.806</v>
      </c>
      <c r="F45" s="187" t="n">
        <v>17.980523</v>
      </c>
      <c r="G45" s="187" t="n">
        <v>6.164511</v>
      </c>
      <c r="H45" s="187" t="n">
        <v>91.004215</v>
      </c>
      <c r="I45" s="187" t="n">
        <v>874.706904</v>
      </c>
    </row>
    <row r="46" customFormat="false" ht="21.75" hidden="false" customHeight="true" outlineLevel="0" collapsed="false">
      <c r="A46" s="185" t="s">
        <v>254</v>
      </c>
      <c r="B46" s="185" t="s">
        <v>255</v>
      </c>
      <c r="C46" s="186" t="n">
        <v>284</v>
      </c>
      <c r="D46" s="186" t="n">
        <v>1265</v>
      </c>
      <c r="E46" s="186" t="n">
        <v>96.596</v>
      </c>
      <c r="F46" s="187" t="n">
        <v>1.172321</v>
      </c>
      <c r="G46" s="187" t="n">
        <v>1.42065</v>
      </c>
      <c r="H46" s="187" t="n">
        <v>11.695782</v>
      </c>
      <c r="I46" s="187" t="n">
        <v>103.94631</v>
      </c>
    </row>
    <row r="47" customFormat="false" ht="35.25" hidden="false" customHeight="true" outlineLevel="0" collapsed="false">
      <c r="A47" s="185" t="s">
        <v>256</v>
      </c>
      <c r="B47" s="185" t="s">
        <v>257</v>
      </c>
      <c r="C47" s="186" t="n">
        <v>2202</v>
      </c>
      <c r="D47" s="186" t="n">
        <v>37570</v>
      </c>
      <c r="E47" s="186" t="n">
        <v>4280.987</v>
      </c>
      <c r="F47" s="187" t="n">
        <v>68.311258</v>
      </c>
      <c r="G47" s="187" t="n">
        <v>30.642611</v>
      </c>
      <c r="H47" s="187" t="n">
        <v>453.028732</v>
      </c>
      <c r="I47" s="187" t="n">
        <v>4630.207901</v>
      </c>
    </row>
    <row r="48" s="189" customFormat="true" ht="29.25" hidden="false" customHeight="true" outlineLevel="0" collapsed="false">
      <c r="A48" s="152" t="s">
        <v>102</v>
      </c>
      <c r="C48" s="190"/>
      <c r="D48" s="190"/>
      <c r="E48" s="190"/>
      <c r="F48" s="190"/>
      <c r="G48" s="190"/>
      <c r="H48" s="190"/>
      <c r="I48" s="192"/>
    </row>
  </sheetData>
  <mergeCells count="10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52" width="6.32"/>
    <col collapsed="false" customWidth="true" hidden="false" outlineLevel="0" max="2" min="2" style="152" width="30.77"/>
    <col collapsed="false" customWidth="true" hidden="false" outlineLevel="0" max="9" min="3" style="152" width="9.88"/>
    <col collapsed="false" customWidth="false" hidden="false" outlineLevel="0" max="257" min="10" style="15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53" t="s">
        <v>24</v>
      </c>
      <c r="B2" s="153"/>
      <c r="C2" s="153"/>
      <c r="D2" s="153"/>
      <c r="E2" s="153"/>
      <c r="F2" s="153"/>
      <c r="G2" s="153"/>
      <c r="H2" s="153"/>
      <c r="I2" s="153"/>
    </row>
    <row r="3" customFormat="false" ht="16.5" hidden="false" customHeight="true" outlineLevel="0" collapsed="false">
      <c r="A3" s="153" t="s">
        <v>134</v>
      </c>
      <c r="B3" s="153"/>
      <c r="C3" s="153"/>
      <c r="D3" s="153"/>
      <c r="E3" s="153"/>
      <c r="F3" s="153"/>
      <c r="G3" s="153"/>
      <c r="H3" s="153"/>
      <c r="I3" s="153"/>
    </row>
    <row r="4" customFormat="false" ht="16.5" hidden="false" customHeight="true" outlineLevel="0" collapsed="false">
      <c r="A4" s="153" t="s">
        <v>185</v>
      </c>
      <c r="B4" s="153"/>
      <c r="C4" s="153"/>
      <c r="D4" s="153"/>
      <c r="E4" s="153"/>
      <c r="F4" s="153"/>
      <c r="G4" s="153"/>
      <c r="H4" s="153"/>
      <c r="I4" s="153"/>
    </row>
    <row r="5" s="155" customFormat="true" ht="21.95" hidden="false" customHeight="true" outlineLevel="0" collapsed="false">
      <c r="A5" s="154" t="s">
        <v>259</v>
      </c>
      <c r="B5" s="154"/>
      <c r="C5" s="154"/>
      <c r="D5" s="154"/>
      <c r="E5" s="154"/>
      <c r="F5" s="154"/>
      <c r="G5" s="154"/>
      <c r="H5" s="154"/>
      <c r="I5" s="154"/>
    </row>
    <row r="6" s="162" customFormat="true" ht="5.45" hidden="false" customHeight="true" outlineLevel="0" collapsed="false">
      <c r="A6" s="156"/>
      <c r="B6" s="157" t="s">
        <v>186</v>
      </c>
      <c r="C6" s="158"/>
      <c r="D6" s="159"/>
      <c r="E6" s="158"/>
      <c r="F6" s="158"/>
      <c r="G6" s="160"/>
      <c r="H6" s="161" t="s">
        <v>187</v>
      </c>
      <c r="I6" s="161"/>
    </row>
    <row r="7" s="162" customFormat="true" ht="15" hidden="false" customHeight="false" outlineLevel="0" collapsed="false">
      <c r="A7" s="163"/>
      <c r="B7" s="157"/>
      <c r="C7" s="164"/>
      <c r="D7" s="165"/>
      <c r="E7" s="164" t="s">
        <v>188</v>
      </c>
      <c r="F7" s="164"/>
      <c r="G7" s="166"/>
      <c r="H7" s="161"/>
      <c r="I7" s="161"/>
    </row>
    <row r="8" s="162" customFormat="true" ht="15" hidden="false" customHeight="false" outlineLevel="0" collapsed="false">
      <c r="A8" s="163"/>
      <c r="B8" s="157"/>
      <c r="C8" s="164" t="s">
        <v>114</v>
      </c>
      <c r="D8" s="165" t="s">
        <v>189</v>
      </c>
      <c r="E8" s="164" t="s">
        <v>190</v>
      </c>
      <c r="F8" s="164" t="s">
        <v>191</v>
      </c>
      <c r="G8" s="166" t="s">
        <v>192</v>
      </c>
      <c r="H8" s="161"/>
      <c r="I8" s="161"/>
    </row>
    <row r="9" s="162" customFormat="true" ht="15" hidden="false" customHeight="false" outlineLevel="0" collapsed="false">
      <c r="A9" s="163" t="s">
        <v>193</v>
      </c>
      <c r="B9" s="157"/>
      <c r="C9" s="164"/>
      <c r="D9" s="165"/>
      <c r="E9" s="164" t="s">
        <v>194</v>
      </c>
      <c r="F9" s="164"/>
      <c r="G9" s="166"/>
      <c r="H9" s="161"/>
      <c r="I9" s="161"/>
    </row>
    <row r="10" s="162" customFormat="true" ht="5.45" hidden="false" customHeight="true" outlineLevel="0" collapsed="false">
      <c r="A10" s="163"/>
      <c r="B10" s="157"/>
      <c r="C10" s="167"/>
      <c r="D10" s="165"/>
      <c r="E10" s="167"/>
      <c r="F10" s="167"/>
      <c r="G10" s="168"/>
      <c r="H10" s="161"/>
      <c r="I10" s="161"/>
    </row>
    <row r="11" s="162" customFormat="true" ht="5.45" hidden="false" customHeight="true" outlineLevel="0" collapsed="false">
      <c r="A11" s="163"/>
      <c r="B11" s="157"/>
      <c r="C11" s="169"/>
      <c r="D11" s="159"/>
      <c r="E11" s="170"/>
      <c r="F11" s="170"/>
      <c r="G11" s="171"/>
      <c r="H11" s="172"/>
      <c r="I11" s="171"/>
    </row>
    <row r="12" s="162" customFormat="true" ht="15" hidden="false" customHeight="false" outlineLevel="0" collapsed="false">
      <c r="A12" s="163" t="s">
        <v>195</v>
      </c>
      <c r="B12" s="157"/>
      <c r="C12" s="164" t="s">
        <v>196</v>
      </c>
      <c r="D12" s="164"/>
      <c r="E12" s="173" t="s">
        <v>197</v>
      </c>
      <c r="F12" s="173"/>
      <c r="G12" s="173"/>
      <c r="H12" s="173"/>
      <c r="I12" s="174" t="s">
        <v>198</v>
      </c>
    </row>
    <row r="13" s="162" customFormat="true" ht="5.45" hidden="false" customHeight="true" outlineLevel="0" collapsed="false">
      <c r="A13" s="163"/>
      <c r="B13" s="157"/>
      <c r="C13" s="175"/>
      <c r="D13" s="176"/>
      <c r="E13" s="177"/>
      <c r="F13" s="178"/>
      <c r="G13" s="179"/>
      <c r="H13" s="180"/>
      <c r="I13" s="179"/>
    </row>
    <row r="14" s="162" customFormat="true" ht="5.45" hidden="false" customHeight="true" outlineLevel="0" collapsed="false">
      <c r="A14" s="163"/>
      <c r="B14" s="157"/>
      <c r="C14" s="153"/>
      <c r="D14" s="165"/>
      <c r="E14" s="181"/>
      <c r="F14" s="153"/>
      <c r="G14" s="174"/>
      <c r="H14" s="174"/>
      <c r="I14" s="174"/>
    </row>
    <row r="15" s="162" customFormat="true" ht="15" hidden="false" customHeight="false" outlineLevel="0" collapsed="false">
      <c r="A15" s="163"/>
      <c r="B15" s="157"/>
      <c r="C15" s="164" t="s">
        <v>142</v>
      </c>
      <c r="D15" s="164"/>
      <c r="E15" s="182" t="n">
        <v>1000</v>
      </c>
      <c r="F15" s="183" t="s">
        <v>181</v>
      </c>
      <c r="G15" s="183"/>
      <c r="H15" s="183"/>
      <c r="I15" s="183"/>
    </row>
    <row r="16" s="162" customFormat="true" ht="5.45" hidden="false" customHeight="true" outlineLevel="0" collapsed="false">
      <c r="A16" s="184"/>
      <c r="B16" s="157"/>
      <c r="C16" s="178"/>
      <c r="D16" s="176"/>
      <c r="E16" s="167"/>
      <c r="F16" s="178"/>
      <c r="G16" s="179"/>
      <c r="H16" s="179"/>
      <c r="I16" s="179"/>
    </row>
    <row r="17" customFormat="false" ht="45" hidden="false" customHeight="true" outlineLevel="0" collapsed="false">
      <c r="A17" s="185" t="s">
        <v>199</v>
      </c>
      <c r="B17" s="185" t="s">
        <v>200</v>
      </c>
      <c r="C17" s="186" t="n">
        <v>22982</v>
      </c>
      <c r="D17" s="186" t="n">
        <v>191015</v>
      </c>
      <c r="E17" s="186" t="n">
        <v>22176.572</v>
      </c>
      <c r="F17" s="187" t="n">
        <v>255.921164</v>
      </c>
      <c r="G17" s="187" t="n">
        <v>91.446929</v>
      </c>
      <c r="H17" s="187" t="n">
        <v>1758.580699</v>
      </c>
      <c r="I17" s="187" t="n">
        <v>18062.288718</v>
      </c>
    </row>
    <row r="18" customFormat="false" ht="21.75" hidden="false" customHeight="true" outlineLevel="0" collapsed="false">
      <c r="A18" s="185" t="s">
        <v>201</v>
      </c>
      <c r="B18" s="185" t="s">
        <v>202</v>
      </c>
      <c r="C18" s="186" t="n">
        <v>1241</v>
      </c>
      <c r="D18" s="186" t="n">
        <v>10519</v>
      </c>
      <c r="E18" s="186" t="n">
        <v>1086.904</v>
      </c>
      <c r="F18" s="187" t="n">
        <v>12.888112</v>
      </c>
      <c r="G18" s="187" t="n">
        <v>6.059295</v>
      </c>
      <c r="H18" s="187" t="n">
        <v>76.899005</v>
      </c>
      <c r="I18" s="187" t="n">
        <v>877.223731</v>
      </c>
    </row>
    <row r="19" customFormat="false" ht="38.25" hidden="false" customHeight="true" outlineLevel="0" collapsed="false">
      <c r="A19" s="185" t="s">
        <v>203</v>
      </c>
      <c r="B19" s="185" t="s">
        <v>204</v>
      </c>
      <c r="C19" s="186" t="n">
        <v>1197</v>
      </c>
      <c r="D19" s="186" t="n">
        <v>10180</v>
      </c>
      <c r="E19" s="186" t="n">
        <v>1044.426</v>
      </c>
      <c r="F19" s="187" t="n">
        <v>12.414565</v>
      </c>
      <c r="G19" s="187" t="n">
        <v>5.884454</v>
      </c>
      <c r="H19" s="187" t="n">
        <v>74.857692</v>
      </c>
      <c r="I19" s="187" t="n">
        <v>858.169905</v>
      </c>
    </row>
    <row r="20" customFormat="false" ht="37.5" hidden="false" customHeight="true" outlineLevel="0" collapsed="false">
      <c r="A20" s="185" t="s">
        <v>205</v>
      </c>
      <c r="B20" s="185" t="s">
        <v>206</v>
      </c>
      <c r="C20" s="186" t="n">
        <v>646</v>
      </c>
      <c r="D20" s="186" t="n">
        <v>3336</v>
      </c>
      <c r="E20" s="186" t="n">
        <v>331.623</v>
      </c>
      <c r="F20" s="187" t="n">
        <v>3.308057</v>
      </c>
      <c r="G20" s="187" t="n">
        <v>1.292827</v>
      </c>
      <c r="H20" s="187" t="n">
        <v>22.245861</v>
      </c>
      <c r="I20" s="187" t="n">
        <v>241.467021</v>
      </c>
    </row>
    <row r="21" customFormat="false" ht="21.75" hidden="false" customHeight="true" outlineLevel="0" collapsed="false">
      <c r="A21" s="185" t="s">
        <v>207</v>
      </c>
      <c r="B21" s="185" t="s">
        <v>208</v>
      </c>
      <c r="C21" s="186" t="n">
        <v>532</v>
      </c>
      <c r="D21" s="186" t="n">
        <v>2728</v>
      </c>
      <c r="E21" s="186" t="n">
        <v>311.559</v>
      </c>
      <c r="F21" s="187" t="n">
        <v>3.344541</v>
      </c>
      <c r="G21" s="187" t="n">
        <v>1.095962</v>
      </c>
      <c r="H21" s="187" t="n">
        <v>22.88139</v>
      </c>
      <c r="I21" s="187" t="n">
        <v>241.459196</v>
      </c>
    </row>
    <row r="22" customFormat="false" ht="36.75" hidden="false" customHeight="true" outlineLevel="0" collapsed="false">
      <c r="A22" s="185" t="s">
        <v>209</v>
      </c>
      <c r="B22" s="185" t="s">
        <v>210</v>
      </c>
      <c r="C22" s="186" t="n">
        <v>19</v>
      </c>
      <c r="D22" s="186" t="n">
        <v>4116</v>
      </c>
      <c r="E22" s="186" t="n">
        <v>401.244</v>
      </c>
      <c r="F22" s="187" t="n">
        <v>5.761967</v>
      </c>
      <c r="G22" s="187" t="n">
        <v>3.495665</v>
      </c>
      <c r="H22" s="187" t="n">
        <v>29.730441</v>
      </c>
      <c r="I22" s="187" t="n">
        <v>375.243688</v>
      </c>
    </row>
    <row r="23" customFormat="false" ht="21.75" hidden="false" customHeight="true" outlineLevel="0" collapsed="false">
      <c r="A23" s="185" t="s">
        <v>211</v>
      </c>
      <c r="B23" s="185" t="s">
        <v>212</v>
      </c>
      <c r="C23" s="186" t="n">
        <v>44</v>
      </c>
      <c r="D23" s="186" t="n">
        <v>339</v>
      </c>
      <c r="E23" s="186" t="n">
        <v>42.478</v>
      </c>
      <c r="F23" s="187" t="n">
        <v>0.473547</v>
      </c>
      <c r="G23" s="187" t="n">
        <v>0.174841</v>
      </c>
      <c r="H23" s="187" t="n">
        <v>2.041313</v>
      </c>
      <c r="I23" s="187" t="n">
        <v>19.053826</v>
      </c>
    </row>
    <row r="24" customFormat="false" ht="21.75" hidden="false" customHeight="true" outlineLevel="0" collapsed="false">
      <c r="A24" s="185" t="s">
        <v>213</v>
      </c>
      <c r="B24" s="185" t="s">
        <v>214</v>
      </c>
      <c r="C24" s="186" t="n">
        <v>21741</v>
      </c>
      <c r="D24" s="186" t="n">
        <v>180496</v>
      </c>
      <c r="E24" s="186" t="n">
        <v>21089.668</v>
      </c>
      <c r="F24" s="187" t="n">
        <v>243.033052</v>
      </c>
      <c r="G24" s="187" t="n">
        <v>85.387634</v>
      </c>
      <c r="H24" s="187" t="n">
        <v>1681.681694</v>
      </c>
      <c r="I24" s="187" t="n">
        <v>17185.064987</v>
      </c>
    </row>
    <row r="25" customFormat="false" ht="21.75" hidden="false" customHeight="true" outlineLevel="0" collapsed="false">
      <c r="A25" s="185" t="s">
        <v>149</v>
      </c>
      <c r="B25" s="185" t="s">
        <v>215</v>
      </c>
      <c r="C25" s="186" t="n">
        <v>8687</v>
      </c>
      <c r="D25" s="186" t="n">
        <v>91788</v>
      </c>
      <c r="E25" s="186" t="n">
        <v>10794.127</v>
      </c>
      <c r="F25" s="187" t="n">
        <v>127.109034</v>
      </c>
      <c r="G25" s="187" t="n">
        <v>47.612266</v>
      </c>
      <c r="H25" s="187" t="n">
        <v>899.30665</v>
      </c>
      <c r="I25" s="187" t="n">
        <v>9407.193882</v>
      </c>
    </row>
    <row r="26" customFormat="false" ht="21.75" hidden="false" customHeight="true" outlineLevel="0" collapsed="false">
      <c r="A26" s="185" t="s">
        <v>216</v>
      </c>
      <c r="B26" s="185" t="s">
        <v>217</v>
      </c>
      <c r="C26" s="186" t="n">
        <v>2752</v>
      </c>
      <c r="D26" s="186" t="n">
        <v>34257</v>
      </c>
      <c r="E26" s="186" t="n">
        <v>4027.778</v>
      </c>
      <c r="F26" s="187" t="n">
        <v>47.845613</v>
      </c>
      <c r="G26" s="187" t="n">
        <v>19.148344</v>
      </c>
      <c r="H26" s="187" t="n">
        <v>344.602149</v>
      </c>
      <c r="I26" s="187" t="n">
        <v>3494.644218</v>
      </c>
    </row>
    <row r="27" customFormat="false" ht="21.75" hidden="false" customHeight="true" outlineLevel="0" collapsed="false">
      <c r="A27" s="185" t="s">
        <v>218</v>
      </c>
      <c r="B27" s="185" t="s">
        <v>219</v>
      </c>
      <c r="C27" s="186" t="n">
        <v>5118</v>
      </c>
      <c r="D27" s="186" t="n">
        <v>40920</v>
      </c>
      <c r="E27" s="186" t="n">
        <v>4675.341</v>
      </c>
      <c r="F27" s="187" t="n">
        <v>53.36325</v>
      </c>
      <c r="G27" s="187" t="n">
        <v>19.874583</v>
      </c>
      <c r="H27" s="187" t="n">
        <v>382.145269</v>
      </c>
      <c r="I27" s="187" t="n">
        <v>4016.697273</v>
      </c>
    </row>
    <row r="28" customFormat="false" ht="37.5" hidden="false" customHeight="true" outlineLevel="0" collapsed="false">
      <c r="A28" s="185" t="s">
        <v>220</v>
      </c>
      <c r="B28" s="185" t="s">
        <v>221</v>
      </c>
      <c r="C28" s="186" t="n">
        <v>10</v>
      </c>
      <c r="D28" s="186" t="n">
        <v>410</v>
      </c>
      <c r="E28" s="186" t="n">
        <v>50.549</v>
      </c>
      <c r="F28" s="187" t="n">
        <v>0.615865</v>
      </c>
      <c r="G28" s="187" t="n">
        <v>0.207774</v>
      </c>
      <c r="H28" s="187" t="n">
        <v>4.383748</v>
      </c>
      <c r="I28" s="187" t="n">
        <v>24.750264</v>
      </c>
    </row>
    <row r="29" customFormat="false" ht="37.5" hidden="false" customHeight="true" outlineLevel="0" collapsed="false">
      <c r="A29" s="185" t="s">
        <v>222</v>
      </c>
      <c r="B29" s="185" t="s">
        <v>223</v>
      </c>
      <c r="C29" s="186" t="n">
        <v>52</v>
      </c>
      <c r="D29" s="186" t="n">
        <v>436</v>
      </c>
      <c r="E29" s="186" t="n">
        <v>54.383</v>
      </c>
      <c r="F29" s="187" t="n">
        <v>0.607137</v>
      </c>
      <c r="G29" s="187" t="n">
        <v>0.369215</v>
      </c>
      <c r="H29" s="187" t="n">
        <v>5.596311</v>
      </c>
      <c r="I29" s="187" t="n">
        <v>40.724769</v>
      </c>
    </row>
    <row r="30" customFormat="false" ht="50.25" hidden="false" customHeight="true" outlineLevel="0" collapsed="false">
      <c r="A30" s="185" t="s">
        <v>224</v>
      </c>
      <c r="B30" s="185" t="s">
        <v>225</v>
      </c>
      <c r="C30" s="186" t="n">
        <v>85</v>
      </c>
      <c r="D30" s="186" t="n">
        <v>318</v>
      </c>
      <c r="E30" s="186" t="n">
        <v>34.174</v>
      </c>
      <c r="F30" s="187" t="n">
        <v>0.324063</v>
      </c>
      <c r="G30" s="187" t="n">
        <v>0.085982</v>
      </c>
      <c r="H30" s="187" t="n">
        <v>1.608469</v>
      </c>
      <c r="I30" s="187" t="n">
        <v>16.93819</v>
      </c>
    </row>
    <row r="31" customFormat="false" ht="21.75" hidden="false" customHeight="true" outlineLevel="0" collapsed="false">
      <c r="A31" s="185" t="s">
        <v>226</v>
      </c>
      <c r="B31" s="185" t="s">
        <v>227</v>
      </c>
      <c r="C31" s="186" t="n">
        <v>35</v>
      </c>
      <c r="D31" s="186" t="n">
        <v>1884</v>
      </c>
      <c r="E31" s="186" t="n">
        <v>235.426</v>
      </c>
      <c r="F31" s="187" t="n">
        <v>3.492736</v>
      </c>
      <c r="G31" s="187" t="n">
        <v>0.995691</v>
      </c>
      <c r="H31" s="187" t="n">
        <v>23.569851</v>
      </c>
      <c r="I31" s="187" t="n">
        <v>275.365307</v>
      </c>
    </row>
    <row r="32" customFormat="false" ht="21.75" hidden="false" customHeight="true" outlineLevel="0" collapsed="false">
      <c r="A32" s="185" t="s">
        <v>228</v>
      </c>
      <c r="B32" s="185" t="s">
        <v>229</v>
      </c>
      <c r="C32" s="186" t="n">
        <v>635</v>
      </c>
      <c r="D32" s="186" t="n">
        <v>13563</v>
      </c>
      <c r="E32" s="186" t="n">
        <v>1716.476</v>
      </c>
      <c r="F32" s="187" t="n">
        <v>20.86037</v>
      </c>
      <c r="G32" s="187" t="n">
        <v>6.930677</v>
      </c>
      <c r="H32" s="187" t="n">
        <v>137.400853</v>
      </c>
      <c r="I32" s="187" t="n">
        <v>1538.073861</v>
      </c>
    </row>
    <row r="33" customFormat="false" ht="36.75" hidden="false" customHeight="true" outlineLevel="0" collapsed="false">
      <c r="A33" s="185" t="s">
        <v>230</v>
      </c>
      <c r="B33" s="185" t="s">
        <v>231</v>
      </c>
      <c r="C33" s="186" t="n">
        <v>9443</v>
      </c>
      <c r="D33" s="186" t="n">
        <v>36388</v>
      </c>
      <c r="E33" s="186" t="n">
        <v>3956.661</v>
      </c>
      <c r="F33" s="187" t="n">
        <v>37.536421</v>
      </c>
      <c r="G33" s="187" t="n">
        <v>9.400578</v>
      </c>
      <c r="H33" s="187" t="n">
        <v>230.136588</v>
      </c>
      <c r="I33" s="187" t="n">
        <v>2163.647371</v>
      </c>
    </row>
    <row r="34" customFormat="false" ht="21.75" hidden="false" customHeight="true" outlineLevel="0" collapsed="false">
      <c r="A34" s="185" t="s">
        <v>232</v>
      </c>
      <c r="B34" s="185" t="s">
        <v>233</v>
      </c>
      <c r="C34" s="186" t="n">
        <v>3785</v>
      </c>
      <c r="D34" s="186" t="n">
        <v>22174</v>
      </c>
      <c r="E34" s="186" t="n">
        <v>2589.504</v>
      </c>
      <c r="F34" s="187" t="n">
        <v>26.574357</v>
      </c>
      <c r="G34" s="187" t="n">
        <v>6.485011</v>
      </c>
      <c r="H34" s="187" t="n">
        <v>152.793071</v>
      </c>
      <c r="I34" s="187" t="n">
        <v>1416.428913</v>
      </c>
    </row>
    <row r="35" customFormat="false" ht="21.75" hidden="false" customHeight="true" outlineLevel="0" collapsed="false">
      <c r="A35" s="185" t="s">
        <v>234</v>
      </c>
      <c r="B35" s="185" t="s">
        <v>235</v>
      </c>
      <c r="C35" s="186" t="n">
        <v>3882</v>
      </c>
      <c r="D35" s="186" t="n">
        <v>7650</v>
      </c>
      <c r="E35" s="186" t="n">
        <v>652.734</v>
      </c>
      <c r="F35" s="187" t="n">
        <v>4.557673</v>
      </c>
      <c r="G35" s="187" t="n">
        <v>1.585059</v>
      </c>
      <c r="H35" s="187" t="n">
        <v>36.040823</v>
      </c>
      <c r="I35" s="187" t="n">
        <v>364.272724</v>
      </c>
    </row>
    <row r="36" customFormat="false" ht="21.75" hidden="false" customHeight="true" outlineLevel="0" collapsed="false">
      <c r="A36" s="185" t="s">
        <v>236</v>
      </c>
      <c r="B36" s="185" t="s">
        <v>237</v>
      </c>
      <c r="C36" s="186" t="n">
        <v>1776</v>
      </c>
      <c r="D36" s="186" t="n">
        <v>6564</v>
      </c>
      <c r="E36" s="186" t="n">
        <v>714.423</v>
      </c>
      <c r="F36" s="187" t="n">
        <v>6.404391</v>
      </c>
      <c r="G36" s="187" t="n">
        <v>1.330508</v>
      </c>
      <c r="H36" s="187" t="n">
        <v>41.302694</v>
      </c>
      <c r="I36" s="187" t="n">
        <v>382.945734</v>
      </c>
    </row>
    <row r="37" customFormat="false" ht="37.5" hidden="false" customHeight="true" outlineLevel="0" collapsed="false">
      <c r="A37" s="185" t="s">
        <v>238</v>
      </c>
      <c r="B37" s="185" t="s">
        <v>239</v>
      </c>
      <c r="C37" s="186" t="n">
        <v>1144</v>
      </c>
      <c r="D37" s="186" t="n">
        <v>27575</v>
      </c>
      <c r="E37" s="186" t="n">
        <v>3501.46</v>
      </c>
      <c r="F37" s="187" t="n">
        <v>44.976927</v>
      </c>
      <c r="G37" s="187" t="n">
        <v>15.592098</v>
      </c>
      <c r="H37" s="187" t="n">
        <v>344.682368</v>
      </c>
      <c r="I37" s="187" t="n">
        <v>3395.46381</v>
      </c>
    </row>
    <row r="38" customFormat="false" ht="36" hidden="false" customHeight="true" outlineLevel="0" collapsed="false">
      <c r="A38" s="185" t="s">
        <v>240</v>
      </c>
      <c r="B38" s="185" t="s">
        <v>241</v>
      </c>
      <c r="C38" s="186" t="n">
        <v>1058</v>
      </c>
      <c r="D38" s="186" t="n">
        <v>22998</v>
      </c>
      <c r="E38" s="186" t="n">
        <v>2975.126</v>
      </c>
      <c r="F38" s="187" t="n">
        <v>36.927538</v>
      </c>
      <c r="G38" s="187" t="n">
        <v>12.252307</v>
      </c>
      <c r="H38" s="187" t="n">
        <v>285.258597</v>
      </c>
      <c r="I38" s="187" t="n">
        <v>2748.3641</v>
      </c>
    </row>
    <row r="39" customFormat="false" ht="22.5" hidden="false" customHeight="true" outlineLevel="0" collapsed="false">
      <c r="A39" s="185" t="s">
        <v>242</v>
      </c>
      <c r="B39" s="185" t="s">
        <v>243</v>
      </c>
      <c r="C39" s="186" t="n">
        <v>86</v>
      </c>
      <c r="D39" s="186" t="n">
        <v>4577</v>
      </c>
      <c r="E39" s="186" t="n">
        <v>526.334</v>
      </c>
      <c r="F39" s="187" t="n">
        <v>8.049389</v>
      </c>
      <c r="G39" s="187" t="n">
        <v>3.339791</v>
      </c>
      <c r="H39" s="187" t="n">
        <v>59.423771</v>
      </c>
      <c r="I39" s="187" t="n">
        <v>647.09971</v>
      </c>
    </row>
    <row r="40" customFormat="false" ht="22.5" hidden="false" customHeight="true" outlineLevel="0" collapsed="false">
      <c r="A40" s="185" t="s">
        <v>155</v>
      </c>
      <c r="B40" s="185" t="s">
        <v>244</v>
      </c>
      <c r="C40" s="186" t="n">
        <v>34</v>
      </c>
      <c r="D40" s="186" t="n">
        <v>388</v>
      </c>
      <c r="E40" s="186" t="n">
        <v>52.447</v>
      </c>
      <c r="F40" s="187" t="n">
        <v>0.652856</v>
      </c>
      <c r="G40" s="187" t="n">
        <v>0.258766</v>
      </c>
      <c r="H40" s="187" t="n">
        <v>4.80622</v>
      </c>
      <c r="I40" s="187" t="n">
        <v>56.704084</v>
      </c>
    </row>
    <row r="41" customFormat="false" ht="21.75" hidden="false" customHeight="true" outlineLevel="0" collapsed="false">
      <c r="A41" s="185" t="s">
        <v>157</v>
      </c>
      <c r="B41" s="185" t="s">
        <v>245</v>
      </c>
      <c r="C41" s="186" t="n">
        <v>2433</v>
      </c>
      <c r="D41" s="186" t="n">
        <v>24357</v>
      </c>
      <c r="E41" s="186" t="n">
        <v>2784.973</v>
      </c>
      <c r="F41" s="187" t="n">
        <v>32.757814</v>
      </c>
      <c r="G41" s="187" t="n">
        <v>12.523926</v>
      </c>
      <c r="H41" s="187" t="n">
        <v>202.749868</v>
      </c>
      <c r="I41" s="187" t="n">
        <v>2162.05584</v>
      </c>
    </row>
    <row r="42" customFormat="false" ht="21.75" hidden="false" customHeight="true" outlineLevel="0" collapsed="false">
      <c r="A42" s="185" t="s">
        <v>246</v>
      </c>
      <c r="B42" s="185" t="s">
        <v>247</v>
      </c>
      <c r="C42" s="186" t="n">
        <v>174</v>
      </c>
      <c r="D42" s="186" t="n">
        <v>859</v>
      </c>
      <c r="E42" s="186" t="n">
        <v>85.465</v>
      </c>
      <c r="F42" s="187" t="n">
        <v>0.880531</v>
      </c>
      <c r="G42" s="187" t="n">
        <v>0.311361</v>
      </c>
      <c r="H42" s="187" t="n">
        <v>5.316951</v>
      </c>
      <c r="I42" s="187" t="n">
        <v>51.91126</v>
      </c>
    </row>
    <row r="43" customFormat="false" ht="21.75" hidden="false" customHeight="true" outlineLevel="0" collapsed="false">
      <c r="A43" s="185" t="s">
        <v>248</v>
      </c>
      <c r="B43" s="185" t="s">
        <v>249</v>
      </c>
      <c r="C43" s="186" t="n">
        <v>14</v>
      </c>
      <c r="D43" s="186" t="n">
        <v>132</v>
      </c>
      <c r="E43" s="186" t="n">
        <v>15.532</v>
      </c>
      <c r="F43" s="187" t="n">
        <v>0.184538</v>
      </c>
      <c r="G43" s="187" t="n">
        <v>0.043542</v>
      </c>
      <c r="H43" s="187" t="n">
        <v>0.991763</v>
      </c>
      <c r="I43" s="187" t="n">
        <v>9.939473</v>
      </c>
    </row>
    <row r="44" customFormat="false" ht="36" hidden="false" customHeight="true" outlineLevel="0" collapsed="false">
      <c r="A44" s="185" t="s">
        <v>250</v>
      </c>
      <c r="B44" s="185" t="s">
        <v>251</v>
      </c>
      <c r="C44" s="186" t="n">
        <v>148</v>
      </c>
      <c r="D44" s="186" t="n">
        <v>976</v>
      </c>
      <c r="E44" s="186" t="n">
        <v>97.22</v>
      </c>
      <c r="F44" s="187" t="n">
        <v>1.357468</v>
      </c>
      <c r="G44" s="187" t="n">
        <v>0.570771</v>
      </c>
      <c r="H44" s="187" t="n">
        <v>7.673733</v>
      </c>
      <c r="I44" s="187" t="n">
        <v>92.817264</v>
      </c>
    </row>
    <row r="45" customFormat="false" ht="21.75" hidden="false" customHeight="true" outlineLevel="0" collapsed="false">
      <c r="A45" s="185" t="s">
        <v>252</v>
      </c>
      <c r="B45" s="185" t="s">
        <v>253</v>
      </c>
      <c r="C45" s="186" t="n">
        <v>829</v>
      </c>
      <c r="D45" s="186" t="n">
        <v>6062</v>
      </c>
      <c r="E45" s="186" t="n">
        <v>660.239</v>
      </c>
      <c r="F45" s="187" t="n">
        <v>6.801818</v>
      </c>
      <c r="G45" s="187" t="n">
        <v>2.275479</v>
      </c>
      <c r="H45" s="187" t="n">
        <v>31.944401</v>
      </c>
      <c r="I45" s="187" t="n">
        <v>319.720889</v>
      </c>
    </row>
    <row r="46" customFormat="false" ht="21.75" hidden="false" customHeight="true" outlineLevel="0" collapsed="false">
      <c r="A46" s="185" t="s">
        <v>254</v>
      </c>
      <c r="B46" s="185" t="s">
        <v>255</v>
      </c>
      <c r="C46" s="186" t="n">
        <v>123</v>
      </c>
      <c r="D46" s="186" t="n">
        <v>348</v>
      </c>
      <c r="E46" s="186" t="n">
        <v>29.359</v>
      </c>
      <c r="F46" s="187" t="n">
        <v>0.277051</v>
      </c>
      <c r="G46" s="187" t="n">
        <v>0.183363</v>
      </c>
      <c r="H46" s="187" t="n">
        <v>2.227868</v>
      </c>
      <c r="I46" s="187" t="n">
        <v>24.310911</v>
      </c>
    </row>
    <row r="47" customFormat="false" ht="35.25" hidden="false" customHeight="true" outlineLevel="0" collapsed="false">
      <c r="A47" s="185" t="s">
        <v>256</v>
      </c>
      <c r="B47" s="185" t="s">
        <v>257</v>
      </c>
      <c r="C47" s="186" t="n">
        <v>1145</v>
      </c>
      <c r="D47" s="186" t="n">
        <v>15980</v>
      </c>
      <c r="E47" s="186" t="n">
        <v>1897.158</v>
      </c>
      <c r="F47" s="187" t="n">
        <v>23.256408</v>
      </c>
      <c r="G47" s="187" t="n">
        <v>9.13941</v>
      </c>
      <c r="H47" s="187" t="n">
        <v>154.595152</v>
      </c>
      <c r="I47" s="187" t="n">
        <v>1663.356043</v>
      </c>
    </row>
    <row r="48" s="189" customFormat="true" ht="29.25" hidden="false" customHeight="true" outlineLevel="0" collapsed="false">
      <c r="C48" s="190"/>
      <c r="D48" s="190"/>
      <c r="E48" s="190"/>
      <c r="F48" s="190"/>
      <c r="G48" s="190"/>
      <c r="H48" s="190"/>
      <c r="I48" s="191" t="s">
        <v>102</v>
      </c>
    </row>
  </sheetData>
  <mergeCells count="10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93" width="6.32"/>
    <col collapsed="false" customWidth="true" hidden="false" outlineLevel="0" max="2" min="2" style="193" width="30.77"/>
    <col collapsed="false" customWidth="true" hidden="false" outlineLevel="0" max="9" min="3" style="193" width="9.88"/>
    <col collapsed="false" customWidth="false" hidden="false" outlineLevel="0" max="257" min="10" style="193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94" t="s">
        <v>24</v>
      </c>
      <c r="B2" s="194"/>
      <c r="C2" s="194"/>
      <c r="D2" s="194"/>
      <c r="E2" s="194"/>
      <c r="F2" s="194"/>
      <c r="G2" s="194"/>
      <c r="H2" s="194"/>
      <c r="I2" s="194"/>
    </row>
    <row r="3" customFormat="false" ht="16.5" hidden="false" customHeight="true" outlineLevel="0" collapsed="false">
      <c r="A3" s="194" t="s">
        <v>134</v>
      </c>
      <c r="B3" s="194"/>
      <c r="C3" s="194"/>
      <c r="D3" s="194"/>
      <c r="E3" s="194"/>
      <c r="F3" s="194"/>
      <c r="G3" s="194"/>
      <c r="H3" s="194"/>
      <c r="I3" s="194"/>
    </row>
    <row r="4" customFormat="false" ht="16.5" hidden="false" customHeight="true" outlineLevel="0" collapsed="false">
      <c r="A4" s="194" t="s">
        <v>260</v>
      </c>
      <c r="B4" s="194"/>
      <c r="C4" s="194"/>
      <c r="D4" s="194"/>
      <c r="E4" s="194"/>
      <c r="F4" s="194"/>
      <c r="G4" s="194"/>
      <c r="H4" s="194"/>
      <c r="I4" s="194"/>
    </row>
    <row r="5" s="196" customFormat="true" ht="21.95" hidden="false" customHeight="true" outlineLevel="0" collapsed="false">
      <c r="A5" s="195" t="s">
        <v>136</v>
      </c>
      <c r="B5" s="195"/>
      <c r="C5" s="195"/>
      <c r="D5" s="195"/>
      <c r="E5" s="195"/>
      <c r="F5" s="195"/>
      <c r="G5" s="195"/>
      <c r="H5" s="195"/>
      <c r="I5" s="195"/>
    </row>
    <row r="6" s="203" customFormat="true" ht="5.45" hidden="false" customHeight="true" outlineLevel="0" collapsed="false">
      <c r="A6" s="197"/>
      <c r="B6" s="198" t="s">
        <v>186</v>
      </c>
      <c r="C6" s="199"/>
      <c r="D6" s="200"/>
      <c r="E6" s="199"/>
      <c r="F6" s="199"/>
      <c r="G6" s="201"/>
      <c r="H6" s="202" t="s">
        <v>187</v>
      </c>
      <c r="I6" s="202"/>
    </row>
    <row r="7" s="203" customFormat="true" ht="15" hidden="false" customHeight="false" outlineLevel="0" collapsed="false">
      <c r="A7" s="204"/>
      <c r="B7" s="198"/>
      <c r="C7" s="205"/>
      <c r="D7" s="206"/>
      <c r="E7" s="205" t="s">
        <v>188</v>
      </c>
      <c r="F7" s="205"/>
      <c r="G7" s="207"/>
      <c r="H7" s="202"/>
      <c r="I7" s="202"/>
    </row>
    <row r="8" s="203" customFormat="true" ht="15" hidden="false" customHeight="false" outlineLevel="0" collapsed="false">
      <c r="A8" s="204"/>
      <c r="B8" s="198"/>
      <c r="C8" s="205" t="s">
        <v>114</v>
      </c>
      <c r="D8" s="206" t="s">
        <v>189</v>
      </c>
      <c r="E8" s="205" t="s">
        <v>190</v>
      </c>
      <c r="F8" s="205" t="s">
        <v>191</v>
      </c>
      <c r="G8" s="207" t="s">
        <v>192</v>
      </c>
      <c r="H8" s="202"/>
      <c r="I8" s="202"/>
    </row>
    <row r="9" s="203" customFormat="true" ht="15" hidden="false" customHeight="false" outlineLevel="0" collapsed="false">
      <c r="A9" s="204" t="s">
        <v>193</v>
      </c>
      <c r="B9" s="198"/>
      <c r="C9" s="205"/>
      <c r="D9" s="206"/>
      <c r="E9" s="205" t="s">
        <v>194</v>
      </c>
      <c r="F9" s="205"/>
      <c r="G9" s="207"/>
      <c r="H9" s="202"/>
      <c r="I9" s="202"/>
    </row>
    <row r="10" s="203" customFormat="true" ht="5.45" hidden="false" customHeight="true" outlineLevel="0" collapsed="false">
      <c r="A10" s="204"/>
      <c r="B10" s="198"/>
      <c r="C10" s="208"/>
      <c r="D10" s="206"/>
      <c r="E10" s="208"/>
      <c r="F10" s="208"/>
      <c r="G10" s="209"/>
      <c r="H10" s="202"/>
      <c r="I10" s="202"/>
    </row>
    <row r="11" s="203" customFormat="true" ht="5.45" hidden="false" customHeight="true" outlineLevel="0" collapsed="false">
      <c r="A11" s="204"/>
      <c r="B11" s="198"/>
      <c r="C11" s="210"/>
      <c r="D11" s="200"/>
      <c r="E11" s="211"/>
      <c r="F11" s="211"/>
      <c r="G11" s="212"/>
      <c r="H11" s="213"/>
      <c r="I11" s="212"/>
    </row>
    <row r="12" s="203" customFormat="true" ht="15" hidden="false" customHeight="false" outlineLevel="0" collapsed="false">
      <c r="A12" s="204" t="s">
        <v>195</v>
      </c>
      <c r="B12" s="198"/>
      <c r="C12" s="205" t="s">
        <v>196</v>
      </c>
      <c r="D12" s="205"/>
      <c r="E12" s="214" t="s">
        <v>197</v>
      </c>
      <c r="F12" s="214"/>
      <c r="G12" s="214"/>
      <c r="H12" s="214"/>
      <c r="I12" s="215" t="s">
        <v>198</v>
      </c>
    </row>
    <row r="13" s="203" customFormat="true" ht="5.45" hidden="false" customHeight="true" outlineLevel="0" collapsed="false">
      <c r="A13" s="204"/>
      <c r="B13" s="198"/>
      <c r="C13" s="216"/>
      <c r="D13" s="217"/>
      <c r="E13" s="218"/>
      <c r="F13" s="219"/>
      <c r="G13" s="220"/>
      <c r="H13" s="221"/>
      <c r="I13" s="220"/>
    </row>
    <row r="14" s="203" customFormat="true" ht="5.45" hidden="false" customHeight="true" outlineLevel="0" collapsed="false">
      <c r="A14" s="204"/>
      <c r="B14" s="198"/>
      <c r="C14" s="194"/>
      <c r="D14" s="206"/>
      <c r="E14" s="222"/>
      <c r="F14" s="194"/>
      <c r="G14" s="215"/>
      <c r="H14" s="215"/>
      <c r="I14" s="215"/>
    </row>
    <row r="15" s="203" customFormat="true" ht="15" hidden="false" customHeight="false" outlineLevel="0" collapsed="false">
      <c r="A15" s="204"/>
      <c r="B15" s="198"/>
      <c r="C15" s="205" t="s">
        <v>142</v>
      </c>
      <c r="D15" s="205"/>
      <c r="E15" s="223" t="n">
        <v>1000</v>
      </c>
      <c r="F15" s="224" t="s">
        <v>181</v>
      </c>
      <c r="G15" s="224"/>
      <c r="H15" s="224"/>
      <c r="I15" s="224"/>
    </row>
    <row r="16" s="203" customFormat="true" ht="5.45" hidden="false" customHeight="true" outlineLevel="0" collapsed="false">
      <c r="A16" s="225"/>
      <c r="B16" s="198"/>
      <c r="C16" s="219"/>
      <c r="D16" s="217"/>
      <c r="E16" s="208"/>
      <c r="F16" s="219"/>
      <c r="G16" s="220"/>
      <c r="H16" s="220"/>
      <c r="I16" s="220"/>
    </row>
    <row r="17" customFormat="false" ht="45" hidden="false" customHeight="true" outlineLevel="0" collapsed="false">
      <c r="A17" s="226" t="s">
        <v>199</v>
      </c>
      <c r="B17" s="226" t="s">
        <v>200</v>
      </c>
      <c r="C17" s="186" t="n">
        <v>50562</v>
      </c>
      <c r="D17" s="186" t="n">
        <v>530277</v>
      </c>
      <c r="E17" s="186" t="n">
        <v>60742.234</v>
      </c>
      <c r="F17" s="187" t="n">
        <v>867.633904</v>
      </c>
      <c r="G17" s="187" t="n">
        <v>268.679161</v>
      </c>
      <c r="H17" s="187" t="n">
        <v>4948.686284</v>
      </c>
      <c r="I17" s="187" t="n">
        <v>50513.847693</v>
      </c>
    </row>
    <row r="18" customFormat="false" ht="21.75" hidden="false" customHeight="true" outlineLevel="0" collapsed="false">
      <c r="A18" s="226" t="s">
        <v>201</v>
      </c>
      <c r="B18" s="226" t="s">
        <v>202</v>
      </c>
      <c r="C18" s="186" t="n">
        <v>621</v>
      </c>
      <c r="D18" s="186" t="n">
        <v>8732</v>
      </c>
      <c r="E18" s="186" t="n">
        <v>1030.994</v>
      </c>
      <c r="F18" s="187" t="n">
        <v>15.353181</v>
      </c>
      <c r="G18" s="187" t="n">
        <v>5.55952</v>
      </c>
      <c r="H18" s="187" t="n">
        <v>83.846692</v>
      </c>
      <c r="I18" s="187" t="n">
        <v>917.460223</v>
      </c>
    </row>
    <row r="19" customFormat="false" ht="36.75" hidden="false" customHeight="true" outlineLevel="0" collapsed="false">
      <c r="A19" s="226" t="s">
        <v>203</v>
      </c>
      <c r="B19" s="226" t="s">
        <v>204</v>
      </c>
      <c r="C19" s="186" t="n">
        <v>604</v>
      </c>
      <c r="D19" s="186" t="n">
        <v>8500</v>
      </c>
      <c r="E19" s="186" t="n">
        <v>1002.45</v>
      </c>
      <c r="F19" s="187" t="n">
        <v>15.012829</v>
      </c>
      <c r="G19" s="187" t="n">
        <v>5.430282</v>
      </c>
      <c r="H19" s="187" t="n">
        <v>81.964466</v>
      </c>
      <c r="I19" s="187" t="n">
        <v>899.401497</v>
      </c>
    </row>
    <row r="20" customFormat="false" ht="36.75" hidden="false" customHeight="true" outlineLevel="0" collapsed="false">
      <c r="A20" s="226" t="s">
        <v>205</v>
      </c>
      <c r="B20" s="226" t="s">
        <v>206</v>
      </c>
      <c r="C20" s="186" t="n">
        <v>106</v>
      </c>
      <c r="D20" s="186" t="n">
        <v>1361</v>
      </c>
      <c r="E20" s="186" t="n">
        <v>155.923</v>
      </c>
      <c r="F20" s="187" t="n">
        <v>2.079433</v>
      </c>
      <c r="G20" s="187" t="n">
        <v>0.870213</v>
      </c>
      <c r="H20" s="187" t="n">
        <v>12.780618</v>
      </c>
      <c r="I20" s="187" t="n">
        <v>135.620555</v>
      </c>
    </row>
    <row r="21" customFormat="false" ht="21.75" hidden="false" customHeight="true" outlineLevel="0" collapsed="false">
      <c r="A21" s="226" t="s">
        <v>207</v>
      </c>
      <c r="B21" s="226" t="s">
        <v>208</v>
      </c>
      <c r="C21" s="186" t="n">
        <v>492</v>
      </c>
      <c r="D21" s="186" t="n">
        <v>5333</v>
      </c>
      <c r="E21" s="186" t="n">
        <v>649.614</v>
      </c>
      <c r="F21" s="187" t="n">
        <v>9.237984</v>
      </c>
      <c r="G21" s="187" t="n">
        <v>2.896407</v>
      </c>
      <c r="H21" s="187" t="n">
        <v>56.984708</v>
      </c>
      <c r="I21" s="187" t="n">
        <v>597.242976</v>
      </c>
    </row>
    <row r="22" customFormat="false" ht="36.75" hidden="false" customHeight="true" outlineLevel="0" collapsed="false">
      <c r="A22" s="226" t="s">
        <v>209</v>
      </c>
      <c r="B22" s="226" t="s">
        <v>210</v>
      </c>
      <c r="C22" s="186" t="n">
        <v>6</v>
      </c>
      <c r="D22" s="186" t="n">
        <v>1806</v>
      </c>
      <c r="E22" s="186" t="n">
        <v>196.913</v>
      </c>
      <c r="F22" s="187" t="n">
        <v>3.695412</v>
      </c>
      <c r="G22" s="187" t="n">
        <v>1.663662</v>
      </c>
      <c r="H22" s="187" t="n">
        <v>12.19914</v>
      </c>
      <c r="I22" s="187" t="n">
        <v>166.537966</v>
      </c>
    </row>
    <row r="23" customFormat="false" ht="21.75" hidden="false" customHeight="true" outlineLevel="0" collapsed="false">
      <c r="A23" s="226" t="s">
        <v>211</v>
      </c>
      <c r="B23" s="226" t="s">
        <v>212</v>
      </c>
      <c r="C23" s="186" t="n">
        <v>17</v>
      </c>
      <c r="D23" s="186" t="n">
        <v>232</v>
      </c>
      <c r="E23" s="186" t="n">
        <v>28.544</v>
      </c>
      <c r="F23" s="187" t="n">
        <v>0.340352</v>
      </c>
      <c r="G23" s="187" t="n">
        <v>0.129238</v>
      </c>
      <c r="H23" s="187" t="n">
        <v>1.882226</v>
      </c>
      <c r="I23" s="187" t="n">
        <v>18.058726</v>
      </c>
    </row>
    <row r="24" customFormat="false" ht="21.75" hidden="false" customHeight="true" outlineLevel="0" collapsed="false">
      <c r="A24" s="226" t="s">
        <v>213</v>
      </c>
      <c r="B24" s="226" t="s">
        <v>214</v>
      </c>
      <c r="C24" s="186" t="n">
        <v>49941</v>
      </c>
      <c r="D24" s="186" t="n">
        <v>521545</v>
      </c>
      <c r="E24" s="186" t="n">
        <v>59711.24</v>
      </c>
      <c r="F24" s="187" t="n">
        <v>852.280723</v>
      </c>
      <c r="G24" s="187" t="n">
        <v>263.119641</v>
      </c>
      <c r="H24" s="187" t="n">
        <v>4864.839592</v>
      </c>
      <c r="I24" s="187" t="n">
        <v>49596.38747</v>
      </c>
    </row>
    <row r="25" customFormat="false" ht="21.75" hidden="false" customHeight="true" outlineLevel="0" collapsed="false">
      <c r="A25" s="226" t="s">
        <v>149</v>
      </c>
      <c r="B25" s="226" t="s">
        <v>215</v>
      </c>
      <c r="C25" s="186" t="n">
        <v>22932</v>
      </c>
      <c r="D25" s="186" t="n">
        <v>285768</v>
      </c>
      <c r="E25" s="186" t="n">
        <v>32849.995</v>
      </c>
      <c r="F25" s="187" t="n">
        <v>485.239156</v>
      </c>
      <c r="G25" s="187" t="n">
        <v>150.805447</v>
      </c>
      <c r="H25" s="187" t="n">
        <v>2786.863548</v>
      </c>
      <c r="I25" s="187" t="n">
        <v>28916.371003</v>
      </c>
    </row>
    <row r="26" customFormat="false" ht="21.75" hidden="false" customHeight="true" outlineLevel="0" collapsed="false">
      <c r="A26" s="226" t="s">
        <v>216</v>
      </c>
      <c r="B26" s="226" t="s">
        <v>217</v>
      </c>
      <c r="C26" s="186" t="n">
        <v>3989</v>
      </c>
      <c r="D26" s="186" t="n">
        <v>68641</v>
      </c>
      <c r="E26" s="186" t="n">
        <v>7878.001</v>
      </c>
      <c r="F26" s="187" t="n">
        <v>115.297819</v>
      </c>
      <c r="G26" s="187" t="n">
        <v>42.172628</v>
      </c>
      <c r="H26" s="187" t="n">
        <v>739.482816</v>
      </c>
      <c r="I26" s="187" t="n">
        <v>7685.543088</v>
      </c>
    </row>
    <row r="27" customFormat="false" ht="21.75" hidden="false" customHeight="true" outlineLevel="0" collapsed="false">
      <c r="A27" s="226" t="s">
        <v>218</v>
      </c>
      <c r="B27" s="226" t="s">
        <v>219</v>
      </c>
      <c r="C27" s="186" t="n">
        <v>17485</v>
      </c>
      <c r="D27" s="186" t="n">
        <v>175380</v>
      </c>
      <c r="E27" s="186" t="n">
        <v>19794.938</v>
      </c>
      <c r="F27" s="187" t="n">
        <v>290.615987</v>
      </c>
      <c r="G27" s="187" t="n">
        <v>83.924113</v>
      </c>
      <c r="H27" s="187" t="n">
        <v>1663.182711</v>
      </c>
      <c r="I27" s="187" t="n">
        <v>17038.350309</v>
      </c>
    </row>
    <row r="28" customFormat="false" ht="36.75" hidden="false" customHeight="true" outlineLevel="0" collapsed="false">
      <c r="A28" s="226" t="s">
        <v>220</v>
      </c>
      <c r="B28" s="226" t="s">
        <v>221</v>
      </c>
      <c r="C28" s="186" t="n">
        <v>29</v>
      </c>
      <c r="D28" s="186" t="n">
        <v>1032</v>
      </c>
      <c r="E28" s="186" t="n">
        <v>117.122</v>
      </c>
      <c r="F28" s="187" t="n">
        <v>1.836224</v>
      </c>
      <c r="G28" s="187" t="n">
        <v>0.898019</v>
      </c>
      <c r="H28" s="187" t="n">
        <v>13.114425</v>
      </c>
      <c r="I28" s="187" t="n">
        <v>122.352176</v>
      </c>
    </row>
    <row r="29" customFormat="false" ht="36.75" hidden="false" customHeight="true" outlineLevel="0" collapsed="false">
      <c r="A29" s="226" t="s">
        <v>222</v>
      </c>
      <c r="B29" s="226" t="s">
        <v>223</v>
      </c>
      <c r="C29" s="186" t="n">
        <v>102</v>
      </c>
      <c r="D29" s="186" t="n">
        <v>1154</v>
      </c>
      <c r="E29" s="186" t="n">
        <v>138.765</v>
      </c>
      <c r="F29" s="187" t="n">
        <v>1.863559</v>
      </c>
      <c r="G29" s="187" t="n">
        <v>0.94524</v>
      </c>
      <c r="H29" s="187" t="n">
        <v>15.098308</v>
      </c>
      <c r="I29" s="187" t="n">
        <v>138.131737</v>
      </c>
    </row>
    <row r="30" customFormat="false" ht="51.75" hidden="false" customHeight="true" outlineLevel="0" collapsed="false">
      <c r="A30" s="226" t="s">
        <v>224</v>
      </c>
      <c r="B30" s="226" t="s">
        <v>225</v>
      </c>
      <c r="C30" s="186" t="n">
        <v>74</v>
      </c>
      <c r="D30" s="186" t="n">
        <v>480</v>
      </c>
      <c r="E30" s="186" t="n">
        <v>54.827</v>
      </c>
      <c r="F30" s="187" t="n">
        <v>0.7839</v>
      </c>
      <c r="G30" s="187" t="n">
        <v>0.273157</v>
      </c>
      <c r="H30" s="187" t="n">
        <v>4.485064</v>
      </c>
      <c r="I30" s="187" t="n">
        <v>46.650139</v>
      </c>
    </row>
    <row r="31" customFormat="false" ht="21.75" hidden="false" customHeight="true" outlineLevel="0" collapsed="false">
      <c r="A31" s="226" t="s">
        <v>226</v>
      </c>
      <c r="B31" s="226" t="s">
        <v>227</v>
      </c>
      <c r="C31" s="186" t="n">
        <v>32</v>
      </c>
      <c r="D31" s="186" t="n">
        <v>1930</v>
      </c>
      <c r="E31" s="186" t="n">
        <v>240.502</v>
      </c>
      <c r="F31" s="187" t="n">
        <v>3.805138</v>
      </c>
      <c r="G31" s="187" t="n">
        <v>1.214634</v>
      </c>
      <c r="H31" s="187" t="n">
        <v>25.871337</v>
      </c>
      <c r="I31" s="187" t="n">
        <v>288.24606</v>
      </c>
    </row>
    <row r="32" customFormat="false" ht="21.75" hidden="false" customHeight="true" outlineLevel="0" collapsed="false">
      <c r="A32" s="226" t="s">
        <v>228</v>
      </c>
      <c r="B32" s="226" t="s">
        <v>229</v>
      </c>
      <c r="C32" s="186" t="n">
        <v>1221</v>
      </c>
      <c r="D32" s="186" t="n">
        <v>37151</v>
      </c>
      <c r="E32" s="186" t="n">
        <v>4625.84</v>
      </c>
      <c r="F32" s="187" t="n">
        <v>71.036529</v>
      </c>
      <c r="G32" s="187" t="n">
        <v>21.377656</v>
      </c>
      <c r="H32" s="187" t="n">
        <v>325.628887</v>
      </c>
      <c r="I32" s="187" t="n">
        <v>3597.097494</v>
      </c>
    </row>
    <row r="33" customFormat="false" ht="37.5" hidden="false" customHeight="true" outlineLevel="0" collapsed="false">
      <c r="A33" s="226" t="s">
        <v>230</v>
      </c>
      <c r="B33" s="226" t="s">
        <v>231</v>
      </c>
      <c r="C33" s="186" t="n">
        <v>20555</v>
      </c>
      <c r="D33" s="186" t="n">
        <v>137181</v>
      </c>
      <c r="E33" s="186" t="n">
        <v>15170.573</v>
      </c>
      <c r="F33" s="187" t="n">
        <v>197.401608</v>
      </c>
      <c r="G33" s="187" t="n">
        <v>52.633328</v>
      </c>
      <c r="H33" s="187" t="n">
        <v>1071.580622</v>
      </c>
      <c r="I33" s="187" t="n">
        <v>10582.982821</v>
      </c>
    </row>
    <row r="34" customFormat="false" ht="21.75" hidden="false" customHeight="true" outlineLevel="0" collapsed="false">
      <c r="A34" s="226" t="s">
        <v>232</v>
      </c>
      <c r="B34" s="226" t="s">
        <v>233</v>
      </c>
      <c r="C34" s="186" t="n">
        <v>10468</v>
      </c>
      <c r="D34" s="186" t="n">
        <v>77772</v>
      </c>
      <c r="E34" s="186" t="n">
        <v>8785.836</v>
      </c>
      <c r="F34" s="187" t="n">
        <v>114.026519</v>
      </c>
      <c r="G34" s="187" t="n">
        <v>31.879271</v>
      </c>
      <c r="H34" s="187" t="n">
        <v>584.582823</v>
      </c>
      <c r="I34" s="187" t="n">
        <v>5809.448719</v>
      </c>
    </row>
    <row r="35" customFormat="false" ht="21.75" hidden="false" customHeight="true" outlineLevel="0" collapsed="false">
      <c r="A35" s="226" t="s">
        <v>234</v>
      </c>
      <c r="B35" s="226" t="s">
        <v>235</v>
      </c>
      <c r="C35" s="186" t="n">
        <v>828</v>
      </c>
      <c r="D35" s="186" t="n">
        <v>4684</v>
      </c>
      <c r="E35" s="186" t="n">
        <v>478.129</v>
      </c>
      <c r="F35" s="187" t="n">
        <v>6.3412</v>
      </c>
      <c r="G35" s="187" t="n">
        <v>2.827863</v>
      </c>
      <c r="H35" s="187" t="n">
        <v>41.264389</v>
      </c>
      <c r="I35" s="187" t="n">
        <v>408.04669</v>
      </c>
    </row>
    <row r="36" customFormat="false" ht="21.75" hidden="false" customHeight="true" outlineLevel="0" collapsed="false">
      <c r="A36" s="226" t="s">
        <v>236</v>
      </c>
      <c r="B36" s="226" t="s">
        <v>237</v>
      </c>
      <c r="C36" s="186" t="n">
        <v>9259</v>
      </c>
      <c r="D36" s="186" t="n">
        <v>54725</v>
      </c>
      <c r="E36" s="186" t="n">
        <v>5906.608</v>
      </c>
      <c r="F36" s="187" t="n">
        <v>77.033889</v>
      </c>
      <c r="G36" s="187" t="n">
        <v>17.926194</v>
      </c>
      <c r="H36" s="187" t="n">
        <v>445.73341</v>
      </c>
      <c r="I36" s="187" t="n">
        <v>4365.487412</v>
      </c>
    </row>
    <row r="37" customFormat="false" ht="36.75" hidden="false" customHeight="true" outlineLevel="0" collapsed="false">
      <c r="A37" s="226" t="s">
        <v>238</v>
      </c>
      <c r="B37" s="226" t="s">
        <v>239</v>
      </c>
      <c r="C37" s="186" t="n">
        <v>2188</v>
      </c>
      <c r="D37" s="186" t="n">
        <v>47131</v>
      </c>
      <c r="E37" s="186" t="n">
        <v>5905.325</v>
      </c>
      <c r="F37" s="187" t="n">
        <v>87.245341</v>
      </c>
      <c r="G37" s="187" t="n">
        <v>27.331839</v>
      </c>
      <c r="H37" s="187" t="n">
        <v>516.084517</v>
      </c>
      <c r="I37" s="187" t="n">
        <v>5089.236499</v>
      </c>
    </row>
    <row r="38" customFormat="false" ht="36.75" hidden="false" customHeight="true" outlineLevel="0" collapsed="false">
      <c r="A38" s="226" t="s">
        <v>240</v>
      </c>
      <c r="B38" s="226" t="s">
        <v>241</v>
      </c>
      <c r="C38" s="186" t="n">
        <v>2140</v>
      </c>
      <c r="D38" s="186" t="n">
        <v>43980</v>
      </c>
      <c r="E38" s="186" t="n">
        <v>5567.096</v>
      </c>
      <c r="F38" s="187" t="n">
        <v>81.352813</v>
      </c>
      <c r="G38" s="187" t="n">
        <v>24.613361</v>
      </c>
      <c r="H38" s="187" t="n">
        <v>474.079692</v>
      </c>
      <c r="I38" s="187" t="n">
        <v>4661.178088</v>
      </c>
    </row>
    <row r="39" customFormat="false" ht="21.75" hidden="false" customHeight="true" outlineLevel="0" collapsed="false">
      <c r="A39" s="226" t="s">
        <v>242</v>
      </c>
      <c r="B39" s="226" t="s">
        <v>243</v>
      </c>
      <c r="C39" s="186" t="n">
        <v>48</v>
      </c>
      <c r="D39" s="186" t="n">
        <v>3151</v>
      </c>
      <c r="E39" s="186" t="n">
        <v>338.229</v>
      </c>
      <c r="F39" s="187" t="n">
        <v>5.892528</v>
      </c>
      <c r="G39" s="187" t="n">
        <v>2.718478</v>
      </c>
      <c r="H39" s="187" t="n">
        <v>42.004825</v>
      </c>
      <c r="I39" s="187" t="n">
        <v>428.058411</v>
      </c>
    </row>
    <row r="40" customFormat="false" ht="21.75" hidden="false" customHeight="true" outlineLevel="0" collapsed="false">
      <c r="A40" s="226" t="s">
        <v>155</v>
      </c>
      <c r="B40" s="226" t="s">
        <v>244</v>
      </c>
      <c r="C40" s="186" t="n">
        <v>23</v>
      </c>
      <c r="D40" s="186" t="n">
        <v>391</v>
      </c>
      <c r="E40" s="186" t="n">
        <v>51.237</v>
      </c>
      <c r="F40" s="187" t="n">
        <v>0.707591</v>
      </c>
      <c r="G40" s="187" t="n">
        <v>0.372424</v>
      </c>
      <c r="H40" s="187" t="n">
        <v>4.610251</v>
      </c>
      <c r="I40" s="187" t="n">
        <v>50.79932</v>
      </c>
    </row>
    <row r="41" customFormat="false" ht="21.75" hidden="false" customHeight="true" outlineLevel="0" collapsed="false">
      <c r="A41" s="226" t="s">
        <v>157</v>
      </c>
      <c r="B41" s="226" t="s">
        <v>245</v>
      </c>
      <c r="C41" s="186" t="n">
        <v>4243</v>
      </c>
      <c r="D41" s="186" t="n">
        <v>51074</v>
      </c>
      <c r="E41" s="186" t="n">
        <v>5734.11</v>
      </c>
      <c r="F41" s="187" t="n">
        <v>81.687027</v>
      </c>
      <c r="G41" s="187" t="n">
        <v>31.976603</v>
      </c>
      <c r="H41" s="187" t="n">
        <v>485.700654</v>
      </c>
      <c r="I41" s="187" t="n">
        <v>4956.997827</v>
      </c>
    </row>
    <row r="42" customFormat="false" ht="21.75" hidden="false" customHeight="true" outlineLevel="0" collapsed="false">
      <c r="A42" s="226" t="s">
        <v>246</v>
      </c>
      <c r="B42" s="226" t="s">
        <v>247</v>
      </c>
      <c r="C42" s="186" t="n">
        <v>284</v>
      </c>
      <c r="D42" s="186" t="n">
        <v>2276</v>
      </c>
      <c r="E42" s="186" t="n">
        <v>237.046</v>
      </c>
      <c r="F42" s="187" t="n">
        <v>3.373872</v>
      </c>
      <c r="G42" s="187" t="n">
        <v>1.352092</v>
      </c>
      <c r="H42" s="187" t="n">
        <v>19.232741</v>
      </c>
      <c r="I42" s="187" t="n">
        <v>187.571804</v>
      </c>
    </row>
    <row r="43" customFormat="false" ht="21.75" hidden="false" customHeight="true" outlineLevel="0" collapsed="false">
      <c r="A43" s="226" t="s">
        <v>248</v>
      </c>
      <c r="B43" s="226" t="s">
        <v>249</v>
      </c>
      <c r="C43" s="186" t="n">
        <v>30</v>
      </c>
      <c r="D43" s="186" t="n">
        <v>302</v>
      </c>
      <c r="E43" s="186" t="n">
        <v>35.463</v>
      </c>
      <c r="F43" s="187" t="n">
        <v>0.472568</v>
      </c>
      <c r="G43" s="187" t="n">
        <v>0.125777</v>
      </c>
      <c r="H43" s="187" t="n">
        <v>2.054074</v>
      </c>
      <c r="I43" s="187" t="n">
        <v>19.328119</v>
      </c>
    </row>
    <row r="44" customFormat="false" ht="37.5" hidden="false" customHeight="true" outlineLevel="0" collapsed="false">
      <c r="A44" s="226" t="s">
        <v>250</v>
      </c>
      <c r="B44" s="226" t="s">
        <v>251</v>
      </c>
      <c r="C44" s="186" t="n">
        <v>476</v>
      </c>
      <c r="D44" s="186" t="n">
        <v>3634</v>
      </c>
      <c r="E44" s="186" t="n">
        <v>312.643</v>
      </c>
      <c r="F44" s="187" t="n">
        <v>5.09313</v>
      </c>
      <c r="G44" s="187" t="n">
        <v>3.001231</v>
      </c>
      <c r="H44" s="187" t="n">
        <v>33.666465</v>
      </c>
      <c r="I44" s="187" t="n">
        <v>363.391565</v>
      </c>
    </row>
    <row r="45" customFormat="false" ht="21.75" hidden="false" customHeight="true" outlineLevel="0" collapsed="false">
      <c r="A45" s="226" t="s">
        <v>252</v>
      </c>
      <c r="B45" s="226" t="s">
        <v>253</v>
      </c>
      <c r="C45" s="186" t="n">
        <v>2173</v>
      </c>
      <c r="D45" s="186" t="n">
        <v>16346</v>
      </c>
      <c r="E45" s="186" t="n">
        <v>1714.784</v>
      </c>
      <c r="F45" s="187" t="n">
        <v>21.397589</v>
      </c>
      <c r="G45" s="187" t="n">
        <v>7.383621</v>
      </c>
      <c r="H45" s="187" t="n">
        <v>104.947538</v>
      </c>
      <c r="I45" s="187" t="n">
        <v>1021.45286</v>
      </c>
    </row>
    <row r="46" customFormat="false" ht="21.75" hidden="false" customHeight="true" outlineLevel="0" collapsed="false">
      <c r="A46" s="226" t="s">
        <v>254</v>
      </c>
      <c r="B46" s="226" t="s">
        <v>255</v>
      </c>
      <c r="C46" s="186" t="n">
        <v>44</v>
      </c>
      <c r="D46" s="186" t="n">
        <v>370</v>
      </c>
      <c r="E46" s="186" t="n">
        <v>35.828</v>
      </c>
      <c r="F46" s="187" t="n">
        <v>0.50533</v>
      </c>
      <c r="G46" s="187" t="n">
        <v>0.454665</v>
      </c>
      <c r="H46" s="187" t="n">
        <v>6.365663</v>
      </c>
      <c r="I46" s="187" t="n">
        <v>34.43021</v>
      </c>
    </row>
    <row r="47" customFormat="false" ht="36.75" hidden="false" customHeight="true" outlineLevel="0" collapsed="false">
      <c r="A47" s="226" t="s">
        <v>256</v>
      </c>
      <c r="B47" s="226" t="s">
        <v>257</v>
      </c>
      <c r="C47" s="186" t="n">
        <v>1236</v>
      </c>
      <c r="D47" s="186" t="n">
        <v>28146</v>
      </c>
      <c r="E47" s="186" t="n">
        <v>3398.346</v>
      </c>
      <c r="F47" s="187" t="n">
        <v>50.844538</v>
      </c>
      <c r="G47" s="187" t="n">
        <v>19.659217</v>
      </c>
      <c r="H47" s="187" t="n">
        <v>319.434173</v>
      </c>
      <c r="I47" s="187" t="n">
        <v>3330.823269</v>
      </c>
    </row>
    <row r="48" s="227" customFormat="true" ht="28.5" hidden="false" customHeight="true" outlineLevel="0" collapsed="false">
      <c r="A48" s="193" t="s">
        <v>102</v>
      </c>
      <c r="C48" s="228"/>
      <c r="D48" s="228"/>
      <c r="E48" s="228"/>
      <c r="F48" s="228"/>
      <c r="G48" s="228"/>
      <c r="H48" s="228"/>
      <c r="I48" s="229"/>
    </row>
  </sheetData>
  <mergeCells count="10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93" width="6.32"/>
    <col collapsed="false" customWidth="true" hidden="false" outlineLevel="0" max="2" min="2" style="193" width="30.77"/>
    <col collapsed="false" customWidth="true" hidden="false" outlineLevel="0" max="9" min="3" style="193" width="9.88"/>
    <col collapsed="false" customWidth="false" hidden="false" outlineLevel="0" max="257" min="10" style="193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94" t="s">
        <v>24</v>
      </c>
      <c r="B2" s="194"/>
      <c r="C2" s="194"/>
      <c r="D2" s="194"/>
      <c r="E2" s="194"/>
      <c r="F2" s="194"/>
      <c r="G2" s="194"/>
      <c r="H2" s="194"/>
      <c r="I2" s="194"/>
    </row>
    <row r="3" customFormat="false" ht="16.5" hidden="false" customHeight="true" outlineLevel="0" collapsed="false">
      <c r="A3" s="194" t="s">
        <v>134</v>
      </c>
      <c r="B3" s="194"/>
      <c r="C3" s="194"/>
      <c r="D3" s="194"/>
      <c r="E3" s="194"/>
      <c r="F3" s="194"/>
      <c r="G3" s="194"/>
      <c r="H3" s="194"/>
      <c r="I3" s="194"/>
    </row>
    <row r="4" customFormat="false" ht="16.5" hidden="false" customHeight="true" outlineLevel="0" collapsed="false">
      <c r="A4" s="194" t="s">
        <v>260</v>
      </c>
      <c r="B4" s="194"/>
      <c r="C4" s="194"/>
      <c r="D4" s="194"/>
      <c r="E4" s="194"/>
      <c r="F4" s="194"/>
      <c r="G4" s="194"/>
      <c r="H4" s="194"/>
      <c r="I4" s="194"/>
    </row>
    <row r="5" s="196" customFormat="true" ht="21.95" hidden="false" customHeight="true" outlineLevel="0" collapsed="false">
      <c r="A5" s="230" t="s">
        <v>258</v>
      </c>
      <c r="B5" s="230"/>
      <c r="C5" s="230"/>
      <c r="D5" s="230"/>
      <c r="E5" s="230"/>
      <c r="F5" s="230"/>
      <c r="G5" s="230"/>
      <c r="H5" s="230"/>
      <c r="I5" s="230"/>
    </row>
    <row r="6" s="203" customFormat="true" ht="5.45" hidden="false" customHeight="true" outlineLevel="0" collapsed="false">
      <c r="A6" s="197"/>
      <c r="B6" s="231" t="s">
        <v>186</v>
      </c>
      <c r="C6" s="199"/>
      <c r="D6" s="200"/>
      <c r="E6" s="199"/>
      <c r="F6" s="199"/>
      <c r="G6" s="201"/>
      <c r="H6" s="202" t="s">
        <v>187</v>
      </c>
      <c r="I6" s="202"/>
    </row>
    <row r="7" s="203" customFormat="true" ht="15" hidden="false" customHeight="false" outlineLevel="0" collapsed="false">
      <c r="A7" s="204"/>
      <c r="B7" s="231"/>
      <c r="C7" s="205"/>
      <c r="D7" s="206"/>
      <c r="E7" s="205" t="s">
        <v>188</v>
      </c>
      <c r="F7" s="205"/>
      <c r="G7" s="207"/>
      <c r="H7" s="202"/>
      <c r="I7" s="202"/>
    </row>
    <row r="8" s="203" customFormat="true" ht="15" hidden="false" customHeight="false" outlineLevel="0" collapsed="false">
      <c r="A8" s="204"/>
      <c r="B8" s="231"/>
      <c r="C8" s="204" t="s">
        <v>114</v>
      </c>
      <c r="D8" s="204" t="s">
        <v>189</v>
      </c>
      <c r="E8" s="205" t="s">
        <v>190</v>
      </c>
      <c r="F8" s="205" t="s">
        <v>191</v>
      </c>
      <c r="G8" s="205" t="s">
        <v>192</v>
      </c>
      <c r="H8" s="202"/>
      <c r="I8" s="202"/>
    </row>
    <row r="9" s="203" customFormat="true" ht="15" hidden="false" customHeight="false" outlineLevel="0" collapsed="false">
      <c r="A9" s="204" t="s">
        <v>193</v>
      </c>
      <c r="B9" s="231"/>
      <c r="C9" s="205"/>
      <c r="D9" s="206"/>
      <c r="E9" s="205" t="s">
        <v>194</v>
      </c>
      <c r="F9" s="205"/>
      <c r="G9" s="207"/>
      <c r="H9" s="202"/>
      <c r="I9" s="202"/>
    </row>
    <row r="10" s="203" customFormat="true" ht="5.45" hidden="false" customHeight="true" outlineLevel="0" collapsed="false">
      <c r="A10" s="204"/>
      <c r="B10" s="231"/>
      <c r="C10" s="208"/>
      <c r="D10" s="206"/>
      <c r="E10" s="208"/>
      <c r="F10" s="208"/>
      <c r="G10" s="209"/>
      <c r="H10" s="202"/>
      <c r="I10" s="202"/>
    </row>
    <row r="11" s="203" customFormat="true" ht="5.45" hidden="false" customHeight="true" outlineLevel="0" collapsed="false">
      <c r="A11" s="204"/>
      <c r="B11" s="231"/>
      <c r="C11" s="210"/>
      <c r="D11" s="200"/>
      <c r="E11" s="211"/>
      <c r="F11" s="211"/>
      <c r="G11" s="212"/>
      <c r="H11" s="213"/>
      <c r="I11" s="212"/>
    </row>
    <row r="12" s="203" customFormat="true" ht="15" hidden="false" customHeight="false" outlineLevel="0" collapsed="false">
      <c r="A12" s="204" t="s">
        <v>195</v>
      </c>
      <c r="B12" s="231"/>
      <c r="C12" s="205" t="s">
        <v>196</v>
      </c>
      <c r="D12" s="205"/>
      <c r="E12" s="232" t="s">
        <v>197</v>
      </c>
      <c r="F12" s="232"/>
      <c r="G12" s="232"/>
      <c r="H12" s="232"/>
      <c r="I12" s="215" t="s">
        <v>198</v>
      </c>
      <c r="J12" s="233"/>
    </row>
    <row r="13" s="203" customFormat="true" ht="5.45" hidden="false" customHeight="true" outlineLevel="0" collapsed="false">
      <c r="A13" s="204"/>
      <c r="B13" s="231"/>
      <c r="C13" s="216"/>
      <c r="D13" s="217"/>
      <c r="E13" s="218"/>
      <c r="F13" s="219"/>
      <c r="G13" s="220"/>
      <c r="H13" s="221"/>
      <c r="I13" s="220"/>
    </row>
    <row r="14" s="203" customFormat="true" ht="5.45" hidden="false" customHeight="true" outlineLevel="0" collapsed="false">
      <c r="A14" s="204"/>
      <c r="B14" s="231"/>
      <c r="C14" s="194"/>
      <c r="D14" s="206"/>
      <c r="E14" s="222"/>
      <c r="F14" s="194"/>
      <c r="G14" s="215"/>
      <c r="H14" s="215"/>
      <c r="I14" s="215"/>
    </row>
    <row r="15" s="203" customFormat="true" ht="15" hidden="false" customHeight="false" outlineLevel="0" collapsed="false">
      <c r="A15" s="204"/>
      <c r="B15" s="231"/>
      <c r="C15" s="205" t="s">
        <v>142</v>
      </c>
      <c r="D15" s="205"/>
      <c r="E15" s="223" t="n">
        <v>1000</v>
      </c>
      <c r="F15" s="224" t="s">
        <v>181</v>
      </c>
      <c r="G15" s="224"/>
      <c r="H15" s="224"/>
      <c r="I15" s="224"/>
    </row>
    <row r="16" s="203" customFormat="true" ht="5.45" hidden="false" customHeight="true" outlineLevel="0" collapsed="false">
      <c r="A16" s="225"/>
      <c r="B16" s="231"/>
      <c r="C16" s="219"/>
      <c r="D16" s="217"/>
      <c r="E16" s="208"/>
      <c r="F16" s="219"/>
      <c r="G16" s="220"/>
      <c r="H16" s="220"/>
      <c r="I16" s="220"/>
    </row>
    <row r="17" customFormat="false" ht="45" hidden="false" customHeight="true" outlineLevel="0" collapsed="false">
      <c r="A17" s="226" t="s">
        <v>199</v>
      </c>
      <c r="B17" s="226" t="s">
        <v>200</v>
      </c>
      <c r="C17" s="186" t="n">
        <v>35702</v>
      </c>
      <c r="D17" s="186" t="n">
        <v>395171</v>
      </c>
      <c r="E17" s="186" t="n">
        <v>44560.701</v>
      </c>
      <c r="F17" s="187" t="n">
        <v>683.609815</v>
      </c>
      <c r="G17" s="187" t="n">
        <v>212.882368</v>
      </c>
      <c r="H17" s="187" t="n">
        <v>3813.308016</v>
      </c>
      <c r="I17" s="187" t="n">
        <v>39143.019338</v>
      </c>
    </row>
    <row r="18" customFormat="false" ht="21.75" hidden="false" customHeight="true" outlineLevel="0" collapsed="false">
      <c r="A18" s="226" t="s">
        <v>201</v>
      </c>
      <c r="B18" s="226" t="s">
        <v>202</v>
      </c>
      <c r="C18" s="186" t="n">
        <v>459</v>
      </c>
      <c r="D18" s="186" t="n">
        <v>5835</v>
      </c>
      <c r="E18" s="186" t="n">
        <v>692.559</v>
      </c>
      <c r="F18" s="187" t="n">
        <v>10.833316</v>
      </c>
      <c r="G18" s="187" t="n">
        <v>3.759604</v>
      </c>
      <c r="H18" s="187" t="n">
        <v>55.795916</v>
      </c>
      <c r="I18" s="187" t="n">
        <v>600.090672</v>
      </c>
    </row>
    <row r="19" customFormat="false" ht="36.75" hidden="false" customHeight="true" outlineLevel="0" collapsed="false">
      <c r="A19" s="226" t="s">
        <v>203</v>
      </c>
      <c r="B19" s="226" t="s">
        <v>204</v>
      </c>
      <c r="C19" s="186" t="n">
        <v>451</v>
      </c>
      <c r="D19" s="186" t="n">
        <v>5743</v>
      </c>
      <c r="E19" s="186" t="n">
        <v>682.002</v>
      </c>
      <c r="F19" s="187" t="n">
        <v>10.669491</v>
      </c>
      <c r="G19" s="187" t="n">
        <v>3.699715</v>
      </c>
      <c r="H19" s="187" t="n">
        <v>55.044893</v>
      </c>
      <c r="I19" s="187" t="n">
        <v>590.317179</v>
      </c>
    </row>
    <row r="20" customFormat="false" ht="36.75" hidden="false" customHeight="true" outlineLevel="0" collapsed="false">
      <c r="A20" s="226" t="s">
        <v>205</v>
      </c>
      <c r="B20" s="226" t="s">
        <v>206</v>
      </c>
      <c r="C20" s="186" t="n">
        <v>62</v>
      </c>
      <c r="D20" s="186" t="n">
        <v>604</v>
      </c>
      <c r="E20" s="186" t="n">
        <v>66.53</v>
      </c>
      <c r="F20" s="187" t="n">
        <v>0.99195</v>
      </c>
      <c r="G20" s="187" t="n">
        <v>0.419738</v>
      </c>
      <c r="H20" s="187" t="n">
        <v>5.023053</v>
      </c>
      <c r="I20" s="187" t="n">
        <v>56.644922</v>
      </c>
    </row>
    <row r="21" customFormat="false" ht="21.75" hidden="false" customHeight="true" outlineLevel="0" collapsed="false">
      <c r="A21" s="226" t="s">
        <v>207</v>
      </c>
      <c r="B21" s="226" t="s">
        <v>208</v>
      </c>
      <c r="C21" s="186" t="n">
        <v>387</v>
      </c>
      <c r="D21" s="186" t="n">
        <v>4207</v>
      </c>
      <c r="E21" s="186" t="n">
        <v>510.521</v>
      </c>
      <c r="F21" s="187" t="n">
        <v>7.561682</v>
      </c>
      <c r="G21" s="187" t="n">
        <v>2.244053</v>
      </c>
      <c r="H21" s="187" t="n">
        <v>44.887265</v>
      </c>
      <c r="I21" s="187" t="n">
        <v>469.532544</v>
      </c>
    </row>
    <row r="22" customFormat="false" ht="36.75" hidden="false" customHeight="true" outlineLevel="0" collapsed="false">
      <c r="A22" s="226" t="s">
        <v>209</v>
      </c>
      <c r="B22" s="226" t="s">
        <v>210</v>
      </c>
      <c r="C22" s="234" t="n">
        <v>10</v>
      </c>
      <c r="D22" s="234" t="n">
        <v>1024</v>
      </c>
      <c r="E22" s="234" t="n">
        <v>115.508</v>
      </c>
      <c r="F22" s="235" t="n">
        <v>2.279684</v>
      </c>
      <c r="G22" s="235" t="n">
        <v>1.095813</v>
      </c>
      <c r="H22" s="235" t="n">
        <v>5.885598</v>
      </c>
      <c r="I22" s="235" t="n">
        <v>73.913206</v>
      </c>
      <c r="J22" s="186"/>
      <c r="K22" s="186"/>
      <c r="L22" s="186"/>
      <c r="M22" s="187"/>
      <c r="N22" s="187"/>
      <c r="O22" s="187"/>
      <c r="P22" s="187"/>
    </row>
    <row r="23" customFormat="false" ht="21.75" hidden="false" customHeight="true" outlineLevel="0" collapsed="false">
      <c r="A23" s="226" t="s">
        <v>211</v>
      </c>
      <c r="B23" s="226" t="s">
        <v>212</v>
      </c>
      <c r="C23" s="234"/>
      <c r="D23" s="234"/>
      <c r="E23" s="234"/>
      <c r="F23" s="235"/>
      <c r="G23" s="235"/>
      <c r="H23" s="235"/>
      <c r="I23" s="235"/>
      <c r="J23" s="186"/>
      <c r="K23" s="186"/>
      <c r="L23" s="186"/>
      <c r="M23" s="187"/>
      <c r="N23" s="187"/>
      <c r="O23" s="187"/>
      <c r="P23" s="187"/>
    </row>
    <row r="24" customFormat="false" ht="21.75" hidden="false" customHeight="true" outlineLevel="0" collapsed="false">
      <c r="A24" s="226" t="s">
        <v>213</v>
      </c>
      <c r="B24" s="226" t="s">
        <v>214</v>
      </c>
      <c r="C24" s="186" t="n">
        <v>35243</v>
      </c>
      <c r="D24" s="186" t="n">
        <v>389336</v>
      </c>
      <c r="E24" s="186" t="n">
        <v>43868.142</v>
      </c>
      <c r="F24" s="187" t="n">
        <v>672.776499</v>
      </c>
      <c r="G24" s="187" t="n">
        <v>209.122764</v>
      </c>
      <c r="H24" s="187" t="n">
        <v>3757.5121</v>
      </c>
      <c r="I24" s="187" t="n">
        <v>38542.928666</v>
      </c>
      <c r="J24" s="236"/>
      <c r="K24" s="236"/>
      <c r="L24" s="236"/>
      <c r="M24" s="187"/>
      <c r="N24" s="187"/>
      <c r="O24" s="187"/>
      <c r="P24" s="187"/>
    </row>
    <row r="25" customFormat="false" ht="21.75" hidden="false" customHeight="true" outlineLevel="0" collapsed="false">
      <c r="A25" s="226" t="s">
        <v>149</v>
      </c>
      <c r="B25" s="226" t="s">
        <v>215</v>
      </c>
      <c r="C25" s="186" t="n">
        <v>15795</v>
      </c>
      <c r="D25" s="186" t="n">
        <v>211698</v>
      </c>
      <c r="E25" s="186" t="n">
        <v>23927.297</v>
      </c>
      <c r="F25" s="187" t="n">
        <v>381.831688</v>
      </c>
      <c r="G25" s="187" t="n">
        <v>119.386245</v>
      </c>
      <c r="H25" s="187" t="n">
        <v>2142.984577</v>
      </c>
      <c r="I25" s="187" t="n">
        <v>22391.780701</v>
      </c>
    </row>
    <row r="26" customFormat="false" ht="21.75" hidden="false" customHeight="true" outlineLevel="0" collapsed="false">
      <c r="A26" s="226" t="s">
        <v>216</v>
      </c>
      <c r="B26" s="226" t="s">
        <v>217</v>
      </c>
      <c r="C26" s="186" t="n">
        <v>1718</v>
      </c>
      <c r="D26" s="186" t="n">
        <v>41715</v>
      </c>
      <c r="E26" s="186" t="n">
        <v>4601.749</v>
      </c>
      <c r="F26" s="187" t="n">
        <v>77.102044</v>
      </c>
      <c r="G26" s="187" t="n">
        <v>30.934644</v>
      </c>
      <c r="H26" s="187" t="n">
        <v>492.669311</v>
      </c>
      <c r="I26" s="187" t="n">
        <v>5249.996815</v>
      </c>
    </row>
    <row r="27" customFormat="false" ht="21.75" hidden="false" customHeight="true" outlineLevel="0" collapsed="false">
      <c r="A27" s="226" t="s">
        <v>218</v>
      </c>
      <c r="B27" s="226" t="s">
        <v>219</v>
      </c>
      <c r="C27" s="186" t="n">
        <v>13060</v>
      </c>
      <c r="D27" s="186" t="n">
        <v>139737</v>
      </c>
      <c r="E27" s="186" t="n">
        <v>15619.574</v>
      </c>
      <c r="F27" s="187" t="n">
        <v>243.657926</v>
      </c>
      <c r="G27" s="187" t="n">
        <v>69.53484</v>
      </c>
      <c r="H27" s="187" t="n">
        <v>1365.249393</v>
      </c>
      <c r="I27" s="187" t="n">
        <v>14053.700678</v>
      </c>
    </row>
    <row r="28" customFormat="false" ht="36.75" hidden="false" customHeight="true" outlineLevel="0" collapsed="false">
      <c r="A28" s="226" t="s">
        <v>220</v>
      </c>
      <c r="B28" s="226" t="s">
        <v>221</v>
      </c>
      <c r="C28" s="186" t="n">
        <v>23</v>
      </c>
      <c r="D28" s="186" t="n">
        <v>835</v>
      </c>
      <c r="E28" s="186" t="n">
        <v>91.556</v>
      </c>
      <c r="F28" s="187" t="n">
        <v>1.510392</v>
      </c>
      <c r="G28" s="187" t="n">
        <v>0.829883</v>
      </c>
      <c r="H28" s="187" t="n">
        <v>12.09385</v>
      </c>
      <c r="I28" s="187" t="n">
        <v>111.531195</v>
      </c>
    </row>
    <row r="29" customFormat="false" ht="36.75" hidden="false" customHeight="true" outlineLevel="0" collapsed="false">
      <c r="A29" s="226" t="s">
        <v>222</v>
      </c>
      <c r="B29" s="226" t="s">
        <v>223</v>
      </c>
      <c r="C29" s="186" t="n">
        <v>63</v>
      </c>
      <c r="D29" s="186" t="n">
        <v>784</v>
      </c>
      <c r="E29" s="186" t="n">
        <v>91.85</v>
      </c>
      <c r="F29" s="187" t="n">
        <v>1.343003</v>
      </c>
      <c r="G29" s="187" t="n">
        <v>0.642767</v>
      </c>
      <c r="H29" s="187" t="n">
        <v>10.120261</v>
      </c>
      <c r="I29" s="187" t="n">
        <v>102.030326</v>
      </c>
    </row>
    <row r="30" customFormat="false" ht="51.75" hidden="false" customHeight="true" outlineLevel="0" collapsed="false">
      <c r="A30" s="226" t="s">
        <v>224</v>
      </c>
      <c r="B30" s="226" t="s">
        <v>225</v>
      </c>
      <c r="C30" s="186" t="n">
        <v>54</v>
      </c>
      <c r="D30" s="186" t="n">
        <v>341</v>
      </c>
      <c r="E30" s="186" t="n">
        <v>39.954</v>
      </c>
      <c r="F30" s="187" t="n">
        <v>0.60694</v>
      </c>
      <c r="G30" s="187" t="n">
        <v>0.217799</v>
      </c>
      <c r="H30" s="187" t="n">
        <v>3.603619</v>
      </c>
      <c r="I30" s="187" t="n">
        <v>36.590657</v>
      </c>
    </row>
    <row r="31" customFormat="false" ht="21.75" hidden="false" customHeight="true" outlineLevel="0" collapsed="false">
      <c r="A31" s="226" t="s">
        <v>226</v>
      </c>
      <c r="B31" s="226" t="s">
        <v>227</v>
      </c>
      <c r="C31" s="186" t="n">
        <v>15</v>
      </c>
      <c r="D31" s="186" t="n">
        <v>708</v>
      </c>
      <c r="E31" s="186" t="n">
        <v>83.427</v>
      </c>
      <c r="F31" s="187" t="n">
        <v>1.424232</v>
      </c>
      <c r="G31" s="187" t="n">
        <v>0.57568</v>
      </c>
      <c r="H31" s="187" t="n">
        <v>9.159421</v>
      </c>
      <c r="I31" s="187" t="n">
        <v>97.156093</v>
      </c>
    </row>
    <row r="32" customFormat="false" ht="21.75" hidden="false" customHeight="true" outlineLevel="0" collapsed="false">
      <c r="A32" s="226" t="s">
        <v>228</v>
      </c>
      <c r="B32" s="226" t="s">
        <v>229</v>
      </c>
      <c r="C32" s="186" t="n">
        <v>862</v>
      </c>
      <c r="D32" s="186" t="n">
        <v>27578</v>
      </c>
      <c r="E32" s="186" t="n">
        <v>3399.187</v>
      </c>
      <c r="F32" s="187" t="n">
        <v>56.187151</v>
      </c>
      <c r="G32" s="187" t="n">
        <v>16.650632</v>
      </c>
      <c r="H32" s="187" t="n">
        <v>250.088722</v>
      </c>
      <c r="I32" s="187" t="n">
        <v>2740.774937</v>
      </c>
    </row>
    <row r="33" customFormat="false" ht="37.5" hidden="false" customHeight="true" outlineLevel="0" collapsed="false">
      <c r="A33" s="226" t="s">
        <v>230</v>
      </c>
      <c r="B33" s="226" t="s">
        <v>231</v>
      </c>
      <c r="C33" s="186" t="n">
        <v>15190</v>
      </c>
      <c r="D33" s="186" t="n">
        <v>108613</v>
      </c>
      <c r="E33" s="186" t="n">
        <v>11883.299</v>
      </c>
      <c r="F33" s="187" t="n">
        <v>164.16809</v>
      </c>
      <c r="G33" s="187" t="n">
        <v>44.496638</v>
      </c>
      <c r="H33" s="187" t="n">
        <v>876.975931</v>
      </c>
      <c r="I33" s="187" t="n">
        <v>8757.397092</v>
      </c>
    </row>
    <row r="34" customFormat="false" ht="21.75" hidden="false" customHeight="true" outlineLevel="0" collapsed="false">
      <c r="A34" s="226" t="s">
        <v>232</v>
      </c>
      <c r="B34" s="226" t="s">
        <v>233</v>
      </c>
      <c r="C34" s="186" t="n">
        <v>6974</v>
      </c>
      <c r="D34" s="186" t="n">
        <v>56491</v>
      </c>
      <c r="E34" s="186" t="n">
        <v>6292.556</v>
      </c>
      <c r="F34" s="187" t="n">
        <v>88.264618</v>
      </c>
      <c r="G34" s="187" t="n">
        <v>25.561199</v>
      </c>
      <c r="H34" s="187" t="n">
        <v>436.853967</v>
      </c>
      <c r="I34" s="187" t="n">
        <v>4433.114864</v>
      </c>
    </row>
    <row r="35" customFormat="false" ht="21.75" hidden="false" customHeight="true" outlineLevel="0" collapsed="false">
      <c r="A35" s="226" t="s">
        <v>234</v>
      </c>
      <c r="B35" s="226" t="s">
        <v>235</v>
      </c>
      <c r="C35" s="186" t="n">
        <v>537</v>
      </c>
      <c r="D35" s="186" t="n">
        <v>3366</v>
      </c>
      <c r="E35" s="186" t="n">
        <v>336.023</v>
      </c>
      <c r="F35" s="187" t="n">
        <v>4.750151</v>
      </c>
      <c r="G35" s="187" t="n">
        <v>2.198756</v>
      </c>
      <c r="H35" s="187" t="n">
        <v>31.677801</v>
      </c>
      <c r="I35" s="187" t="n">
        <v>307.040997</v>
      </c>
    </row>
    <row r="36" customFormat="false" ht="21.75" hidden="false" customHeight="true" outlineLevel="0" collapsed="false">
      <c r="A36" s="226" t="s">
        <v>236</v>
      </c>
      <c r="B36" s="226" t="s">
        <v>237</v>
      </c>
      <c r="C36" s="186" t="n">
        <v>7679</v>
      </c>
      <c r="D36" s="186" t="n">
        <v>48756</v>
      </c>
      <c r="E36" s="186" t="n">
        <v>5254.72</v>
      </c>
      <c r="F36" s="187" t="n">
        <v>71.153321</v>
      </c>
      <c r="G36" s="187" t="n">
        <v>16.736683</v>
      </c>
      <c r="H36" s="187" t="n">
        <v>408.444163</v>
      </c>
      <c r="I36" s="187" t="n">
        <v>4017.241231</v>
      </c>
    </row>
    <row r="37" customFormat="false" ht="36.75" hidden="false" customHeight="true" outlineLevel="0" collapsed="false">
      <c r="A37" s="226" t="s">
        <v>238</v>
      </c>
      <c r="B37" s="226" t="s">
        <v>239</v>
      </c>
      <c r="C37" s="186" t="n">
        <v>1448</v>
      </c>
      <c r="D37" s="186" t="n">
        <v>31698</v>
      </c>
      <c r="E37" s="186" t="n">
        <v>3908.329</v>
      </c>
      <c r="F37" s="187" t="n">
        <v>63.015794</v>
      </c>
      <c r="G37" s="187" t="n">
        <v>19.507567</v>
      </c>
      <c r="H37" s="187" t="n">
        <v>352.610775</v>
      </c>
      <c r="I37" s="187" t="n">
        <v>3467.080153</v>
      </c>
    </row>
    <row r="38" customFormat="false" ht="36.75" hidden="false" customHeight="true" outlineLevel="0" collapsed="false">
      <c r="A38" s="226" t="s">
        <v>240</v>
      </c>
      <c r="B38" s="226" t="s">
        <v>241</v>
      </c>
      <c r="C38" s="186" t="n">
        <v>1422</v>
      </c>
      <c r="D38" s="186" t="n">
        <v>29932</v>
      </c>
      <c r="E38" s="186" t="n">
        <v>3732.331</v>
      </c>
      <c r="F38" s="187" t="n">
        <v>59.348745</v>
      </c>
      <c r="G38" s="187" t="n">
        <v>17.74554</v>
      </c>
      <c r="H38" s="187" t="n">
        <v>329.291168</v>
      </c>
      <c r="I38" s="187" t="n">
        <v>3224.470356</v>
      </c>
    </row>
    <row r="39" customFormat="false" ht="21.75" hidden="false" customHeight="true" outlineLevel="0" collapsed="false">
      <c r="A39" s="226" t="s">
        <v>242</v>
      </c>
      <c r="B39" s="226" t="s">
        <v>243</v>
      </c>
      <c r="C39" s="186" t="n">
        <v>26</v>
      </c>
      <c r="D39" s="186" t="n">
        <v>1766</v>
      </c>
      <c r="E39" s="186" t="n">
        <v>175.998</v>
      </c>
      <c r="F39" s="187" t="n">
        <v>3.667049</v>
      </c>
      <c r="G39" s="187" t="n">
        <v>1.762027</v>
      </c>
      <c r="H39" s="187" t="n">
        <v>23.319607</v>
      </c>
      <c r="I39" s="187" t="n">
        <v>242.609797</v>
      </c>
    </row>
    <row r="40" customFormat="false" ht="21.75" hidden="false" customHeight="true" outlineLevel="0" collapsed="false">
      <c r="A40" s="226" t="s">
        <v>155</v>
      </c>
      <c r="B40" s="226" t="s">
        <v>244</v>
      </c>
      <c r="C40" s="186" t="n">
        <v>12</v>
      </c>
      <c r="D40" s="186" t="n">
        <v>194</v>
      </c>
      <c r="E40" s="186" t="n">
        <v>23.169</v>
      </c>
      <c r="F40" s="187" t="n">
        <v>0.403802</v>
      </c>
      <c r="G40" s="187" t="n">
        <v>0.238775</v>
      </c>
      <c r="H40" s="187" t="n">
        <v>2.439432</v>
      </c>
      <c r="I40" s="187" t="n">
        <v>29.524428</v>
      </c>
    </row>
    <row r="41" customFormat="false" ht="21.75" hidden="false" customHeight="true" outlineLevel="0" collapsed="false">
      <c r="A41" s="226" t="s">
        <v>157</v>
      </c>
      <c r="B41" s="226" t="s">
        <v>245</v>
      </c>
      <c r="C41" s="186" t="n">
        <v>2798</v>
      </c>
      <c r="D41" s="186" t="n">
        <v>37133</v>
      </c>
      <c r="E41" s="186" t="n">
        <v>4126.048</v>
      </c>
      <c r="F41" s="187" t="n">
        <v>63.357125</v>
      </c>
      <c r="G41" s="187" t="n">
        <v>25.493539</v>
      </c>
      <c r="H41" s="187" t="n">
        <v>382.501385</v>
      </c>
      <c r="I41" s="187" t="n">
        <v>3897.146292</v>
      </c>
    </row>
    <row r="42" customFormat="false" ht="21.75" hidden="false" customHeight="true" outlineLevel="0" collapsed="false">
      <c r="A42" s="226" t="s">
        <v>246</v>
      </c>
      <c r="B42" s="226" t="s">
        <v>247</v>
      </c>
      <c r="C42" s="186" t="n">
        <v>125</v>
      </c>
      <c r="D42" s="186" t="n">
        <v>1505</v>
      </c>
      <c r="E42" s="186" t="n">
        <v>161.847</v>
      </c>
      <c r="F42" s="187" t="n">
        <v>2.596267</v>
      </c>
      <c r="G42" s="187" t="n">
        <v>1.07803</v>
      </c>
      <c r="H42" s="187" t="n">
        <v>14.406261</v>
      </c>
      <c r="I42" s="187" t="n">
        <v>140.860173</v>
      </c>
    </row>
    <row r="43" customFormat="false" ht="21.75" hidden="false" customHeight="true" outlineLevel="0" collapsed="false">
      <c r="A43" s="226" t="s">
        <v>248</v>
      </c>
      <c r="B43" s="226" t="s">
        <v>249</v>
      </c>
      <c r="C43" s="186" t="n">
        <v>25</v>
      </c>
      <c r="D43" s="186" t="n">
        <v>183</v>
      </c>
      <c r="E43" s="186" t="n">
        <v>20.604</v>
      </c>
      <c r="F43" s="187" t="n">
        <v>0.29202</v>
      </c>
      <c r="G43" s="187" t="n">
        <v>0.082235</v>
      </c>
      <c r="H43" s="187" t="n">
        <v>1.087498</v>
      </c>
      <c r="I43" s="187" t="n">
        <v>9.794114</v>
      </c>
    </row>
    <row r="44" customFormat="false" ht="37.5" hidden="false" customHeight="true" outlineLevel="0" collapsed="false">
      <c r="A44" s="226" t="s">
        <v>250</v>
      </c>
      <c r="B44" s="226" t="s">
        <v>251</v>
      </c>
      <c r="C44" s="186" t="n">
        <v>351</v>
      </c>
      <c r="D44" s="186" t="n">
        <v>2893</v>
      </c>
      <c r="E44" s="186" t="n">
        <v>242.922</v>
      </c>
      <c r="F44" s="187" t="n">
        <v>4.126603</v>
      </c>
      <c r="G44" s="187" t="n">
        <v>2.590292</v>
      </c>
      <c r="H44" s="187" t="n">
        <v>28.937895</v>
      </c>
      <c r="I44" s="187" t="n">
        <v>307.986107</v>
      </c>
    </row>
    <row r="45" customFormat="false" ht="21.75" hidden="false" customHeight="true" outlineLevel="0" collapsed="false">
      <c r="A45" s="226" t="s">
        <v>252</v>
      </c>
      <c r="B45" s="226" t="s">
        <v>253</v>
      </c>
      <c r="C45" s="186" t="n">
        <v>1424</v>
      </c>
      <c r="D45" s="186" t="n">
        <v>10854</v>
      </c>
      <c r="E45" s="186" t="n">
        <v>1116.103</v>
      </c>
      <c r="F45" s="187" t="n">
        <v>15.318906</v>
      </c>
      <c r="G45" s="187" t="n">
        <v>5.343443</v>
      </c>
      <c r="H45" s="187" t="n">
        <v>76.307694</v>
      </c>
      <c r="I45" s="187" t="n">
        <v>733.800092</v>
      </c>
    </row>
    <row r="46" customFormat="false" ht="21.75" hidden="false" customHeight="true" outlineLevel="0" collapsed="false">
      <c r="A46" s="226" t="s">
        <v>254</v>
      </c>
      <c r="B46" s="226" t="s">
        <v>255</v>
      </c>
      <c r="C46" s="186" t="n">
        <v>29</v>
      </c>
      <c r="D46" s="186" t="n">
        <v>278</v>
      </c>
      <c r="E46" s="186" t="n">
        <v>26.87</v>
      </c>
      <c r="F46" s="187" t="n">
        <v>0.379231</v>
      </c>
      <c r="G46" s="187" t="n">
        <v>0.3985</v>
      </c>
      <c r="H46" s="187" t="n">
        <v>5.4415</v>
      </c>
      <c r="I46" s="187" t="n">
        <v>25.522423</v>
      </c>
    </row>
    <row r="47" customFormat="false" ht="36.75" hidden="false" customHeight="true" outlineLevel="0" collapsed="false">
      <c r="A47" s="226" t="s">
        <v>256</v>
      </c>
      <c r="B47" s="226" t="s">
        <v>257</v>
      </c>
      <c r="C47" s="186" t="n">
        <v>844</v>
      </c>
      <c r="D47" s="186" t="n">
        <v>21420</v>
      </c>
      <c r="E47" s="186" t="n">
        <v>2557.702</v>
      </c>
      <c r="F47" s="187" t="n">
        <v>40.644098</v>
      </c>
      <c r="G47" s="187" t="n">
        <v>16.001039</v>
      </c>
      <c r="H47" s="187" t="n">
        <v>256.320537</v>
      </c>
      <c r="I47" s="187" t="n">
        <v>2679.183383</v>
      </c>
    </row>
    <row r="48" s="227" customFormat="true" ht="28.5" hidden="false" customHeight="true" outlineLevel="0" collapsed="false">
      <c r="C48" s="228"/>
      <c r="D48" s="228"/>
      <c r="E48" s="228"/>
      <c r="F48" s="228"/>
      <c r="G48" s="228"/>
      <c r="H48" s="228"/>
      <c r="I48" s="237" t="s">
        <v>102</v>
      </c>
    </row>
  </sheetData>
  <mergeCells count="17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  <mergeCell ref="C22:C23"/>
    <mergeCell ref="D22:D23"/>
    <mergeCell ref="E22:E23"/>
    <mergeCell ref="F22:F23"/>
    <mergeCell ref="G22:G23"/>
    <mergeCell ref="H22:H23"/>
    <mergeCell ref="I22:I2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93" width="6.32"/>
    <col collapsed="false" customWidth="true" hidden="false" outlineLevel="0" max="2" min="2" style="193" width="30.77"/>
    <col collapsed="false" customWidth="true" hidden="false" outlineLevel="0" max="9" min="3" style="193" width="9.88"/>
    <col collapsed="false" customWidth="false" hidden="false" outlineLevel="0" max="257" min="10" style="193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94" t="s">
        <v>24</v>
      </c>
      <c r="B2" s="194"/>
      <c r="C2" s="194"/>
      <c r="D2" s="194"/>
      <c r="E2" s="194"/>
      <c r="F2" s="194"/>
      <c r="G2" s="194"/>
      <c r="H2" s="194"/>
      <c r="I2" s="194"/>
    </row>
    <row r="3" customFormat="false" ht="16.5" hidden="false" customHeight="true" outlineLevel="0" collapsed="false">
      <c r="A3" s="194" t="s">
        <v>134</v>
      </c>
      <c r="B3" s="194"/>
      <c r="C3" s="194"/>
      <c r="D3" s="194"/>
      <c r="E3" s="194"/>
      <c r="F3" s="194"/>
      <c r="G3" s="194"/>
      <c r="H3" s="194"/>
      <c r="I3" s="194"/>
    </row>
    <row r="4" customFormat="false" ht="16.5" hidden="false" customHeight="true" outlineLevel="0" collapsed="false">
      <c r="A4" s="194" t="s">
        <v>260</v>
      </c>
      <c r="B4" s="194"/>
      <c r="C4" s="194"/>
      <c r="D4" s="194"/>
      <c r="E4" s="194"/>
      <c r="F4" s="194"/>
      <c r="G4" s="194"/>
      <c r="H4" s="194"/>
      <c r="I4" s="194"/>
    </row>
    <row r="5" s="196" customFormat="true" ht="21.95" hidden="false" customHeight="true" outlineLevel="0" collapsed="false">
      <c r="A5" s="230" t="s">
        <v>261</v>
      </c>
      <c r="B5" s="230"/>
      <c r="C5" s="230"/>
      <c r="D5" s="230"/>
      <c r="E5" s="230"/>
      <c r="F5" s="230"/>
      <c r="G5" s="230"/>
      <c r="H5" s="230"/>
      <c r="I5" s="230"/>
    </row>
    <row r="6" s="203" customFormat="true" ht="5.45" hidden="false" customHeight="true" outlineLevel="0" collapsed="false">
      <c r="A6" s="197"/>
      <c r="B6" s="231" t="s">
        <v>186</v>
      </c>
      <c r="C6" s="199"/>
      <c r="D6" s="200"/>
      <c r="E6" s="199"/>
      <c r="F6" s="199"/>
      <c r="G6" s="201"/>
      <c r="H6" s="202" t="s">
        <v>187</v>
      </c>
      <c r="I6" s="202"/>
    </row>
    <row r="7" s="203" customFormat="true" ht="15" hidden="false" customHeight="false" outlineLevel="0" collapsed="false">
      <c r="A7" s="204"/>
      <c r="B7" s="231"/>
      <c r="C7" s="205"/>
      <c r="D7" s="206"/>
      <c r="E7" s="205" t="s">
        <v>188</v>
      </c>
      <c r="F7" s="205"/>
      <c r="G7" s="207"/>
      <c r="H7" s="202"/>
      <c r="I7" s="202"/>
    </row>
    <row r="8" s="203" customFormat="true" ht="15" hidden="false" customHeight="false" outlineLevel="0" collapsed="false">
      <c r="A8" s="204"/>
      <c r="B8" s="231"/>
      <c r="C8" s="204" t="s">
        <v>114</v>
      </c>
      <c r="D8" s="204" t="s">
        <v>189</v>
      </c>
      <c r="E8" s="205" t="s">
        <v>190</v>
      </c>
      <c r="F8" s="205" t="s">
        <v>191</v>
      </c>
      <c r="G8" s="205" t="s">
        <v>192</v>
      </c>
      <c r="H8" s="202"/>
      <c r="I8" s="202"/>
    </row>
    <row r="9" s="203" customFormat="true" ht="15" hidden="false" customHeight="false" outlineLevel="0" collapsed="false">
      <c r="A9" s="204" t="s">
        <v>193</v>
      </c>
      <c r="B9" s="231"/>
      <c r="C9" s="205"/>
      <c r="D9" s="206"/>
      <c r="E9" s="205" t="s">
        <v>194</v>
      </c>
      <c r="F9" s="205"/>
      <c r="G9" s="207"/>
      <c r="H9" s="202"/>
      <c r="I9" s="202"/>
    </row>
    <row r="10" s="203" customFormat="true" ht="5.45" hidden="false" customHeight="true" outlineLevel="0" collapsed="false">
      <c r="A10" s="204"/>
      <c r="B10" s="231"/>
      <c r="C10" s="208"/>
      <c r="D10" s="206"/>
      <c r="E10" s="208"/>
      <c r="F10" s="208"/>
      <c r="G10" s="209"/>
      <c r="H10" s="202"/>
      <c r="I10" s="202"/>
    </row>
    <row r="11" s="203" customFormat="true" ht="5.45" hidden="false" customHeight="true" outlineLevel="0" collapsed="false">
      <c r="A11" s="204"/>
      <c r="B11" s="231"/>
      <c r="C11" s="210"/>
      <c r="D11" s="200"/>
      <c r="E11" s="211"/>
      <c r="F11" s="211"/>
      <c r="G11" s="212"/>
      <c r="H11" s="213"/>
      <c r="I11" s="212"/>
    </row>
    <row r="12" s="203" customFormat="true" ht="15" hidden="false" customHeight="false" outlineLevel="0" collapsed="false">
      <c r="A12" s="204" t="s">
        <v>195</v>
      </c>
      <c r="B12" s="231"/>
      <c r="C12" s="205" t="s">
        <v>196</v>
      </c>
      <c r="D12" s="205"/>
      <c r="E12" s="238" t="s">
        <v>197</v>
      </c>
      <c r="F12" s="238"/>
      <c r="G12" s="238"/>
      <c r="H12" s="238"/>
      <c r="I12" s="215" t="s">
        <v>198</v>
      </c>
    </row>
    <row r="13" s="203" customFormat="true" ht="5.45" hidden="false" customHeight="true" outlineLevel="0" collapsed="false">
      <c r="A13" s="204"/>
      <c r="B13" s="231"/>
      <c r="C13" s="216"/>
      <c r="D13" s="217"/>
      <c r="E13" s="218"/>
      <c r="F13" s="219"/>
      <c r="G13" s="220"/>
      <c r="H13" s="221"/>
      <c r="I13" s="220"/>
    </row>
    <row r="14" s="203" customFormat="true" ht="5.45" hidden="false" customHeight="true" outlineLevel="0" collapsed="false">
      <c r="A14" s="204"/>
      <c r="B14" s="231"/>
      <c r="C14" s="194"/>
      <c r="D14" s="206"/>
      <c r="E14" s="222"/>
      <c r="F14" s="194"/>
      <c r="G14" s="215"/>
      <c r="H14" s="215"/>
      <c r="I14" s="215"/>
    </row>
    <row r="15" s="203" customFormat="true" ht="15" hidden="false" customHeight="false" outlineLevel="0" collapsed="false">
      <c r="A15" s="204"/>
      <c r="B15" s="231"/>
      <c r="C15" s="205" t="s">
        <v>142</v>
      </c>
      <c r="D15" s="205"/>
      <c r="E15" s="223" t="n">
        <v>1000</v>
      </c>
      <c r="F15" s="224" t="s">
        <v>181</v>
      </c>
      <c r="G15" s="224"/>
      <c r="H15" s="224"/>
      <c r="I15" s="224"/>
    </row>
    <row r="16" s="203" customFormat="true" ht="5.45" hidden="false" customHeight="true" outlineLevel="0" collapsed="false">
      <c r="A16" s="225"/>
      <c r="B16" s="231"/>
      <c r="C16" s="219"/>
      <c r="D16" s="217"/>
      <c r="E16" s="208"/>
      <c r="F16" s="219"/>
      <c r="G16" s="220"/>
      <c r="H16" s="220"/>
      <c r="I16" s="220"/>
    </row>
    <row r="17" customFormat="false" ht="45" hidden="false" customHeight="true" outlineLevel="0" collapsed="false">
      <c r="A17" s="226" t="s">
        <v>199</v>
      </c>
      <c r="B17" s="226" t="s">
        <v>200</v>
      </c>
      <c r="C17" s="186" t="n">
        <v>14860</v>
      </c>
      <c r="D17" s="186" t="n">
        <v>135106</v>
      </c>
      <c r="E17" s="186" t="n">
        <v>16181.533</v>
      </c>
      <c r="F17" s="187" t="n">
        <v>184.024089</v>
      </c>
      <c r="G17" s="187" t="n">
        <v>55.796793</v>
      </c>
      <c r="H17" s="187" t="n">
        <v>1135.378268</v>
      </c>
      <c r="I17" s="187" t="n">
        <v>11370.828355</v>
      </c>
    </row>
    <row r="18" customFormat="false" ht="21.75" hidden="false" customHeight="true" outlineLevel="0" collapsed="false">
      <c r="A18" s="226" t="s">
        <v>201</v>
      </c>
      <c r="B18" s="226" t="s">
        <v>202</v>
      </c>
      <c r="C18" s="186" t="n">
        <v>162</v>
      </c>
      <c r="D18" s="186" t="n">
        <v>2897</v>
      </c>
      <c r="E18" s="186" t="n">
        <v>338.435</v>
      </c>
      <c r="F18" s="187" t="n">
        <v>4.519865</v>
      </c>
      <c r="G18" s="187" t="n">
        <v>1.799916</v>
      </c>
      <c r="H18" s="187" t="n">
        <v>28.050776</v>
      </c>
      <c r="I18" s="187" t="n">
        <v>317.369551</v>
      </c>
    </row>
    <row r="19" customFormat="false" ht="36.75" hidden="false" customHeight="true" outlineLevel="0" collapsed="false">
      <c r="A19" s="226" t="s">
        <v>203</v>
      </c>
      <c r="B19" s="226" t="s">
        <v>204</v>
      </c>
      <c r="C19" s="186" t="n">
        <v>153</v>
      </c>
      <c r="D19" s="186" t="n">
        <v>2757</v>
      </c>
      <c r="E19" s="186" t="n">
        <v>320.448</v>
      </c>
      <c r="F19" s="187" t="n">
        <v>4.343338</v>
      </c>
      <c r="G19" s="187" t="n">
        <v>1.730567</v>
      </c>
      <c r="H19" s="187" t="n">
        <v>26.919573</v>
      </c>
      <c r="I19" s="187" t="n">
        <v>309.084318</v>
      </c>
    </row>
    <row r="20" customFormat="false" ht="36.75" hidden="false" customHeight="true" outlineLevel="0" collapsed="false">
      <c r="A20" s="226" t="s">
        <v>205</v>
      </c>
      <c r="B20" s="226" t="s">
        <v>206</v>
      </c>
      <c r="C20" s="186" t="n">
        <v>44</v>
      </c>
      <c r="D20" s="186" t="n">
        <v>757</v>
      </c>
      <c r="E20" s="186" t="n">
        <v>89.393</v>
      </c>
      <c r="F20" s="187" t="n">
        <v>1.087483</v>
      </c>
      <c r="G20" s="187" t="n">
        <v>0.450475</v>
      </c>
      <c r="H20" s="187" t="n">
        <v>7.757565</v>
      </c>
      <c r="I20" s="187" t="n">
        <v>78.975633</v>
      </c>
    </row>
    <row r="21" customFormat="false" ht="21.75" hidden="false" customHeight="true" outlineLevel="0" collapsed="false">
      <c r="A21" s="226" t="s">
        <v>207</v>
      </c>
      <c r="B21" s="226" t="s">
        <v>208</v>
      </c>
      <c r="C21" s="186" t="n">
        <v>105</v>
      </c>
      <c r="D21" s="186" t="n">
        <v>1126</v>
      </c>
      <c r="E21" s="186" t="n">
        <v>139.093</v>
      </c>
      <c r="F21" s="187" t="n">
        <v>1.676302</v>
      </c>
      <c r="G21" s="187" t="n">
        <v>0.652354</v>
      </c>
      <c r="H21" s="187" t="n">
        <v>12.097443</v>
      </c>
      <c r="I21" s="187" t="n">
        <v>127.710432</v>
      </c>
    </row>
    <row r="22" customFormat="false" ht="36.75" hidden="false" customHeight="true" outlineLevel="0" collapsed="false">
      <c r="A22" s="226" t="s">
        <v>209</v>
      </c>
      <c r="B22" s="226" t="s">
        <v>210</v>
      </c>
      <c r="C22" s="234" t="n">
        <v>13</v>
      </c>
      <c r="D22" s="234" t="n">
        <v>1014</v>
      </c>
      <c r="E22" s="234" t="n">
        <v>109.949</v>
      </c>
      <c r="F22" s="235" t="n">
        <v>1.75608</v>
      </c>
      <c r="G22" s="235" t="n">
        <v>0.697087</v>
      </c>
      <c r="H22" s="235" t="n">
        <v>8.195768</v>
      </c>
      <c r="I22" s="235" t="n">
        <v>110.683486</v>
      </c>
      <c r="J22" s="186"/>
      <c r="K22" s="186"/>
      <c r="L22" s="186"/>
      <c r="M22" s="187"/>
      <c r="N22" s="187"/>
      <c r="O22" s="187"/>
      <c r="P22" s="187"/>
    </row>
    <row r="23" customFormat="false" ht="21.75" hidden="false" customHeight="true" outlineLevel="0" collapsed="false">
      <c r="A23" s="226" t="s">
        <v>211</v>
      </c>
      <c r="B23" s="226" t="s">
        <v>212</v>
      </c>
      <c r="C23" s="234"/>
      <c r="D23" s="234"/>
      <c r="E23" s="234"/>
      <c r="F23" s="235"/>
      <c r="G23" s="235"/>
      <c r="H23" s="235"/>
      <c r="I23" s="235"/>
      <c r="J23" s="186"/>
      <c r="K23" s="186"/>
      <c r="L23" s="186"/>
      <c r="M23" s="187"/>
      <c r="N23" s="187"/>
      <c r="O23" s="187"/>
      <c r="P23" s="187"/>
    </row>
    <row r="24" customFormat="false" ht="21.75" hidden="false" customHeight="true" outlineLevel="0" collapsed="false">
      <c r="A24" s="226" t="s">
        <v>213</v>
      </c>
      <c r="B24" s="226" t="s">
        <v>214</v>
      </c>
      <c r="C24" s="186" t="n">
        <v>14698</v>
      </c>
      <c r="D24" s="186" t="n">
        <v>132209</v>
      </c>
      <c r="E24" s="186" t="n">
        <v>15843.098</v>
      </c>
      <c r="F24" s="187" t="n">
        <v>179.504224</v>
      </c>
      <c r="G24" s="187" t="n">
        <v>53.996877</v>
      </c>
      <c r="H24" s="187" t="n">
        <v>1107.327492</v>
      </c>
      <c r="I24" s="187" t="n">
        <v>11053.458804</v>
      </c>
      <c r="J24" s="236"/>
      <c r="K24" s="236"/>
      <c r="L24" s="236"/>
      <c r="M24" s="187"/>
      <c r="N24" s="187"/>
      <c r="O24" s="187"/>
      <c r="P24" s="187"/>
    </row>
    <row r="25" customFormat="false" ht="21.75" hidden="false" customHeight="true" outlineLevel="0" collapsed="false">
      <c r="A25" s="226" t="s">
        <v>149</v>
      </c>
      <c r="B25" s="226" t="s">
        <v>215</v>
      </c>
      <c r="C25" s="186" t="n">
        <v>7137</v>
      </c>
      <c r="D25" s="186" t="n">
        <v>74070</v>
      </c>
      <c r="E25" s="186" t="n">
        <v>8922.698</v>
      </c>
      <c r="F25" s="187" t="n">
        <v>103.407468</v>
      </c>
      <c r="G25" s="187" t="n">
        <v>31.419202</v>
      </c>
      <c r="H25" s="187" t="n">
        <v>643.878971</v>
      </c>
      <c r="I25" s="187" t="n">
        <v>6524.590302</v>
      </c>
    </row>
    <row r="26" customFormat="false" ht="21.75" hidden="false" customHeight="true" outlineLevel="0" collapsed="false">
      <c r="A26" s="226" t="s">
        <v>216</v>
      </c>
      <c r="B26" s="226" t="s">
        <v>217</v>
      </c>
      <c r="C26" s="186" t="n">
        <v>2271</v>
      </c>
      <c r="D26" s="186" t="n">
        <v>26926</v>
      </c>
      <c r="E26" s="186" t="n">
        <v>3276.252</v>
      </c>
      <c r="F26" s="187" t="n">
        <v>38.195775</v>
      </c>
      <c r="G26" s="187" t="n">
        <v>11.237984</v>
      </c>
      <c r="H26" s="187" t="n">
        <v>246.813505</v>
      </c>
      <c r="I26" s="187" t="n">
        <v>2435.546273</v>
      </c>
    </row>
    <row r="27" customFormat="false" ht="21.75" hidden="false" customHeight="true" outlineLevel="0" collapsed="false">
      <c r="A27" s="226" t="s">
        <v>218</v>
      </c>
      <c r="B27" s="226" t="s">
        <v>219</v>
      </c>
      <c r="C27" s="186" t="n">
        <v>4425</v>
      </c>
      <c r="D27" s="186" t="n">
        <v>35643</v>
      </c>
      <c r="E27" s="186" t="n">
        <v>4175.364</v>
      </c>
      <c r="F27" s="187" t="n">
        <v>46.958061</v>
      </c>
      <c r="G27" s="187" t="n">
        <v>14.389273</v>
      </c>
      <c r="H27" s="187" t="n">
        <v>297.933318</v>
      </c>
      <c r="I27" s="187" t="n">
        <v>2984.649631</v>
      </c>
    </row>
    <row r="28" customFormat="false" ht="36.75" hidden="false" customHeight="true" outlineLevel="0" collapsed="false">
      <c r="A28" s="226" t="s">
        <v>220</v>
      </c>
      <c r="B28" s="226" t="s">
        <v>221</v>
      </c>
      <c r="C28" s="186" t="n">
        <v>6</v>
      </c>
      <c r="D28" s="186" t="n">
        <v>197</v>
      </c>
      <c r="E28" s="186" t="n">
        <v>25.566</v>
      </c>
      <c r="F28" s="187" t="n">
        <v>0.325832</v>
      </c>
      <c r="G28" s="187" t="n">
        <v>0.068136</v>
      </c>
      <c r="H28" s="187" t="n">
        <v>1.020575</v>
      </c>
      <c r="I28" s="187" t="n">
        <v>10.820981</v>
      </c>
    </row>
    <row r="29" customFormat="false" ht="36.75" hidden="false" customHeight="true" outlineLevel="0" collapsed="false">
      <c r="A29" s="226" t="s">
        <v>222</v>
      </c>
      <c r="B29" s="226" t="s">
        <v>223</v>
      </c>
      <c r="C29" s="186" t="n">
        <v>39</v>
      </c>
      <c r="D29" s="186" t="n">
        <v>370</v>
      </c>
      <c r="E29" s="186" t="n">
        <v>46.915</v>
      </c>
      <c r="F29" s="187" t="n">
        <v>0.520556</v>
      </c>
      <c r="G29" s="187" t="n">
        <v>0.302473</v>
      </c>
      <c r="H29" s="187" t="n">
        <v>4.978047</v>
      </c>
      <c r="I29" s="187" t="n">
        <v>36.101411</v>
      </c>
    </row>
    <row r="30" customFormat="false" ht="51.75" hidden="false" customHeight="true" outlineLevel="0" collapsed="false">
      <c r="A30" s="226" t="s">
        <v>224</v>
      </c>
      <c r="B30" s="226" t="s">
        <v>225</v>
      </c>
      <c r="C30" s="186" t="n">
        <v>20</v>
      </c>
      <c r="D30" s="186" t="n">
        <v>139</v>
      </c>
      <c r="E30" s="186" t="n">
        <v>14.873</v>
      </c>
      <c r="F30" s="187" t="n">
        <v>0.17696</v>
      </c>
      <c r="G30" s="187" t="n">
        <v>0.055358</v>
      </c>
      <c r="H30" s="187" t="n">
        <v>0.881445</v>
      </c>
      <c r="I30" s="187" t="n">
        <v>10.059482</v>
      </c>
    </row>
    <row r="31" customFormat="false" ht="21.75" hidden="false" customHeight="true" outlineLevel="0" collapsed="false">
      <c r="A31" s="226" t="s">
        <v>226</v>
      </c>
      <c r="B31" s="226" t="s">
        <v>227</v>
      </c>
      <c r="C31" s="186" t="n">
        <v>17</v>
      </c>
      <c r="D31" s="186" t="n">
        <v>1222</v>
      </c>
      <c r="E31" s="186" t="n">
        <v>157.075</v>
      </c>
      <c r="F31" s="187" t="n">
        <v>2.380906</v>
      </c>
      <c r="G31" s="187" t="n">
        <v>0.638954</v>
      </c>
      <c r="H31" s="187" t="n">
        <v>16.711916</v>
      </c>
      <c r="I31" s="187" t="n">
        <v>191.089967</v>
      </c>
    </row>
    <row r="32" customFormat="false" ht="21.75" hidden="false" customHeight="true" outlineLevel="0" collapsed="false">
      <c r="A32" s="226" t="s">
        <v>228</v>
      </c>
      <c r="B32" s="226" t="s">
        <v>229</v>
      </c>
      <c r="C32" s="186" t="n">
        <v>359</v>
      </c>
      <c r="D32" s="186" t="n">
        <v>9573</v>
      </c>
      <c r="E32" s="186" t="n">
        <v>1226.653</v>
      </c>
      <c r="F32" s="187" t="n">
        <v>14.849378</v>
      </c>
      <c r="G32" s="187" t="n">
        <v>4.727024</v>
      </c>
      <c r="H32" s="187" t="n">
        <v>75.540165</v>
      </c>
      <c r="I32" s="187" t="n">
        <v>856.322557</v>
      </c>
    </row>
    <row r="33" customFormat="false" ht="37.5" hidden="false" customHeight="true" outlineLevel="0" collapsed="false">
      <c r="A33" s="226" t="s">
        <v>230</v>
      </c>
      <c r="B33" s="226" t="s">
        <v>231</v>
      </c>
      <c r="C33" s="186" t="n">
        <v>5365</v>
      </c>
      <c r="D33" s="186" t="n">
        <v>28568</v>
      </c>
      <c r="E33" s="186" t="n">
        <v>3287.274</v>
      </c>
      <c r="F33" s="187" t="n">
        <v>33.233518</v>
      </c>
      <c r="G33" s="187" t="n">
        <v>8.13669</v>
      </c>
      <c r="H33" s="187" t="n">
        <v>194.604691</v>
      </c>
      <c r="I33" s="187" t="n">
        <v>1825.585729</v>
      </c>
    </row>
    <row r="34" customFormat="false" ht="21.75" hidden="false" customHeight="true" outlineLevel="0" collapsed="false">
      <c r="A34" s="226" t="s">
        <v>232</v>
      </c>
      <c r="B34" s="226" t="s">
        <v>233</v>
      </c>
      <c r="C34" s="186" t="n">
        <v>3494</v>
      </c>
      <c r="D34" s="186" t="n">
        <v>21281</v>
      </c>
      <c r="E34" s="186" t="n">
        <v>2493.28</v>
      </c>
      <c r="F34" s="187" t="n">
        <v>25.761901</v>
      </c>
      <c r="G34" s="187" t="n">
        <v>6.318072</v>
      </c>
      <c r="H34" s="187" t="n">
        <v>147.728856</v>
      </c>
      <c r="I34" s="187" t="n">
        <v>1376.333855</v>
      </c>
    </row>
    <row r="35" customFormat="false" ht="21.75" hidden="false" customHeight="true" outlineLevel="0" collapsed="false">
      <c r="A35" s="226" t="s">
        <v>234</v>
      </c>
      <c r="B35" s="226" t="s">
        <v>235</v>
      </c>
      <c r="C35" s="186" t="n">
        <v>291</v>
      </c>
      <c r="D35" s="186" t="n">
        <v>1318</v>
      </c>
      <c r="E35" s="186" t="n">
        <v>142.106</v>
      </c>
      <c r="F35" s="187" t="n">
        <v>1.591049</v>
      </c>
      <c r="G35" s="187" t="n">
        <v>0.629107</v>
      </c>
      <c r="H35" s="187" t="n">
        <v>9.586588</v>
      </c>
      <c r="I35" s="187" t="n">
        <v>101.005693</v>
      </c>
    </row>
    <row r="36" customFormat="false" ht="21.75" hidden="false" customHeight="true" outlineLevel="0" collapsed="false">
      <c r="A36" s="226" t="s">
        <v>236</v>
      </c>
      <c r="B36" s="226" t="s">
        <v>237</v>
      </c>
      <c r="C36" s="186" t="n">
        <v>1580</v>
      </c>
      <c r="D36" s="186" t="n">
        <v>5969</v>
      </c>
      <c r="E36" s="186" t="n">
        <v>651.888</v>
      </c>
      <c r="F36" s="187" t="n">
        <v>5.880568</v>
      </c>
      <c r="G36" s="187" t="n">
        <v>1.189511</v>
      </c>
      <c r="H36" s="187" t="n">
        <v>37.289247</v>
      </c>
      <c r="I36" s="187" t="n">
        <v>348.246181</v>
      </c>
    </row>
    <row r="37" customFormat="false" ht="36.75" hidden="false" customHeight="true" outlineLevel="0" collapsed="false">
      <c r="A37" s="226" t="s">
        <v>238</v>
      </c>
      <c r="B37" s="226" t="s">
        <v>239</v>
      </c>
      <c r="C37" s="186" t="n">
        <v>740</v>
      </c>
      <c r="D37" s="186" t="n">
        <v>15433</v>
      </c>
      <c r="E37" s="186" t="n">
        <v>1996.996</v>
      </c>
      <c r="F37" s="187" t="n">
        <v>24.229547</v>
      </c>
      <c r="G37" s="187" t="n">
        <v>7.824272</v>
      </c>
      <c r="H37" s="187" t="n">
        <v>163.473742</v>
      </c>
      <c r="I37" s="187" t="n">
        <v>1622.156346</v>
      </c>
    </row>
    <row r="38" customFormat="false" ht="36.75" hidden="false" customHeight="true" outlineLevel="0" collapsed="false">
      <c r="A38" s="226" t="s">
        <v>240</v>
      </c>
      <c r="B38" s="226" t="s">
        <v>241</v>
      </c>
      <c r="C38" s="186" t="n">
        <v>718</v>
      </c>
      <c r="D38" s="186" t="n">
        <v>14048</v>
      </c>
      <c r="E38" s="186" t="n">
        <v>1834.765</v>
      </c>
      <c r="F38" s="187" t="n">
        <v>22.004068</v>
      </c>
      <c r="G38" s="187" t="n">
        <v>6.867821</v>
      </c>
      <c r="H38" s="187" t="n">
        <v>144.788524</v>
      </c>
      <c r="I38" s="187" t="n">
        <v>1436.707732</v>
      </c>
    </row>
    <row r="39" customFormat="false" ht="21.75" hidden="false" customHeight="true" outlineLevel="0" collapsed="false">
      <c r="A39" s="226" t="s">
        <v>242</v>
      </c>
      <c r="B39" s="226" t="s">
        <v>243</v>
      </c>
      <c r="C39" s="186" t="n">
        <v>22</v>
      </c>
      <c r="D39" s="186" t="n">
        <v>1385</v>
      </c>
      <c r="E39" s="186" t="n">
        <v>162.231</v>
      </c>
      <c r="F39" s="187" t="n">
        <v>2.225479</v>
      </c>
      <c r="G39" s="187" t="n">
        <v>0.956451</v>
      </c>
      <c r="H39" s="187" t="n">
        <v>18.685218</v>
      </c>
      <c r="I39" s="187" t="n">
        <v>185.448614</v>
      </c>
    </row>
    <row r="40" customFormat="false" ht="21.75" hidden="false" customHeight="true" outlineLevel="0" collapsed="false">
      <c r="A40" s="226" t="s">
        <v>155</v>
      </c>
      <c r="B40" s="226" t="s">
        <v>244</v>
      </c>
      <c r="C40" s="186" t="n">
        <v>11</v>
      </c>
      <c r="D40" s="186" t="n">
        <v>197</v>
      </c>
      <c r="E40" s="186" t="n">
        <v>28.068</v>
      </c>
      <c r="F40" s="187" t="n">
        <v>0.303789</v>
      </c>
      <c r="G40" s="187" t="n">
        <v>0.133649</v>
      </c>
      <c r="H40" s="187" t="n">
        <v>2.170819</v>
      </c>
      <c r="I40" s="187" t="n">
        <v>21.274892</v>
      </c>
    </row>
    <row r="41" customFormat="false" ht="21.75" hidden="false" customHeight="true" outlineLevel="0" collapsed="false">
      <c r="A41" s="226" t="s">
        <v>157</v>
      </c>
      <c r="B41" s="226" t="s">
        <v>245</v>
      </c>
      <c r="C41" s="186" t="n">
        <v>1445</v>
      </c>
      <c r="D41" s="186" t="n">
        <v>13941</v>
      </c>
      <c r="E41" s="186" t="n">
        <v>1608.062</v>
      </c>
      <c r="F41" s="187" t="n">
        <v>18.329902</v>
      </c>
      <c r="G41" s="187" t="n">
        <v>6.483064</v>
      </c>
      <c r="H41" s="187" t="n">
        <v>103.199269</v>
      </c>
      <c r="I41" s="187" t="n">
        <v>1059.851535</v>
      </c>
    </row>
    <row r="42" customFormat="false" ht="21.75" hidden="false" customHeight="true" outlineLevel="0" collapsed="false">
      <c r="A42" s="226" t="s">
        <v>246</v>
      </c>
      <c r="B42" s="226" t="s">
        <v>247</v>
      </c>
      <c r="C42" s="186" t="n">
        <v>159</v>
      </c>
      <c r="D42" s="186" t="n">
        <v>771</v>
      </c>
      <c r="E42" s="186" t="n">
        <v>75.199</v>
      </c>
      <c r="F42" s="187" t="n">
        <v>0.777605</v>
      </c>
      <c r="G42" s="187" t="n">
        <v>0.274062</v>
      </c>
      <c r="H42" s="187" t="n">
        <v>4.82648</v>
      </c>
      <c r="I42" s="187" t="n">
        <v>46.711631</v>
      </c>
    </row>
    <row r="43" customFormat="false" ht="21.75" hidden="false" customHeight="true" outlineLevel="0" collapsed="false">
      <c r="A43" s="226" t="s">
        <v>248</v>
      </c>
      <c r="B43" s="226" t="s">
        <v>249</v>
      </c>
      <c r="C43" s="186" t="n">
        <v>5</v>
      </c>
      <c r="D43" s="186" t="n">
        <v>119</v>
      </c>
      <c r="E43" s="186" t="n">
        <v>14.859</v>
      </c>
      <c r="F43" s="187" t="n">
        <v>0.180548</v>
      </c>
      <c r="G43" s="187" t="n">
        <v>0.043542</v>
      </c>
      <c r="H43" s="187" t="n">
        <v>0.966576</v>
      </c>
      <c r="I43" s="187" t="n">
        <v>9.534005</v>
      </c>
    </row>
    <row r="44" customFormat="false" ht="37.5" hidden="false" customHeight="true" outlineLevel="0" collapsed="false">
      <c r="A44" s="226" t="s">
        <v>250</v>
      </c>
      <c r="B44" s="226" t="s">
        <v>251</v>
      </c>
      <c r="C44" s="186" t="n">
        <v>125</v>
      </c>
      <c r="D44" s="186" t="n">
        <v>741</v>
      </c>
      <c r="E44" s="186" t="n">
        <v>69.721</v>
      </c>
      <c r="F44" s="187" t="n">
        <v>0.966527</v>
      </c>
      <c r="G44" s="187" t="n">
        <v>0.410939</v>
      </c>
      <c r="H44" s="187" t="n">
        <v>4.72857</v>
      </c>
      <c r="I44" s="187" t="n">
        <v>55.405458</v>
      </c>
    </row>
    <row r="45" customFormat="false" ht="21.75" hidden="false" customHeight="true" outlineLevel="0" collapsed="false">
      <c r="A45" s="226" t="s">
        <v>252</v>
      </c>
      <c r="B45" s="226" t="s">
        <v>253</v>
      </c>
      <c r="C45" s="186" t="n">
        <v>749</v>
      </c>
      <c r="D45" s="186" t="n">
        <v>5492</v>
      </c>
      <c r="E45" s="186" t="n">
        <v>598.681</v>
      </c>
      <c r="F45" s="187" t="n">
        <v>6.078683</v>
      </c>
      <c r="G45" s="187" t="n">
        <v>2.040178</v>
      </c>
      <c r="H45" s="187" t="n">
        <v>28.639844</v>
      </c>
      <c r="I45" s="187" t="n">
        <v>287.652768</v>
      </c>
    </row>
    <row r="46" customFormat="false" ht="21.75" hidden="false" customHeight="true" outlineLevel="0" collapsed="false">
      <c r="A46" s="226" t="s">
        <v>254</v>
      </c>
      <c r="B46" s="226" t="s">
        <v>255</v>
      </c>
      <c r="C46" s="186" t="n">
        <v>15</v>
      </c>
      <c r="D46" s="186" t="n">
        <v>92</v>
      </c>
      <c r="E46" s="186" t="n">
        <v>8.958</v>
      </c>
      <c r="F46" s="187" t="n">
        <v>0.126099</v>
      </c>
      <c r="G46" s="187" t="n">
        <v>0.056165</v>
      </c>
      <c r="H46" s="187" t="n">
        <v>0.924163</v>
      </c>
      <c r="I46" s="187" t="n">
        <v>8.907787</v>
      </c>
    </row>
    <row r="47" customFormat="false" ht="36.75" hidden="false" customHeight="true" outlineLevel="0" collapsed="false">
      <c r="A47" s="226" t="s">
        <v>256</v>
      </c>
      <c r="B47" s="226" t="s">
        <v>257</v>
      </c>
      <c r="C47" s="186" t="n">
        <v>392</v>
      </c>
      <c r="D47" s="186" t="n">
        <v>6726</v>
      </c>
      <c r="E47" s="186" t="n">
        <v>840.644</v>
      </c>
      <c r="F47" s="187" t="n">
        <v>10.20044</v>
      </c>
      <c r="G47" s="187" t="n">
        <v>3.658178</v>
      </c>
      <c r="H47" s="187" t="n">
        <v>63.113636</v>
      </c>
      <c r="I47" s="187" t="n">
        <v>651.639886</v>
      </c>
    </row>
    <row r="48" s="227" customFormat="true" ht="28.5" hidden="false" customHeight="true" outlineLevel="0" collapsed="false">
      <c r="A48" s="193" t="s">
        <v>102</v>
      </c>
      <c r="C48" s="228"/>
      <c r="D48" s="228"/>
      <c r="E48" s="228"/>
      <c r="F48" s="228"/>
      <c r="G48" s="228"/>
      <c r="H48" s="228"/>
      <c r="I48" s="229"/>
    </row>
  </sheetData>
  <mergeCells count="17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  <mergeCell ref="C22:C23"/>
    <mergeCell ref="D22:D23"/>
    <mergeCell ref="E22:E23"/>
    <mergeCell ref="F22:F23"/>
    <mergeCell ref="G22:G23"/>
    <mergeCell ref="H22:H23"/>
    <mergeCell ref="I22:I2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39" width="6.32"/>
    <col collapsed="false" customWidth="true" hidden="false" outlineLevel="0" max="2" min="2" style="239" width="31.1"/>
    <col collapsed="false" customWidth="true" hidden="false" outlineLevel="0" max="10" min="3" style="239" width="8.32"/>
    <col collapsed="false" customWidth="false" hidden="false" outlineLevel="0" max="257" min="11" style="23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240" t="s">
        <v>24</v>
      </c>
      <c r="B2" s="240"/>
      <c r="C2" s="240"/>
      <c r="D2" s="240"/>
      <c r="E2" s="240"/>
      <c r="F2" s="240"/>
      <c r="G2" s="240"/>
      <c r="H2" s="240"/>
      <c r="I2" s="240"/>
      <c r="J2" s="240"/>
    </row>
    <row r="3" customFormat="false" ht="16.5" hidden="false" customHeight="true" outlineLevel="0" collapsed="false">
      <c r="A3" s="240" t="s">
        <v>134</v>
      </c>
      <c r="B3" s="240"/>
      <c r="C3" s="240"/>
      <c r="D3" s="240"/>
      <c r="E3" s="240"/>
      <c r="F3" s="240"/>
      <c r="G3" s="240"/>
      <c r="H3" s="240"/>
      <c r="I3" s="240"/>
      <c r="J3" s="240"/>
    </row>
    <row r="4" customFormat="false" ht="16.5" hidden="false" customHeight="true" outlineLevel="0" collapsed="false">
      <c r="A4" s="240" t="s">
        <v>262</v>
      </c>
      <c r="B4" s="240"/>
      <c r="C4" s="240"/>
      <c r="D4" s="240"/>
      <c r="E4" s="240"/>
      <c r="F4" s="240"/>
      <c r="G4" s="240"/>
      <c r="H4" s="240"/>
      <c r="I4" s="240"/>
      <c r="J4" s="240"/>
    </row>
    <row r="5" s="242" customFormat="true" ht="21.95" hidden="false" customHeight="true" outlineLevel="0" collapsed="false">
      <c r="A5" s="241" t="s">
        <v>136</v>
      </c>
      <c r="B5" s="241"/>
      <c r="C5" s="241"/>
      <c r="D5" s="241"/>
      <c r="E5" s="241"/>
      <c r="F5" s="241"/>
      <c r="G5" s="241"/>
      <c r="H5" s="241"/>
      <c r="I5" s="241"/>
      <c r="J5" s="241"/>
    </row>
    <row r="6" s="248" customFormat="true" ht="5.45" hidden="false" customHeight="true" outlineLevel="0" collapsed="false">
      <c r="A6" s="243" t="s">
        <v>263</v>
      </c>
      <c r="B6" s="244" t="s">
        <v>186</v>
      </c>
      <c r="C6" s="244" t="s">
        <v>264</v>
      </c>
      <c r="D6" s="245"/>
      <c r="E6" s="245"/>
      <c r="F6" s="245"/>
      <c r="G6" s="246"/>
      <c r="H6" s="246"/>
      <c r="I6" s="246"/>
      <c r="J6" s="247"/>
    </row>
    <row r="7" s="248" customFormat="true" ht="15" hidden="false" customHeight="false" outlineLevel="0" collapsed="false">
      <c r="A7" s="243"/>
      <c r="B7" s="244" t="s">
        <v>186</v>
      </c>
      <c r="C7" s="244"/>
      <c r="D7" s="249" t="s">
        <v>265</v>
      </c>
      <c r="E7" s="249"/>
      <c r="F7" s="249"/>
      <c r="G7" s="249"/>
      <c r="H7" s="249"/>
      <c r="I7" s="249"/>
      <c r="J7" s="249"/>
    </row>
    <row r="8" s="248" customFormat="true" ht="5.45" hidden="false" customHeight="true" outlineLevel="0" collapsed="false">
      <c r="A8" s="243"/>
      <c r="B8" s="244"/>
      <c r="C8" s="244"/>
      <c r="D8" s="240"/>
      <c r="E8" s="240"/>
      <c r="F8" s="240"/>
      <c r="G8" s="250"/>
      <c r="H8" s="250"/>
      <c r="I8" s="251"/>
      <c r="J8" s="252"/>
    </row>
    <row r="9" s="248" customFormat="true" ht="5.45" hidden="false" customHeight="true" outlineLevel="0" collapsed="false">
      <c r="A9" s="243"/>
      <c r="B9" s="244"/>
      <c r="C9" s="244"/>
      <c r="D9" s="253"/>
      <c r="E9" s="253"/>
      <c r="F9" s="253"/>
      <c r="G9" s="254"/>
      <c r="H9" s="254"/>
      <c r="I9" s="254"/>
      <c r="J9" s="247"/>
    </row>
    <row r="10" s="248" customFormat="true" ht="15" hidden="false" customHeight="false" outlineLevel="0" collapsed="false">
      <c r="A10" s="243"/>
      <c r="B10" s="244"/>
      <c r="C10" s="244"/>
      <c r="D10" s="255" t="s">
        <v>266</v>
      </c>
      <c r="E10" s="255" t="s">
        <v>267</v>
      </c>
      <c r="F10" s="255" t="s">
        <v>268</v>
      </c>
      <c r="G10" s="255" t="s">
        <v>269</v>
      </c>
      <c r="H10" s="255" t="s">
        <v>270</v>
      </c>
      <c r="I10" s="255" t="s">
        <v>271</v>
      </c>
      <c r="J10" s="256" t="s">
        <v>272</v>
      </c>
    </row>
    <row r="11" s="248" customFormat="true" ht="5.45" hidden="false" customHeight="true" outlineLevel="0" collapsed="false">
      <c r="A11" s="243"/>
      <c r="B11" s="244"/>
      <c r="C11" s="244"/>
      <c r="D11" s="257"/>
      <c r="E11" s="258"/>
      <c r="F11" s="257"/>
      <c r="G11" s="259"/>
      <c r="H11" s="259"/>
      <c r="I11" s="259"/>
      <c r="J11" s="252"/>
    </row>
    <row r="12" s="248" customFormat="true" ht="27" hidden="false" customHeight="true" outlineLevel="0" collapsed="false">
      <c r="A12" s="260" t="s">
        <v>273</v>
      </c>
      <c r="B12" s="260"/>
      <c r="C12" s="260"/>
      <c r="D12" s="260"/>
      <c r="E12" s="260"/>
      <c r="F12" s="260"/>
      <c r="G12" s="260"/>
      <c r="H12" s="260"/>
      <c r="I12" s="260"/>
      <c r="J12" s="260"/>
    </row>
    <row r="13" customFormat="false" ht="36" hidden="false" customHeight="true" outlineLevel="0" collapsed="false">
      <c r="A13" s="261" t="s">
        <v>199</v>
      </c>
      <c r="B13" s="261" t="s">
        <v>274</v>
      </c>
      <c r="C13" s="186" t="n">
        <v>76034</v>
      </c>
      <c r="D13" s="186" t="n">
        <v>57668</v>
      </c>
      <c r="E13" s="186" t="n">
        <v>11242</v>
      </c>
      <c r="F13" s="186" t="n">
        <v>5028</v>
      </c>
      <c r="G13" s="186" t="n">
        <v>1376</v>
      </c>
      <c r="H13" s="186" t="n">
        <v>522</v>
      </c>
      <c r="I13" s="186" t="n">
        <v>172</v>
      </c>
      <c r="J13" s="186" t="n">
        <v>26</v>
      </c>
    </row>
    <row r="14" customFormat="false" ht="27" hidden="false" customHeight="true" outlineLevel="0" collapsed="false">
      <c r="A14" s="261" t="s">
        <v>201</v>
      </c>
      <c r="B14" s="261" t="s">
        <v>202</v>
      </c>
      <c r="C14" s="186" t="n">
        <v>5637</v>
      </c>
      <c r="D14" s="186" t="n">
        <v>4904</v>
      </c>
      <c r="E14" s="186" t="n">
        <v>475</v>
      </c>
      <c r="F14" s="186" t="n">
        <v>199</v>
      </c>
      <c r="G14" s="186" t="n">
        <v>38</v>
      </c>
      <c r="H14" s="186" t="n">
        <v>10</v>
      </c>
      <c r="I14" s="186" t="n">
        <v>7</v>
      </c>
      <c r="J14" s="186" t="n">
        <v>4</v>
      </c>
    </row>
    <row r="15" customFormat="false" ht="27" hidden="false" customHeight="true" outlineLevel="0" collapsed="false">
      <c r="A15" s="239" t="s">
        <v>213</v>
      </c>
      <c r="B15" s="239" t="s">
        <v>214</v>
      </c>
      <c r="C15" s="186" t="n">
        <v>70397</v>
      </c>
      <c r="D15" s="186" t="n">
        <v>52764</v>
      </c>
      <c r="E15" s="186" t="n">
        <v>10767</v>
      </c>
      <c r="F15" s="186" t="n">
        <v>4829</v>
      </c>
      <c r="G15" s="186" t="n">
        <v>1338</v>
      </c>
      <c r="H15" s="186" t="n">
        <v>512</v>
      </c>
      <c r="I15" s="186" t="n">
        <v>165</v>
      </c>
      <c r="J15" s="186" t="n">
        <v>22</v>
      </c>
    </row>
    <row r="16" customFormat="false" ht="27" hidden="false" customHeight="true" outlineLevel="0" collapsed="false">
      <c r="A16" s="261" t="s">
        <v>149</v>
      </c>
      <c r="B16" s="261" t="s">
        <v>215</v>
      </c>
      <c r="C16" s="186" t="n">
        <v>28072</v>
      </c>
      <c r="D16" s="186" t="n">
        <v>18660</v>
      </c>
      <c r="E16" s="186" t="n">
        <v>5331</v>
      </c>
      <c r="F16" s="186" t="n">
        <v>2857</v>
      </c>
      <c r="G16" s="186" t="n">
        <v>808</v>
      </c>
      <c r="H16" s="186" t="n">
        <v>307</v>
      </c>
      <c r="I16" s="186" t="n">
        <v>95</v>
      </c>
      <c r="J16" s="186" t="n">
        <v>14</v>
      </c>
    </row>
    <row r="17" customFormat="false" ht="18" hidden="false" customHeight="true" outlineLevel="0" collapsed="false">
      <c r="A17" s="239" t="s">
        <v>216</v>
      </c>
      <c r="B17" s="239" t="s">
        <v>275</v>
      </c>
      <c r="C17" s="186" t="n">
        <v>5329</v>
      </c>
      <c r="D17" s="186" t="n">
        <v>3524</v>
      </c>
      <c r="E17" s="186" t="n">
        <v>851</v>
      </c>
      <c r="F17" s="186" t="n">
        <v>494</v>
      </c>
      <c r="G17" s="186" t="n">
        <v>263</v>
      </c>
      <c r="H17" s="186" t="n">
        <v>136</v>
      </c>
      <c r="I17" s="186" t="n">
        <v>51</v>
      </c>
      <c r="J17" s="186" t="n">
        <v>10</v>
      </c>
    </row>
    <row r="18" customFormat="false" ht="18" hidden="false" customHeight="true" outlineLevel="0" collapsed="false">
      <c r="A18" s="261" t="s">
        <v>218</v>
      </c>
      <c r="B18" s="261" t="s">
        <v>219</v>
      </c>
      <c r="C18" s="186" t="n">
        <v>20297</v>
      </c>
      <c r="D18" s="186" t="n">
        <v>14058</v>
      </c>
      <c r="E18" s="186" t="n">
        <v>3976</v>
      </c>
      <c r="F18" s="186" t="n">
        <v>1815</v>
      </c>
      <c r="G18" s="186" t="n">
        <v>329</v>
      </c>
      <c r="H18" s="186" t="n">
        <v>97</v>
      </c>
      <c r="I18" s="186" t="n">
        <v>20</v>
      </c>
      <c r="J18" s="186" t="n">
        <v>2</v>
      </c>
    </row>
    <row r="19" customFormat="false" ht="32.25" hidden="false" customHeight="true" outlineLevel="0" collapsed="false">
      <c r="A19" s="261" t="s">
        <v>276</v>
      </c>
      <c r="B19" s="261" t="s">
        <v>277</v>
      </c>
      <c r="C19" s="186" t="n">
        <v>451</v>
      </c>
      <c r="D19" s="186" t="n">
        <v>352</v>
      </c>
      <c r="E19" s="186" t="n">
        <v>48</v>
      </c>
      <c r="F19" s="186" t="n">
        <v>33</v>
      </c>
      <c r="G19" s="186" t="n">
        <v>11</v>
      </c>
      <c r="H19" s="186" t="n">
        <v>5</v>
      </c>
      <c r="I19" s="186" t="n">
        <v>2</v>
      </c>
      <c r="J19" s="186" t="s">
        <v>278</v>
      </c>
    </row>
    <row r="20" customFormat="false" ht="17.25" hidden="false" customHeight="true" outlineLevel="0" collapsed="false">
      <c r="A20" s="261" t="s">
        <v>226</v>
      </c>
      <c r="B20" s="261" t="s">
        <v>227</v>
      </c>
      <c r="C20" s="186" t="n">
        <v>86</v>
      </c>
      <c r="D20" s="186" t="n">
        <v>26</v>
      </c>
      <c r="E20" s="186" t="n">
        <v>12</v>
      </c>
      <c r="F20" s="186" t="n">
        <v>23</v>
      </c>
      <c r="G20" s="186" t="n">
        <v>13</v>
      </c>
      <c r="H20" s="186" t="n">
        <v>8</v>
      </c>
      <c r="I20" s="186" t="n">
        <v>4</v>
      </c>
      <c r="J20" s="186" t="s">
        <v>278</v>
      </c>
    </row>
    <row r="21" customFormat="false" ht="18" hidden="false" customHeight="true" outlineLevel="0" collapsed="false">
      <c r="A21" s="239" t="s">
        <v>228</v>
      </c>
      <c r="B21" s="239" t="s">
        <v>229</v>
      </c>
      <c r="C21" s="186" t="n">
        <v>1909</v>
      </c>
      <c r="D21" s="186" t="n">
        <v>700</v>
      </c>
      <c r="E21" s="186" t="n">
        <v>444</v>
      </c>
      <c r="F21" s="186" t="n">
        <v>492</v>
      </c>
      <c r="G21" s="186" t="n">
        <v>192</v>
      </c>
      <c r="H21" s="186" t="n">
        <v>61</v>
      </c>
      <c r="I21" s="186" t="n">
        <v>18</v>
      </c>
      <c r="J21" s="186" t="n">
        <v>2</v>
      </c>
    </row>
    <row r="22" customFormat="false" ht="33" hidden="false" customHeight="true" outlineLevel="0" collapsed="false">
      <c r="A22" s="261" t="s">
        <v>230</v>
      </c>
      <c r="B22" s="261" t="s">
        <v>231</v>
      </c>
      <c r="C22" s="186" t="n">
        <v>31496</v>
      </c>
      <c r="D22" s="186" t="n">
        <v>26979</v>
      </c>
      <c r="E22" s="186" t="n">
        <v>3619</v>
      </c>
      <c r="F22" s="186" t="n">
        <v>817</v>
      </c>
      <c r="G22" s="186" t="n">
        <v>67</v>
      </c>
      <c r="H22" s="186" t="n">
        <v>11</v>
      </c>
      <c r="I22" s="186" t="n">
        <v>2</v>
      </c>
      <c r="J22" s="186" t="n">
        <v>1</v>
      </c>
    </row>
    <row r="23" customFormat="false" ht="18" hidden="false" customHeight="true" outlineLevel="0" collapsed="false">
      <c r="A23" s="239" t="s">
        <v>232</v>
      </c>
      <c r="B23" s="239" t="s">
        <v>233</v>
      </c>
      <c r="C23" s="186" t="n">
        <v>11744</v>
      </c>
      <c r="D23" s="186" t="n">
        <v>9146</v>
      </c>
      <c r="E23" s="186" t="n">
        <v>2056</v>
      </c>
      <c r="F23" s="186" t="n">
        <v>499</v>
      </c>
      <c r="G23" s="186" t="n">
        <v>38</v>
      </c>
      <c r="H23" s="186" t="n">
        <v>5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61" t="s">
        <v>234</v>
      </c>
      <c r="B24" s="262" t="s">
        <v>235</v>
      </c>
      <c r="C24" s="186" t="n">
        <v>9211</v>
      </c>
      <c r="D24" s="186" t="n">
        <v>8934</v>
      </c>
      <c r="E24" s="186" t="n">
        <v>197</v>
      </c>
      <c r="F24" s="186" t="n">
        <v>67</v>
      </c>
      <c r="G24" s="186" t="n">
        <v>10</v>
      </c>
      <c r="H24" s="186" t="n">
        <v>3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261" t="s">
        <v>236</v>
      </c>
      <c r="B25" s="263" t="s">
        <v>237</v>
      </c>
      <c r="C25" s="186" t="n">
        <v>10541</v>
      </c>
      <c r="D25" s="186" t="n">
        <v>8899</v>
      </c>
      <c r="E25" s="186" t="n">
        <v>1366</v>
      </c>
      <c r="F25" s="186" t="n">
        <v>251</v>
      </c>
      <c r="G25" s="186" t="n">
        <v>19</v>
      </c>
      <c r="H25" s="186" t="n">
        <v>3</v>
      </c>
      <c r="I25" s="186" t="n">
        <v>2</v>
      </c>
      <c r="J25" s="186" t="n">
        <v>1</v>
      </c>
    </row>
    <row r="26" customFormat="false" ht="33" hidden="false" customHeight="true" outlineLevel="0" collapsed="false">
      <c r="A26" s="261" t="s">
        <v>238</v>
      </c>
      <c r="B26" s="261" t="s">
        <v>239</v>
      </c>
      <c r="C26" s="186" t="n">
        <v>3423</v>
      </c>
      <c r="D26" s="186" t="n">
        <v>1706</v>
      </c>
      <c r="E26" s="186" t="n">
        <v>725</v>
      </c>
      <c r="F26" s="186" t="n">
        <v>544</v>
      </c>
      <c r="G26" s="186" t="n">
        <v>278</v>
      </c>
      <c r="H26" s="186" t="n">
        <v>119</v>
      </c>
      <c r="I26" s="186" t="n">
        <v>49</v>
      </c>
      <c r="J26" s="186" t="n">
        <v>2</v>
      </c>
    </row>
    <row r="27" customFormat="false" ht="18.75" hidden="false" customHeight="true" outlineLevel="0" collapsed="false">
      <c r="A27" s="239" t="s">
        <v>279</v>
      </c>
      <c r="B27" s="239" t="s">
        <v>280</v>
      </c>
      <c r="C27" s="186" t="n">
        <v>3248</v>
      </c>
      <c r="D27" s="186" t="n">
        <v>1677</v>
      </c>
      <c r="E27" s="186" t="n">
        <v>692</v>
      </c>
      <c r="F27" s="186" t="n">
        <v>487</v>
      </c>
      <c r="G27" s="186" t="n">
        <v>249</v>
      </c>
      <c r="H27" s="186" t="n">
        <v>103</v>
      </c>
      <c r="I27" s="186" t="n">
        <v>39</v>
      </c>
      <c r="J27" s="186" t="n">
        <v>1</v>
      </c>
    </row>
    <row r="28" customFormat="false" ht="18.75" hidden="false" customHeight="true" outlineLevel="0" collapsed="false">
      <c r="A28" s="239" t="s">
        <v>242</v>
      </c>
      <c r="B28" s="239" t="s">
        <v>243</v>
      </c>
      <c r="C28" s="186" t="n">
        <v>175</v>
      </c>
      <c r="D28" s="186" t="n">
        <v>29</v>
      </c>
      <c r="E28" s="186" t="n">
        <v>33</v>
      </c>
      <c r="F28" s="186" t="n">
        <v>57</v>
      </c>
      <c r="G28" s="186" t="n">
        <v>29</v>
      </c>
      <c r="H28" s="186" t="n">
        <v>16</v>
      </c>
      <c r="I28" s="186" t="n">
        <v>10</v>
      </c>
      <c r="J28" s="186" t="n">
        <v>1</v>
      </c>
    </row>
    <row r="29" customFormat="false" ht="22.5" hidden="false" customHeight="true" outlineLevel="0" collapsed="false">
      <c r="A29" s="239" t="s">
        <v>155</v>
      </c>
      <c r="B29" s="239" t="s">
        <v>244</v>
      </c>
      <c r="C29" s="186" t="n">
        <v>81</v>
      </c>
      <c r="D29" s="186" t="n">
        <v>44</v>
      </c>
      <c r="E29" s="186" t="n">
        <v>18</v>
      </c>
      <c r="F29" s="186" t="n">
        <v>15</v>
      </c>
      <c r="G29" s="186" t="n">
        <v>4</v>
      </c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239" t="s">
        <v>157</v>
      </c>
      <c r="B30" s="261" t="s">
        <v>281</v>
      </c>
      <c r="C30" s="186" t="n">
        <v>7325</v>
      </c>
      <c r="D30" s="186" t="n">
        <v>5375</v>
      </c>
      <c r="E30" s="186" t="n">
        <v>1074</v>
      </c>
      <c r="F30" s="186" t="n">
        <v>596</v>
      </c>
      <c r="G30" s="186" t="n">
        <v>181</v>
      </c>
      <c r="H30" s="186" t="n">
        <v>75</v>
      </c>
      <c r="I30" s="186" t="n">
        <v>19</v>
      </c>
      <c r="J30" s="186" t="n">
        <v>5</v>
      </c>
    </row>
    <row r="31" customFormat="false" ht="18.75" hidden="false" customHeight="true" outlineLevel="0" collapsed="false">
      <c r="A31" s="264" t="s">
        <v>252</v>
      </c>
      <c r="B31" s="264" t="s">
        <v>282</v>
      </c>
      <c r="C31" s="186" t="n">
        <v>2555</v>
      </c>
      <c r="D31" s="186" t="n">
        <v>2019</v>
      </c>
      <c r="E31" s="186" t="n">
        <v>393</v>
      </c>
      <c r="F31" s="186" t="n">
        <v>109</v>
      </c>
      <c r="G31" s="186" t="n">
        <v>26</v>
      </c>
      <c r="H31" s="186" t="n">
        <v>8</v>
      </c>
      <c r="I31" s="186" t="s">
        <v>278</v>
      </c>
      <c r="J31" s="186" t="s">
        <v>278</v>
      </c>
    </row>
    <row r="32" s="248" customFormat="true" ht="27" hidden="false" customHeight="true" outlineLevel="0" collapsed="false">
      <c r="A32" s="265" t="s">
        <v>283</v>
      </c>
      <c r="B32" s="265"/>
      <c r="C32" s="265"/>
      <c r="D32" s="265"/>
      <c r="E32" s="265"/>
      <c r="F32" s="265"/>
      <c r="G32" s="265"/>
      <c r="H32" s="265"/>
      <c r="I32" s="265"/>
      <c r="J32" s="265"/>
    </row>
    <row r="33" customFormat="false" ht="35.25" hidden="false" customHeight="true" outlineLevel="0" collapsed="false">
      <c r="A33" s="261" t="s">
        <v>199</v>
      </c>
      <c r="B33" s="261" t="s">
        <v>274</v>
      </c>
      <c r="C33" s="186" t="n">
        <v>50562</v>
      </c>
      <c r="D33" s="186" t="n">
        <v>35671</v>
      </c>
      <c r="E33" s="186" t="n">
        <v>9369</v>
      </c>
      <c r="F33" s="186" t="n">
        <v>4124</v>
      </c>
      <c r="G33" s="186" t="n">
        <v>979</v>
      </c>
      <c r="H33" s="186" t="n">
        <v>322</v>
      </c>
      <c r="I33" s="186" t="n">
        <v>86</v>
      </c>
      <c r="J33" s="186" t="n">
        <v>11</v>
      </c>
    </row>
    <row r="34" customFormat="false" ht="27" hidden="false" customHeight="true" outlineLevel="0" collapsed="false">
      <c r="A34" s="261" t="s">
        <v>201</v>
      </c>
      <c r="B34" s="261" t="s">
        <v>202</v>
      </c>
      <c r="C34" s="186" t="n">
        <v>621</v>
      </c>
      <c r="D34" s="186" t="n">
        <v>411</v>
      </c>
      <c r="E34" s="186" t="n">
        <v>115</v>
      </c>
      <c r="F34" s="186" t="n">
        <v>71</v>
      </c>
      <c r="G34" s="186" t="n">
        <v>17</v>
      </c>
      <c r="H34" s="186" t="n">
        <v>3</v>
      </c>
      <c r="I34" s="186" t="n">
        <v>3</v>
      </c>
      <c r="J34" s="186" t="n">
        <v>1</v>
      </c>
    </row>
    <row r="35" customFormat="false" ht="27" hidden="false" customHeight="true" outlineLevel="0" collapsed="false">
      <c r="A35" s="239" t="s">
        <v>213</v>
      </c>
      <c r="B35" s="239" t="s">
        <v>214</v>
      </c>
      <c r="C35" s="186" t="n">
        <v>49941</v>
      </c>
      <c r="D35" s="186" t="n">
        <v>35260</v>
      </c>
      <c r="E35" s="186" t="n">
        <v>9254</v>
      </c>
      <c r="F35" s="186" t="n">
        <v>4053</v>
      </c>
      <c r="G35" s="186" t="n">
        <v>962</v>
      </c>
      <c r="H35" s="186" t="n">
        <v>319</v>
      </c>
      <c r="I35" s="186" t="n">
        <v>83</v>
      </c>
      <c r="J35" s="186" t="n">
        <v>10</v>
      </c>
    </row>
    <row r="36" customFormat="false" ht="27" hidden="false" customHeight="true" outlineLevel="0" collapsed="false">
      <c r="A36" s="261" t="s">
        <v>149</v>
      </c>
      <c r="B36" s="261" t="s">
        <v>215</v>
      </c>
      <c r="C36" s="186" t="n">
        <v>22932</v>
      </c>
      <c r="D36" s="186" t="n">
        <v>14802</v>
      </c>
      <c r="E36" s="186" t="n">
        <v>4721</v>
      </c>
      <c r="F36" s="186" t="n">
        <v>2504</v>
      </c>
      <c r="G36" s="186" t="n">
        <v>632</v>
      </c>
      <c r="H36" s="186" t="n">
        <v>213</v>
      </c>
      <c r="I36" s="186" t="n">
        <v>54</v>
      </c>
      <c r="J36" s="186" t="n">
        <v>6</v>
      </c>
    </row>
    <row r="37" customFormat="false" ht="18" hidden="false" customHeight="true" outlineLevel="0" collapsed="false">
      <c r="A37" s="239" t="s">
        <v>216</v>
      </c>
      <c r="B37" s="239" t="s">
        <v>275</v>
      </c>
      <c r="C37" s="186" t="n">
        <v>3989</v>
      </c>
      <c r="D37" s="186" t="n">
        <v>2515</v>
      </c>
      <c r="E37" s="186" t="n">
        <v>720</v>
      </c>
      <c r="F37" s="186" t="n">
        <v>429</v>
      </c>
      <c r="G37" s="186" t="n">
        <v>202</v>
      </c>
      <c r="H37" s="186" t="n">
        <v>91</v>
      </c>
      <c r="I37" s="186" t="n">
        <v>27</v>
      </c>
      <c r="J37" s="186" t="n">
        <v>5</v>
      </c>
    </row>
    <row r="38" customFormat="false" ht="18" hidden="false" customHeight="true" outlineLevel="0" collapsed="false">
      <c r="A38" s="261" t="s">
        <v>218</v>
      </c>
      <c r="B38" s="261" t="s">
        <v>219</v>
      </c>
      <c r="C38" s="186" t="n">
        <v>17485</v>
      </c>
      <c r="D38" s="186" t="n">
        <v>11810</v>
      </c>
      <c r="E38" s="186" t="n">
        <v>3659</v>
      </c>
      <c r="F38" s="186" t="n">
        <v>1660</v>
      </c>
      <c r="G38" s="186" t="n">
        <v>273</v>
      </c>
      <c r="H38" s="186" t="n">
        <v>72</v>
      </c>
      <c r="I38" s="186" t="n">
        <v>11</v>
      </c>
      <c r="J38" s="186" t="s">
        <v>278</v>
      </c>
    </row>
    <row r="39" customFormat="false" ht="33" hidden="false" customHeight="true" outlineLevel="0" collapsed="false">
      <c r="A39" s="261" t="s">
        <v>276</v>
      </c>
      <c r="B39" s="261" t="s">
        <v>277</v>
      </c>
      <c r="C39" s="186" t="n">
        <v>205</v>
      </c>
      <c r="D39" s="186" t="n">
        <v>140</v>
      </c>
      <c r="E39" s="186" t="n">
        <v>34</v>
      </c>
      <c r="F39" s="186" t="n">
        <v>21</v>
      </c>
      <c r="G39" s="186" t="n">
        <v>6</v>
      </c>
      <c r="H39" s="186" t="n">
        <v>2</v>
      </c>
      <c r="I39" s="186" t="n">
        <v>2</v>
      </c>
      <c r="J39" s="186" t="s">
        <v>278</v>
      </c>
    </row>
    <row r="40" customFormat="false" ht="18" hidden="false" customHeight="true" outlineLevel="0" collapsed="false">
      <c r="A40" s="261" t="s">
        <v>226</v>
      </c>
      <c r="B40" s="261" t="s">
        <v>227</v>
      </c>
      <c r="C40" s="186" t="n">
        <v>32</v>
      </c>
      <c r="D40" s="186" t="n">
        <v>4</v>
      </c>
      <c r="E40" s="186" t="n">
        <v>5</v>
      </c>
      <c r="F40" s="186" t="n">
        <v>12</v>
      </c>
      <c r="G40" s="186" t="n">
        <v>6</v>
      </c>
      <c r="H40" s="186" t="n">
        <v>3</v>
      </c>
      <c r="I40" s="186" t="n">
        <v>2</v>
      </c>
      <c r="J40" s="186" t="s">
        <v>278</v>
      </c>
    </row>
    <row r="41" customFormat="false" ht="18" hidden="false" customHeight="true" outlineLevel="0" collapsed="false">
      <c r="A41" s="239" t="s">
        <v>228</v>
      </c>
      <c r="B41" s="239" t="s">
        <v>229</v>
      </c>
      <c r="C41" s="186" t="n">
        <v>1221</v>
      </c>
      <c r="D41" s="186" t="n">
        <v>333</v>
      </c>
      <c r="E41" s="186" t="n">
        <v>303</v>
      </c>
      <c r="F41" s="186" t="n">
        <v>382</v>
      </c>
      <c r="G41" s="186" t="n">
        <v>145</v>
      </c>
      <c r="H41" s="186" t="n">
        <v>45</v>
      </c>
      <c r="I41" s="186" t="n">
        <v>12</v>
      </c>
      <c r="J41" s="186" t="n">
        <v>1</v>
      </c>
    </row>
    <row r="42" customFormat="false" ht="33" hidden="false" customHeight="true" outlineLevel="0" collapsed="false">
      <c r="A42" s="261" t="s">
        <v>230</v>
      </c>
      <c r="B42" s="261" t="s">
        <v>231</v>
      </c>
      <c r="C42" s="186" t="n">
        <v>20555</v>
      </c>
      <c r="D42" s="186" t="n">
        <v>16412</v>
      </c>
      <c r="E42" s="186" t="n">
        <v>3306</v>
      </c>
      <c r="F42" s="186" t="n">
        <v>764</v>
      </c>
      <c r="G42" s="186" t="n">
        <v>61</v>
      </c>
      <c r="H42" s="186" t="n">
        <v>9</v>
      </c>
      <c r="I42" s="186" t="n">
        <v>2</v>
      </c>
      <c r="J42" s="186" t="n">
        <v>1</v>
      </c>
    </row>
    <row r="43" customFormat="false" ht="18" hidden="false" customHeight="true" outlineLevel="0" collapsed="false">
      <c r="A43" s="239" t="s">
        <v>232</v>
      </c>
      <c r="B43" s="239" t="s">
        <v>233</v>
      </c>
      <c r="C43" s="186" t="n">
        <v>10468</v>
      </c>
      <c r="D43" s="186" t="n">
        <v>7986</v>
      </c>
      <c r="E43" s="186" t="n">
        <v>1954</v>
      </c>
      <c r="F43" s="186" t="n">
        <v>486</v>
      </c>
      <c r="G43" s="186" t="n">
        <v>37</v>
      </c>
      <c r="H43" s="186" t="n">
        <v>5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61" t="s">
        <v>234</v>
      </c>
      <c r="B44" s="262" t="s">
        <v>235</v>
      </c>
      <c r="C44" s="186" t="n">
        <v>828</v>
      </c>
      <c r="D44" s="186" t="n">
        <v>703</v>
      </c>
      <c r="E44" s="186" t="n">
        <v>80</v>
      </c>
      <c r="F44" s="186" t="n">
        <v>37</v>
      </c>
      <c r="G44" s="186" t="n">
        <v>7</v>
      </c>
      <c r="H44" s="186" t="n">
        <v>1</v>
      </c>
      <c r="I44" s="186" t="s">
        <v>278</v>
      </c>
      <c r="J44" s="186" t="s">
        <v>278</v>
      </c>
    </row>
    <row r="45" customFormat="false" ht="18" hidden="false" customHeight="true" outlineLevel="0" collapsed="false">
      <c r="A45" s="261" t="s">
        <v>236</v>
      </c>
      <c r="B45" s="263" t="s">
        <v>237</v>
      </c>
      <c r="C45" s="186" t="n">
        <v>9259</v>
      </c>
      <c r="D45" s="186" t="n">
        <v>7723</v>
      </c>
      <c r="E45" s="186" t="n">
        <v>1272</v>
      </c>
      <c r="F45" s="186" t="n">
        <v>241</v>
      </c>
      <c r="G45" s="186" t="n">
        <v>17</v>
      </c>
      <c r="H45" s="186" t="n">
        <v>3</v>
      </c>
      <c r="I45" s="186" t="n">
        <v>2</v>
      </c>
      <c r="J45" s="186" t="n">
        <v>1</v>
      </c>
    </row>
    <row r="46" customFormat="false" ht="33" hidden="false" customHeight="true" outlineLevel="0" collapsed="false">
      <c r="A46" s="261" t="s">
        <v>238</v>
      </c>
      <c r="B46" s="261" t="s">
        <v>239</v>
      </c>
      <c r="C46" s="186" t="n">
        <v>2188</v>
      </c>
      <c r="D46" s="186" t="n">
        <v>1041</v>
      </c>
      <c r="E46" s="186" t="n">
        <v>526</v>
      </c>
      <c r="F46" s="186" t="n">
        <v>390</v>
      </c>
      <c r="G46" s="186" t="n">
        <v>158</v>
      </c>
      <c r="H46" s="186" t="n">
        <v>53</v>
      </c>
      <c r="I46" s="186" t="n">
        <v>20</v>
      </c>
      <c r="J46" s="186" t="s">
        <v>278</v>
      </c>
    </row>
    <row r="47" customFormat="false" ht="18" hidden="false" customHeight="true" outlineLevel="0" collapsed="false">
      <c r="A47" s="239" t="s">
        <v>279</v>
      </c>
      <c r="B47" s="239" t="s">
        <v>280</v>
      </c>
      <c r="C47" s="186" t="n">
        <v>2140</v>
      </c>
      <c r="D47" s="186" t="n">
        <v>1037</v>
      </c>
      <c r="E47" s="186" t="n">
        <v>518</v>
      </c>
      <c r="F47" s="186" t="n">
        <v>374</v>
      </c>
      <c r="G47" s="186" t="n">
        <v>148</v>
      </c>
      <c r="H47" s="186" t="n">
        <v>47</v>
      </c>
      <c r="I47" s="186" t="n">
        <v>16</v>
      </c>
      <c r="J47" s="186" t="s">
        <v>278</v>
      </c>
    </row>
    <row r="48" customFormat="false" ht="18" hidden="false" customHeight="true" outlineLevel="0" collapsed="false">
      <c r="A48" s="239" t="s">
        <v>242</v>
      </c>
      <c r="B48" s="239" t="s">
        <v>243</v>
      </c>
      <c r="C48" s="186" t="n">
        <v>48</v>
      </c>
      <c r="D48" s="186" t="n">
        <v>4</v>
      </c>
      <c r="E48" s="186" t="n">
        <v>8</v>
      </c>
      <c r="F48" s="186" t="n">
        <v>16</v>
      </c>
      <c r="G48" s="186" t="n">
        <v>10</v>
      </c>
      <c r="H48" s="186" t="n">
        <v>6</v>
      </c>
      <c r="I48" s="186" t="n">
        <v>4</v>
      </c>
      <c r="J48" s="186" t="s">
        <v>278</v>
      </c>
    </row>
    <row r="49" customFormat="false" ht="23.25" hidden="false" customHeight="true" outlineLevel="0" collapsed="false">
      <c r="A49" s="239" t="s">
        <v>155</v>
      </c>
      <c r="B49" s="239" t="s">
        <v>244</v>
      </c>
      <c r="C49" s="186" t="n">
        <v>23</v>
      </c>
      <c r="D49" s="186" t="n">
        <v>9</v>
      </c>
      <c r="E49" s="186" t="n">
        <v>8</v>
      </c>
      <c r="F49" s="186" t="n">
        <v>4</v>
      </c>
      <c r="G49" s="186" t="n">
        <v>2</v>
      </c>
      <c r="H49" s="186" t="s">
        <v>278</v>
      </c>
      <c r="I49" s="186" t="s">
        <v>278</v>
      </c>
      <c r="J49" s="186" t="s">
        <v>278</v>
      </c>
    </row>
    <row r="50" customFormat="false" ht="23.25" hidden="false" customHeight="true" outlineLevel="0" collapsed="false">
      <c r="A50" s="239" t="s">
        <v>157</v>
      </c>
      <c r="B50" s="261" t="s">
        <v>281</v>
      </c>
      <c r="C50" s="186" t="n">
        <v>4243</v>
      </c>
      <c r="D50" s="186" t="n">
        <v>2996</v>
      </c>
      <c r="E50" s="186" t="n">
        <v>693</v>
      </c>
      <c r="F50" s="186" t="n">
        <v>391</v>
      </c>
      <c r="G50" s="186" t="n">
        <v>109</v>
      </c>
      <c r="H50" s="186" t="n">
        <v>44</v>
      </c>
      <c r="I50" s="186" t="n">
        <v>7</v>
      </c>
      <c r="J50" s="186" t="n">
        <v>3</v>
      </c>
    </row>
    <row r="51" customFormat="false" ht="18" hidden="false" customHeight="true" outlineLevel="0" collapsed="false">
      <c r="A51" s="264" t="s">
        <v>252</v>
      </c>
      <c r="B51" s="264" t="s">
        <v>282</v>
      </c>
      <c r="C51" s="186" t="n">
        <v>2173</v>
      </c>
      <c r="D51" s="186" t="n">
        <v>1707</v>
      </c>
      <c r="E51" s="186" t="n">
        <v>343</v>
      </c>
      <c r="F51" s="186" t="n">
        <v>97</v>
      </c>
      <c r="G51" s="186" t="n">
        <v>20</v>
      </c>
      <c r="H51" s="186" t="n">
        <v>6</v>
      </c>
      <c r="I51" s="186" t="s">
        <v>278</v>
      </c>
      <c r="J51" s="186" t="s">
        <v>278</v>
      </c>
    </row>
    <row r="52" s="268" customFormat="true" ht="24" hidden="false" customHeight="true" outlineLevel="0" collapsed="false">
      <c r="A52" s="266"/>
      <c r="B52" s="266"/>
      <c r="C52" s="266"/>
      <c r="D52" s="266"/>
      <c r="E52" s="266"/>
      <c r="F52" s="266"/>
      <c r="G52" s="266"/>
      <c r="H52" s="266"/>
      <c r="I52" s="266"/>
      <c r="J52" s="267" t="s">
        <v>102</v>
      </c>
    </row>
  </sheetData>
  <mergeCells count="10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7" width="5.21"/>
    <col collapsed="false" customWidth="true" hidden="false" outlineLevel="0" max="2" min="2" style="17" width="0.88"/>
    <col collapsed="false" customWidth="true" hidden="false" outlineLevel="0" max="3" min="3" style="17" width="1.21"/>
    <col collapsed="false" customWidth="true" hidden="false" outlineLevel="0" max="4" min="4" style="17" width="20.1"/>
    <col collapsed="false" customWidth="true" hidden="false" outlineLevel="0" max="5" min="5" style="17" width="23.77"/>
    <col collapsed="false" customWidth="true" hidden="false" outlineLevel="0" max="6" min="6" style="17" width="20.88"/>
    <col collapsed="false" customWidth="true" hidden="false" outlineLevel="0" max="7" min="7" style="17" width="10.32"/>
    <col collapsed="false" customWidth="false" hidden="false" outlineLevel="0" max="9" min="8" style="17" width="8.88"/>
    <col collapsed="false" customWidth="true" hidden="false" outlineLevel="0" max="10" min="10" style="17" width="6.21"/>
    <col collapsed="false" customWidth="false" hidden="false" outlineLevel="0" max="257" min="11" style="17" width="8.88"/>
  </cols>
  <sheetData>
    <row r="1" customFormat="false" ht="15.75" hidden="false" customHeight="false" outlineLevel="0" collapsed="false">
      <c r="A1" s="18" t="s">
        <v>13</v>
      </c>
      <c r="B1" s="19"/>
      <c r="C1" s="19"/>
    </row>
    <row r="2" s="20" customFormat="true" ht="15" hidden="false" customHeight="false" outlineLevel="0" collapsed="false">
      <c r="C2" s="20" t="s">
        <v>14</v>
      </c>
    </row>
    <row r="3" s="23" customFormat="true" ht="15" hidden="false" customHeight="false" outlineLevel="0" collapsed="false">
      <c r="A3" s="20"/>
      <c r="B3" s="20"/>
      <c r="C3" s="21" t="s">
        <v>15</v>
      </c>
      <c r="D3" s="22"/>
    </row>
    <row r="4" s="23" customFormat="true" ht="15" hidden="false" customHeight="false" outlineLevel="0" collapsed="false">
      <c r="A4" s="20"/>
      <c r="B4" s="20"/>
      <c r="C4" s="21" t="s">
        <v>16</v>
      </c>
      <c r="D4" s="22"/>
    </row>
    <row r="5" s="23" customFormat="true" ht="15" hidden="false" customHeight="false" outlineLevel="0" collapsed="false">
      <c r="A5" s="20"/>
      <c r="B5" s="20"/>
      <c r="C5" s="21" t="s">
        <v>17</v>
      </c>
      <c r="D5" s="22"/>
    </row>
    <row r="6" s="23" customFormat="true" ht="15" hidden="false" customHeight="false" outlineLevel="0" collapsed="false">
      <c r="A6" s="20"/>
      <c r="B6" s="20"/>
      <c r="C6" s="21" t="s">
        <v>18</v>
      </c>
      <c r="D6" s="22"/>
    </row>
    <row r="7" s="23" customFormat="true" ht="30" hidden="false" customHeight="true" outlineLevel="0" collapsed="false">
      <c r="A7" s="20"/>
      <c r="B7" s="20"/>
      <c r="C7" s="24" t="s">
        <v>19</v>
      </c>
      <c r="D7" s="24"/>
      <c r="E7" s="24"/>
      <c r="F7" s="24"/>
      <c r="G7" s="24"/>
      <c r="H7" s="24"/>
    </row>
    <row r="8" s="23" customFormat="true" ht="15" hidden="false" customHeight="true" outlineLevel="0" collapsed="false">
      <c r="A8" s="20"/>
      <c r="B8" s="20"/>
      <c r="C8" s="20"/>
      <c r="D8" s="21" t="s">
        <v>20</v>
      </c>
      <c r="G8" s="25"/>
      <c r="H8" s="25"/>
      <c r="I8" s="25"/>
    </row>
    <row r="9" s="23" customFormat="true" ht="15" hidden="false" customHeight="true" outlineLevel="0" collapsed="false">
      <c r="A9" s="20"/>
      <c r="B9" s="20"/>
      <c r="C9" s="20"/>
      <c r="D9" s="21" t="s">
        <v>21</v>
      </c>
      <c r="E9" s="25"/>
      <c r="F9" s="25"/>
      <c r="G9" s="25"/>
      <c r="H9" s="25"/>
      <c r="I9" s="25"/>
    </row>
    <row r="10" s="23" customFormat="true" ht="15" hidden="false" customHeight="true" outlineLevel="0" collapsed="false">
      <c r="A10" s="20"/>
      <c r="B10" s="20"/>
      <c r="C10" s="20"/>
      <c r="D10" s="21" t="s">
        <v>22</v>
      </c>
      <c r="E10" s="25"/>
      <c r="F10" s="25"/>
      <c r="G10" s="25"/>
      <c r="H10" s="25"/>
      <c r="I10" s="25"/>
    </row>
    <row r="11" s="20" customFormat="true" ht="15" hidden="false" customHeight="false" outlineLevel="0" collapsed="false"/>
    <row r="12" s="26" customFormat="true" ht="20.1" hidden="false" customHeight="true" outlineLevel="0" collapsed="false">
      <c r="C12" s="27" t="s">
        <v>23</v>
      </c>
    </row>
    <row r="13" s="20" customFormat="true" ht="15" hidden="false" customHeight="false" outlineLevel="0" collapsed="false">
      <c r="C13" s="28" t="s">
        <v>24</v>
      </c>
    </row>
    <row r="14" s="26" customFormat="true" ht="20.25" hidden="false" customHeight="true" outlineLevel="0" collapsed="false">
      <c r="A14" s="29" t="n">
        <v>1</v>
      </c>
      <c r="B14" s="29"/>
      <c r="C14" s="30" t="s">
        <v>25</v>
      </c>
      <c r="D14" s="29"/>
    </row>
    <row r="15" s="20" customFormat="true" ht="15" hidden="false" customHeight="false" outlineLevel="0" collapsed="false">
      <c r="A15" s="31" t="s">
        <v>26</v>
      </c>
      <c r="B15" s="32"/>
      <c r="C15" s="20" t="s">
        <v>27</v>
      </c>
      <c r="F15" s="23"/>
      <c r="G15" s="23"/>
      <c r="H15" s="23"/>
      <c r="I15" s="23"/>
      <c r="J15" s="23"/>
    </row>
    <row r="16" s="20" customFormat="true" ht="15" hidden="false" customHeight="false" outlineLevel="0" collapsed="false">
      <c r="A16" s="31"/>
      <c r="B16" s="32"/>
      <c r="C16" s="32"/>
      <c r="D16" s="21" t="s">
        <v>20</v>
      </c>
      <c r="F16" s="23"/>
      <c r="G16" s="23"/>
      <c r="H16" s="23"/>
      <c r="I16" s="23"/>
      <c r="J16" s="23"/>
    </row>
    <row r="17" s="20" customFormat="true" ht="15" hidden="false" customHeight="false" outlineLevel="0" collapsed="false">
      <c r="A17" s="31"/>
      <c r="B17" s="32"/>
      <c r="C17" s="32"/>
      <c r="D17" s="21" t="s">
        <v>21</v>
      </c>
      <c r="F17" s="23"/>
      <c r="G17" s="23"/>
      <c r="H17" s="23"/>
      <c r="I17" s="23"/>
      <c r="J17" s="23"/>
    </row>
    <row r="18" s="20" customFormat="true" ht="15" hidden="false" customHeight="true" outlineLevel="0" collapsed="false">
      <c r="A18" s="31"/>
      <c r="B18" s="32"/>
      <c r="C18" s="32"/>
      <c r="D18" s="21" t="s">
        <v>22</v>
      </c>
      <c r="G18" s="23"/>
      <c r="H18" s="23"/>
      <c r="I18" s="23"/>
      <c r="J18" s="23"/>
    </row>
    <row r="19" s="20" customFormat="true" ht="15" hidden="false" customHeight="false" outlineLevel="0" collapsed="false">
      <c r="A19" s="33" t="s">
        <v>28</v>
      </c>
      <c r="B19" s="34"/>
      <c r="C19" s="35" t="s">
        <v>29</v>
      </c>
      <c r="D19" s="35"/>
      <c r="E19" s="35"/>
      <c r="F19" s="35"/>
    </row>
    <row r="20" s="20" customFormat="true" ht="15" hidden="false" customHeight="false" outlineLevel="0" collapsed="false">
      <c r="A20" s="33"/>
      <c r="B20" s="34"/>
      <c r="D20" s="21" t="s">
        <v>20</v>
      </c>
    </row>
    <row r="21" s="20" customFormat="true" ht="15" hidden="false" customHeight="false" outlineLevel="0" collapsed="false">
      <c r="A21" s="33"/>
      <c r="B21" s="34"/>
      <c r="D21" s="21" t="s">
        <v>21</v>
      </c>
    </row>
    <row r="22" s="20" customFormat="true" ht="15" hidden="false" customHeight="true" outlineLevel="0" collapsed="false">
      <c r="A22" s="33"/>
      <c r="B22" s="34"/>
      <c r="D22" s="21" t="s">
        <v>22</v>
      </c>
    </row>
    <row r="23" s="20" customFormat="true" ht="13.5" hidden="false" customHeight="true" outlineLevel="0" collapsed="false">
      <c r="A23" s="36" t="s">
        <v>30</v>
      </c>
      <c r="B23" s="37"/>
      <c r="C23" s="24" t="s">
        <v>31</v>
      </c>
      <c r="D23" s="24"/>
      <c r="E23" s="24"/>
      <c r="F23" s="24"/>
      <c r="G23" s="24"/>
      <c r="H23" s="24"/>
      <c r="I23" s="24"/>
      <c r="J23" s="24"/>
    </row>
    <row r="24" s="20" customFormat="true" ht="13.5" hidden="false" customHeight="true" outlineLevel="0" collapsed="false">
      <c r="A24" s="36"/>
      <c r="B24" s="37"/>
      <c r="C24" s="38"/>
      <c r="D24" s="21" t="s">
        <v>20</v>
      </c>
      <c r="E24" s="38"/>
      <c r="F24" s="38"/>
      <c r="G24" s="38"/>
      <c r="H24" s="38"/>
      <c r="I24" s="38"/>
      <c r="J24" s="38"/>
    </row>
    <row r="25" s="20" customFormat="true" ht="13.5" hidden="false" customHeight="true" outlineLevel="0" collapsed="false">
      <c r="A25" s="36"/>
      <c r="B25" s="37"/>
      <c r="C25" s="38"/>
      <c r="D25" s="21" t="s">
        <v>21</v>
      </c>
      <c r="E25" s="38"/>
      <c r="F25" s="38"/>
      <c r="G25" s="38"/>
      <c r="H25" s="38"/>
      <c r="I25" s="38"/>
      <c r="J25" s="38"/>
    </row>
    <row r="26" s="20" customFormat="true" ht="13.5" hidden="false" customHeight="true" outlineLevel="0" collapsed="false">
      <c r="A26" s="36"/>
      <c r="B26" s="37"/>
      <c r="C26" s="37"/>
      <c r="D26" s="21" t="s">
        <v>22</v>
      </c>
      <c r="G26" s="38"/>
      <c r="H26" s="38"/>
      <c r="I26" s="38"/>
      <c r="J26" s="38"/>
    </row>
    <row r="27" s="20" customFormat="true" ht="15" hidden="false" customHeight="false" outlineLevel="0" collapsed="false">
      <c r="A27" s="33" t="s">
        <v>32</v>
      </c>
      <c r="B27" s="34"/>
      <c r="C27" s="35" t="s">
        <v>33</v>
      </c>
      <c r="D27" s="35"/>
      <c r="E27" s="35"/>
      <c r="F27" s="35"/>
    </row>
    <row r="28" s="20" customFormat="true" ht="15" hidden="false" customHeight="false" outlineLevel="0" collapsed="false">
      <c r="A28" s="33"/>
      <c r="B28" s="34"/>
      <c r="D28" s="21" t="s">
        <v>20</v>
      </c>
    </row>
    <row r="29" s="20" customFormat="true" ht="15" hidden="false" customHeight="false" outlineLevel="0" collapsed="false">
      <c r="A29" s="33"/>
      <c r="B29" s="34"/>
      <c r="D29" s="21" t="s">
        <v>21</v>
      </c>
    </row>
    <row r="30" s="20" customFormat="true" ht="15" hidden="false" customHeight="true" outlineLevel="0" collapsed="false">
      <c r="A30" s="33"/>
      <c r="B30" s="34"/>
      <c r="C30" s="34"/>
      <c r="D30" s="21" t="s">
        <v>22</v>
      </c>
    </row>
    <row r="31" s="20" customFormat="true" ht="15" hidden="false" customHeight="false" outlineLevel="0" collapsed="false">
      <c r="A31" s="33" t="s">
        <v>34</v>
      </c>
      <c r="B31" s="34"/>
      <c r="C31" s="35" t="s">
        <v>35</v>
      </c>
      <c r="D31" s="35"/>
      <c r="E31" s="35"/>
      <c r="F31" s="35"/>
    </row>
    <row r="32" s="20" customFormat="true" ht="15" hidden="false" customHeight="false" outlineLevel="0" collapsed="false">
      <c r="A32" s="33"/>
      <c r="B32" s="34"/>
      <c r="D32" s="21" t="s">
        <v>20</v>
      </c>
    </row>
    <row r="33" s="20" customFormat="true" ht="15" hidden="false" customHeight="false" outlineLevel="0" collapsed="false">
      <c r="A33" s="33"/>
      <c r="B33" s="34"/>
      <c r="D33" s="21" t="s">
        <v>21</v>
      </c>
    </row>
    <row r="34" s="20" customFormat="true" ht="15" hidden="false" customHeight="true" outlineLevel="0" collapsed="false">
      <c r="A34" s="33"/>
      <c r="B34" s="34"/>
      <c r="D34" s="21" t="s">
        <v>22</v>
      </c>
    </row>
    <row r="35" s="20" customFormat="true" ht="15" hidden="false" customHeight="false" outlineLevel="0" collapsed="false">
      <c r="A35" s="33" t="s">
        <v>36</v>
      </c>
      <c r="B35" s="34"/>
      <c r="C35" s="35" t="s">
        <v>37</v>
      </c>
      <c r="D35" s="35"/>
      <c r="E35" s="35"/>
      <c r="F35" s="35"/>
      <c r="G35" s="35"/>
    </row>
    <row r="36" s="20" customFormat="true" ht="15" hidden="false" customHeight="false" outlineLevel="0" collapsed="false">
      <c r="A36" s="33"/>
      <c r="B36" s="34"/>
      <c r="D36" s="21" t="s">
        <v>20</v>
      </c>
    </row>
    <row r="37" s="20" customFormat="true" ht="15" hidden="false" customHeight="false" outlineLevel="0" collapsed="false">
      <c r="A37" s="33"/>
      <c r="B37" s="34"/>
      <c r="D37" s="21" t="s">
        <v>21</v>
      </c>
    </row>
    <row r="38" s="20" customFormat="true" ht="15" hidden="false" customHeight="true" outlineLevel="0" collapsed="false">
      <c r="A38" s="33"/>
      <c r="B38" s="34"/>
      <c r="C38" s="34"/>
      <c r="D38" s="21" t="s">
        <v>22</v>
      </c>
      <c r="F38" s="25"/>
    </row>
    <row r="39" s="20" customFormat="true" ht="15" hidden="false" customHeight="false" outlineLevel="0" collapsed="false">
      <c r="A39" s="33" t="s">
        <v>38</v>
      </c>
      <c r="B39" s="34"/>
      <c r="C39" s="35" t="s">
        <v>39</v>
      </c>
      <c r="D39" s="35"/>
      <c r="E39" s="35"/>
      <c r="F39" s="35"/>
    </row>
    <row r="40" s="20" customFormat="true" ht="15" hidden="false" customHeight="false" outlineLevel="0" collapsed="false">
      <c r="A40" s="33"/>
      <c r="B40" s="34"/>
      <c r="C40" s="23"/>
      <c r="D40" s="21" t="s">
        <v>20</v>
      </c>
    </row>
    <row r="41" s="20" customFormat="true" ht="15" hidden="false" customHeight="false" outlineLevel="0" collapsed="false">
      <c r="A41" s="33"/>
      <c r="B41" s="34"/>
      <c r="D41" s="21" t="s">
        <v>21</v>
      </c>
    </row>
    <row r="42" s="20" customFormat="true" ht="15" hidden="false" customHeight="true" outlineLevel="0" collapsed="false">
      <c r="A42" s="33"/>
      <c r="B42" s="34"/>
      <c r="C42" s="34"/>
      <c r="D42" s="21" t="s">
        <v>22</v>
      </c>
    </row>
    <row r="43" s="20" customFormat="true" ht="15" hidden="false" customHeight="false" outlineLevel="0" collapsed="false">
      <c r="A43" s="33" t="s">
        <v>40</v>
      </c>
      <c r="B43" s="34"/>
      <c r="C43" s="35" t="s">
        <v>41</v>
      </c>
      <c r="D43" s="35"/>
      <c r="E43" s="35"/>
      <c r="F43" s="35"/>
    </row>
    <row r="44" s="20" customFormat="true" ht="15" hidden="false" customHeight="false" outlineLevel="0" collapsed="false">
      <c r="A44" s="33"/>
      <c r="B44" s="34"/>
      <c r="D44" s="21" t="s">
        <v>20</v>
      </c>
    </row>
    <row r="45" s="20" customFormat="true" ht="15" hidden="false" customHeight="false" outlineLevel="0" collapsed="false">
      <c r="A45" s="33"/>
      <c r="B45" s="34"/>
      <c r="D45" s="21" t="s">
        <v>21</v>
      </c>
    </row>
    <row r="46" s="20" customFormat="true" ht="15" hidden="false" customHeight="true" outlineLevel="0" collapsed="false">
      <c r="A46" s="33"/>
      <c r="B46" s="34"/>
      <c r="C46" s="34"/>
      <c r="D46" s="21" t="s">
        <v>22</v>
      </c>
    </row>
    <row r="47" s="20" customFormat="true" ht="15" hidden="false" customHeight="false" outlineLevel="0" collapsed="false">
      <c r="A47" s="33" t="s">
        <v>42</v>
      </c>
      <c r="B47" s="34"/>
      <c r="C47" s="35" t="s">
        <v>43</v>
      </c>
      <c r="D47" s="35"/>
      <c r="E47" s="35"/>
      <c r="F47" s="35"/>
      <c r="G47" s="35"/>
    </row>
    <row r="48" s="20" customFormat="true" ht="15" hidden="false" customHeight="false" outlineLevel="0" collapsed="false">
      <c r="A48" s="33"/>
      <c r="B48" s="34"/>
      <c r="D48" s="21" t="s">
        <v>20</v>
      </c>
    </row>
    <row r="49" s="20" customFormat="true" ht="15" hidden="false" customHeight="false" outlineLevel="0" collapsed="false">
      <c r="A49" s="33"/>
      <c r="B49" s="34"/>
      <c r="D49" s="21" t="s">
        <v>21</v>
      </c>
    </row>
    <row r="50" s="20" customFormat="true" ht="15" hidden="false" customHeight="true" outlineLevel="0" collapsed="false">
      <c r="A50" s="33"/>
      <c r="B50" s="34"/>
      <c r="C50" s="34"/>
      <c r="D50" s="21" t="s">
        <v>22</v>
      </c>
    </row>
    <row r="51" s="20" customFormat="true" ht="15" hidden="false" customHeight="false" outlineLevel="0" collapsed="false">
      <c r="A51" s="33" t="s">
        <v>44</v>
      </c>
      <c r="B51" s="34"/>
      <c r="C51" s="35" t="s">
        <v>45</v>
      </c>
      <c r="D51" s="35"/>
      <c r="E51" s="35"/>
      <c r="F51" s="35"/>
      <c r="G51" s="35"/>
      <c r="H51" s="35"/>
    </row>
    <row r="52" s="20" customFormat="true" ht="15" hidden="false" customHeight="false" outlineLevel="0" collapsed="false">
      <c r="A52" s="33"/>
      <c r="B52" s="34"/>
      <c r="D52" s="21" t="s">
        <v>20</v>
      </c>
    </row>
    <row r="53" s="20" customFormat="true" ht="15" hidden="false" customHeight="false" outlineLevel="0" collapsed="false">
      <c r="A53" s="33"/>
      <c r="B53" s="34"/>
      <c r="D53" s="21" t="s">
        <v>21</v>
      </c>
    </row>
    <row r="54" s="20" customFormat="true" ht="15" hidden="false" customHeight="false" outlineLevel="0" collapsed="false">
      <c r="A54" s="33"/>
      <c r="B54" s="34"/>
      <c r="C54" s="34"/>
      <c r="D54" s="21" t="s">
        <v>22</v>
      </c>
    </row>
    <row r="55" s="20" customFormat="true" ht="15" hidden="false" customHeight="false" outlineLevel="0" collapsed="false">
      <c r="A55" s="33" t="s">
        <v>46</v>
      </c>
      <c r="B55" s="34"/>
      <c r="C55" s="35" t="s">
        <v>47</v>
      </c>
      <c r="D55" s="35"/>
      <c r="E55" s="35"/>
      <c r="F55" s="35"/>
    </row>
    <row r="56" s="20" customFormat="true" ht="15" hidden="false" customHeight="false" outlineLevel="0" collapsed="false">
      <c r="A56" s="33"/>
      <c r="B56" s="34"/>
      <c r="D56" s="21" t="s">
        <v>20</v>
      </c>
    </row>
    <row r="57" s="20" customFormat="true" ht="15" hidden="false" customHeight="false" outlineLevel="0" collapsed="false">
      <c r="A57" s="33"/>
      <c r="B57" s="34"/>
      <c r="D57" s="21" t="s">
        <v>21</v>
      </c>
    </row>
    <row r="58" s="20" customFormat="true" ht="15" hidden="false" customHeight="true" outlineLevel="0" collapsed="false">
      <c r="A58" s="33"/>
      <c r="B58" s="34"/>
      <c r="C58" s="34"/>
      <c r="D58" s="21" t="s">
        <v>22</v>
      </c>
    </row>
    <row r="59" s="20" customFormat="true" ht="15" hidden="false" customHeight="false" outlineLevel="0" collapsed="false">
      <c r="A59" s="33" t="s">
        <v>48</v>
      </c>
      <c r="B59" s="34"/>
      <c r="C59" s="35" t="s">
        <v>49</v>
      </c>
      <c r="D59" s="35"/>
      <c r="E59" s="35"/>
      <c r="F59" s="35"/>
      <c r="G59" s="35"/>
      <c r="H59" s="35"/>
      <c r="I59" s="35"/>
    </row>
    <row r="60" s="20" customFormat="true" ht="15" hidden="false" customHeight="false" outlineLevel="0" collapsed="false">
      <c r="A60" s="33"/>
      <c r="B60" s="34"/>
      <c r="D60" s="21" t="s">
        <v>20</v>
      </c>
    </row>
    <row r="61" s="20" customFormat="true" ht="15" hidden="false" customHeight="false" outlineLevel="0" collapsed="false">
      <c r="A61" s="33"/>
      <c r="B61" s="34"/>
      <c r="D61" s="21" t="s">
        <v>21</v>
      </c>
    </row>
    <row r="62" s="20" customFormat="true" ht="15" hidden="false" customHeight="true" outlineLevel="0" collapsed="false">
      <c r="A62" s="33"/>
      <c r="B62" s="34"/>
      <c r="C62" s="34"/>
      <c r="D62" s="21" t="s">
        <v>22</v>
      </c>
    </row>
    <row r="63" s="20" customFormat="true" ht="15" hidden="false" customHeight="false" outlineLevel="0" collapsed="false">
      <c r="A63" s="33" t="s">
        <v>50</v>
      </c>
      <c r="B63" s="34"/>
      <c r="C63" s="35" t="s">
        <v>51</v>
      </c>
      <c r="D63" s="35"/>
      <c r="E63" s="35"/>
      <c r="F63" s="35"/>
      <c r="G63" s="35"/>
      <c r="H63" s="35"/>
    </row>
    <row r="64" s="20" customFormat="true" ht="15" hidden="false" customHeight="false" outlineLevel="0" collapsed="false">
      <c r="A64" s="33"/>
      <c r="B64" s="34"/>
      <c r="D64" s="21" t="s">
        <v>20</v>
      </c>
    </row>
    <row r="65" s="20" customFormat="true" ht="15" hidden="false" customHeight="false" outlineLevel="0" collapsed="false">
      <c r="A65" s="33"/>
      <c r="B65" s="34"/>
      <c r="D65" s="21" t="s">
        <v>21</v>
      </c>
    </row>
    <row r="66" s="20" customFormat="true" ht="15" hidden="false" customHeight="true" outlineLevel="0" collapsed="false">
      <c r="A66" s="33"/>
      <c r="B66" s="34"/>
      <c r="C66" s="34"/>
      <c r="D66" s="21" t="s">
        <v>22</v>
      </c>
    </row>
    <row r="67" s="20" customFormat="true" ht="15" hidden="false" customHeight="false" outlineLevel="0" collapsed="false"/>
    <row r="68" s="26" customFormat="true" ht="22.5" hidden="false" customHeight="true" outlineLevel="0" collapsed="false">
      <c r="A68" s="26" t="n">
        <v>2</v>
      </c>
      <c r="C68" s="39" t="s">
        <v>52</v>
      </c>
      <c r="D68" s="39"/>
    </row>
    <row r="69" s="20" customFormat="true" ht="15" hidden="false" customHeight="false" outlineLevel="0" collapsed="false">
      <c r="A69" s="31" t="s">
        <v>53</v>
      </c>
      <c r="B69" s="31"/>
      <c r="C69" s="35" t="s">
        <v>29</v>
      </c>
      <c r="D69" s="35"/>
      <c r="E69" s="35"/>
      <c r="F69" s="35"/>
    </row>
    <row r="70" s="20" customFormat="true" ht="15" hidden="false" customHeight="false" outlineLevel="0" collapsed="false">
      <c r="D70" s="21" t="s">
        <v>54</v>
      </c>
      <c r="E70" s="23"/>
    </row>
    <row r="71" s="20" customFormat="true" ht="15" hidden="false" customHeight="false" outlineLevel="0" collapsed="false">
      <c r="D71" s="21" t="s">
        <v>55</v>
      </c>
      <c r="E71" s="23"/>
    </row>
    <row r="72" s="20" customFormat="true" ht="15" hidden="false" customHeight="false" outlineLevel="0" collapsed="false">
      <c r="D72" s="21" t="s">
        <v>56</v>
      </c>
      <c r="E72" s="23"/>
    </row>
    <row r="73" s="20" customFormat="true" ht="15" hidden="false" customHeight="false" outlineLevel="0" collapsed="false">
      <c r="D73" s="21" t="s">
        <v>57</v>
      </c>
      <c r="E73" s="22"/>
    </row>
    <row r="74" s="20" customFormat="true" ht="15" hidden="false" customHeight="false" outlineLevel="0" collapsed="false">
      <c r="D74" s="21" t="s">
        <v>58</v>
      </c>
      <c r="E74" s="22"/>
    </row>
    <row r="75" s="20" customFormat="true" ht="15" hidden="false" customHeight="false" outlineLevel="0" collapsed="false">
      <c r="D75" s="21" t="s">
        <v>59</v>
      </c>
      <c r="E75" s="23"/>
    </row>
    <row r="76" s="20" customFormat="true" ht="15" hidden="false" customHeight="false" outlineLevel="0" collapsed="false">
      <c r="D76" s="21" t="s">
        <v>60</v>
      </c>
      <c r="E76" s="23"/>
    </row>
    <row r="77" s="20" customFormat="true" ht="15" hidden="false" customHeight="false" outlineLevel="0" collapsed="false">
      <c r="D77" s="21" t="s">
        <v>61</v>
      </c>
      <c r="E77" s="40"/>
    </row>
    <row r="78" s="20" customFormat="true" ht="15" hidden="false" customHeight="false" outlineLevel="0" collapsed="false">
      <c r="D78" s="21" t="s">
        <v>20</v>
      </c>
      <c r="E78" s="23"/>
    </row>
    <row r="79" s="20" customFormat="true" ht="15" hidden="false" customHeight="false" outlineLevel="0" collapsed="false">
      <c r="D79" s="21" t="s">
        <v>62</v>
      </c>
      <c r="E79" s="22"/>
    </row>
    <row r="80" s="20" customFormat="true" ht="15" hidden="false" customHeight="false" outlineLevel="0" collapsed="false">
      <c r="D80" s="23"/>
      <c r="E80" s="23"/>
    </row>
    <row r="81" s="20" customFormat="true" ht="15" hidden="false" customHeight="false" outlineLevel="0" collapsed="false">
      <c r="C81" s="41" t="s">
        <v>63</v>
      </c>
      <c r="D81" s="41"/>
      <c r="E81" s="41"/>
    </row>
    <row r="82" s="20" customFormat="true" ht="6" hidden="false" customHeight="true" outlineLevel="0" collapsed="false">
      <c r="C82" s="28"/>
      <c r="D82" s="28"/>
      <c r="E82" s="28"/>
    </row>
    <row r="83" s="26" customFormat="true" ht="21" hidden="false" customHeight="true" outlineLevel="0" collapsed="false">
      <c r="A83" s="42" t="s">
        <v>64</v>
      </c>
      <c r="C83" s="39" t="s">
        <v>25</v>
      </c>
      <c r="D83" s="39"/>
      <c r="E83" s="27"/>
    </row>
    <row r="84" s="23" customFormat="true" ht="15" hidden="false" customHeight="false" outlineLevel="0" collapsed="false">
      <c r="A84" s="33" t="s">
        <v>65</v>
      </c>
      <c r="B84" s="34"/>
      <c r="C84" s="35" t="s">
        <v>66</v>
      </c>
      <c r="D84" s="35"/>
      <c r="E84" s="35"/>
      <c r="F84" s="35"/>
      <c r="G84" s="35"/>
    </row>
    <row r="85" s="23" customFormat="true" ht="13.5" hidden="false" customHeight="true" outlineLevel="0" collapsed="false">
      <c r="A85" s="33"/>
      <c r="B85" s="34"/>
      <c r="D85" s="21" t="s">
        <v>20</v>
      </c>
    </row>
    <row r="86" s="23" customFormat="true" ht="13.5" hidden="false" customHeight="true" outlineLevel="0" collapsed="false">
      <c r="A86" s="33"/>
      <c r="B86" s="34"/>
      <c r="D86" s="21" t="s">
        <v>21</v>
      </c>
    </row>
    <row r="87" s="23" customFormat="true" ht="14.25" hidden="false" customHeight="true" outlineLevel="0" collapsed="false">
      <c r="A87" s="33"/>
      <c r="B87" s="34"/>
      <c r="D87" s="21" t="s">
        <v>22</v>
      </c>
    </row>
    <row r="88" s="20" customFormat="true" ht="15" hidden="false" customHeight="false" outlineLevel="0" collapsed="false"/>
    <row r="89" s="26" customFormat="true" ht="21" hidden="false" customHeight="true" outlineLevel="0" collapsed="false">
      <c r="A89" s="42" t="s">
        <v>67</v>
      </c>
      <c r="C89" s="39" t="s">
        <v>52</v>
      </c>
      <c r="D89" s="39"/>
      <c r="E89" s="39"/>
      <c r="F89" s="39"/>
      <c r="G89" s="39"/>
    </row>
    <row r="90" s="23" customFormat="true" ht="15" hidden="false" customHeight="false" outlineLevel="0" collapsed="false">
      <c r="A90" s="33" t="s">
        <v>68</v>
      </c>
      <c r="B90" s="34"/>
      <c r="C90" s="35" t="s">
        <v>66</v>
      </c>
      <c r="D90" s="35"/>
      <c r="E90" s="35"/>
      <c r="F90" s="35"/>
      <c r="G90" s="35"/>
    </row>
    <row r="91" s="23" customFormat="true" ht="15" hidden="false" customHeight="false" outlineLevel="0" collapsed="false">
      <c r="A91" s="33"/>
      <c r="B91" s="34"/>
      <c r="D91" s="21" t="s">
        <v>69</v>
      </c>
      <c r="E91" s="22"/>
    </row>
    <row r="92" s="23" customFormat="true" ht="15" hidden="false" customHeight="false" outlineLevel="0" collapsed="false">
      <c r="A92" s="33"/>
      <c r="B92" s="34"/>
      <c r="D92" s="21" t="s">
        <v>70</v>
      </c>
    </row>
    <row r="93" s="23" customFormat="true" ht="15" hidden="false" customHeight="false" outlineLevel="0" collapsed="false">
      <c r="A93" s="33"/>
      <c r="B93" s="34"/>
      <c r="D93" s="21" t="s">
        <v>71</v>
      </c>
    </row>
    <row r="94" s="20" customFormat="true" ht="15" hidden="false" customHeight="false" outlineLevel="0" collapsed="false"/>
    <row r="95" s="20" customFormat="true" ht="15" hidden="false" customHeight="false" outlineLevel="0" collapsed="false">
      <c r="C95" s="41" t="s">
        <v>72</v>
      </c>
      <c r="D95" s="41"/>
    </row>
    <row r="96" s="20" customFormat="true" ht="6.75" hidden="false" customHeight="true" outlineLevel="0" collapsed="false"/>
    <row r="97" s="23" customFormat="true" ht="15" hidden="false" customHeight="false" outlineLevel="0" collapsed="false">
      <c r="A97" s="20"/>
      <c r="C97" s="21" t="s">
        <v>73</v>
      </c>
      <c r="D97" s="21"/>
      <c r="E97" s="21"/>
      <c r="F97" s="21"/>
    </row>
  </sheetData>
  <mergeCells count="22">
    <mergeCell ref="C7:H7"/>
    <mergeCell ref="C19:F19"/>
    <mergeCell ref="C23:J23"/>
    <mergeCell ref="C27:F27"/>
    <mergeCell ref="C31:F31"/>
    <mergeCell ref="C35:G35"/>
    <mergeCell ref="C39:F39"/>
    <mergeCell ref="C43:F43"/>
    <mergeCell ref="C47:G47"/>
    <mergeCell ref="C51:H51"/>
    <mergeCell ref="C55:F55"/>
    <mergeCell ref="C59:I59"/>
    <mergeCell ref="C63:H63"/>
    <mergeCell ref="C68:D68"/>
    <mergeCell ref="C69:F69"/>
    <mergeCell ref="C81:E81"/>
    <mergeCell ref="C83:D83"/>
    <mergeCell ref="C84:G84"/>
    <mergeCell ref="C89:G89"/>
    <mergeCell ref="C90:G90"/>
    <mergeCell ref="C95:D95"/>
    <mergeCell ref="C97:F97"/>
  </mergeCells>
  <hyperlinks>
    <hyperlink ref="C3" location="Gebietsstand!A1" display="Gebietsstand"/>
    <hyperlink ref="C4" location="Erläuterungen!A1" display="Erläuterungen"/>
    <hyperlink ref="C5" location="'Grafik 1'!A1" display="Grafik1"/>
    <hyperlink ref="C6" location="Grafik2!A1" display="Grafik2"/>
    <hyperlink ref="D8" location="BetriebeD!A1" display="Deutschland"/>
    <hyperlink ref="D9" location="BetriebeFB!A1" display="Früheres Bundesgebiet"/>
    <hyperlink ref="D10" location="BetriebeNL!A1" display="Neue Länder und Berlin"/>
    <hyperlink ref="D16" location="1.1D!A1" display="Deutschland"/>
    <hyperlink ref="D17" location="1.1FB!A1" display="Früheres Bundesgebiet"/>
    <hyperlink ref="D18" location="1.1NL!A1" display="Neue Länder und Berlin"/>
    <hyperlink ref="D20" location="1.2D!A1" display="Deutschland"/>
    <hyperlink ref="D21" location="1.2FB!A1" display="Früheres Bundesgebiet"/>
    <hyperlink ref="D22" location="1.2NL!A1" display="Neue Länder und Berlin"/>
    <hyperlink ref="D24" location="1.3D!A1" display="Deutschland"/>
    <hyperlink ref="D25" location="1.3FB!A1" display="Früheres Bundesgebiet"/>
    <hyperlink ref="D26" location="1.3NL!A1" display="Neue Länder und Berlin"/>
    <hyperlink ref="D28" location="1.4D!A1" display="Deutschland"/>
    <hyperlink ref="D29" location="1.4FB!A1" display="Früheres Bundesgebiet"/>
    <hyperlink ref="D30" location="1.4NL!A1" display="Neue Länder und Berlin"/>
    <hyperlink ref="D32" location="1.5D!A1" display="Deutschland"/>
    <hyperlink ref="D33" location="1.5FB!A1" display="Früheres Bundesgebiet"/>
    <hyperlink ref="D34" location="1.5NL!A1" display="Neue Länder und Berlin"/>
    <hyperlink ref="D36" location="1.6D!A1" display="Deutschland"/>
    <hyperlink ref="D37" location="1.6FB!A1" display="Früheres Bundesgebiet"/>
    <hyperlink ref="D38" location="1.6NL!A1" display="Neue Länder und Berlin"/>
    <hyperlink ref="D40" location="1.7D!A1" display="Deutschland"/>
    <hyperlink ref="D41" location="1.7FB!A1" display="Früheres Bundesgebiet"/>
    <hyperlink ref="D42" location="1.7NL!A1" display="Neue Länder und Berlin"/>
    <hyperlink ref="D44" location="1.8D!A1" display="Deutschland"/>
    <hyperlink ref="D45" location="1.8FB!A1" display="Früheres Bundesgebiet"/>
    <hyperlink ref="D46" location="1.8NL!A1" display="Neue Länder und Berlin"/>
    <hyperlink ref="D48" location="1.9D!A1" display="Deutschland"/>
    <hyperlink ref="D49" location="1.9FB!A1" display="Früheres Bundesgebiet"/>
    <hyperlink ref="D50" location="1.9NL!A1" display="Neue Länder und Berlin"/>
    <hyperlink ref="D52" location="1.10D!A1" display="Deutschland"/>
    <hyperlink ref="D53" location="1.10FB!A1" display="Früheres Bundesgebiet"/>
    <hyperlink ref="D54" location="1.10NL!A1" display="Neue Länder und Berlin"/>
    <hyperlink ref="D56" location="1.11D!A1" display="Deutschland"/>
    <hyperlink ref="D57" location="1.11FB!A1" display="Früheres Bundesgebiet"/>
    <hyperlink ref="D58" location="1.11NL!A1" display="Neue Länder und Berlin"/>
    <hyperlink ref="D60" location="1.12D!A1" display="Deutschland"/>
    <hyperlink ref="D61" location="1.12FB!A1" display="Früheres Bundesgebiet"/>
    <hyperlink ref="D62" location="1.12NL!A1" display="Neue Länder und Berlin"/>
    <hyperlink ref="D64" location="1.13D!A1" display="Deutschland"/>
    <hyperlink ref="D65" location="1.13FB!A1" display="Früheres Bundesgebiet"/>
    <hyperlink ref="D66" location="1.13NL!A1" display="Neue Länder und Berlin"/>
    <hyperlink ref="D70" location="2.1BW-BY!A1" display="Baden-Württemberg, Bayern"/>
    <hyperlink ref="D71" location="2.1BE-BB!A1" display="Berlin, Brandenburg"/>
    <hyperlink ref="D72" location="2.1HB-HH!A1" display="Bremen, Hamburg"/>
    <hyperlink ref="D73" location="2.1HE-MV!A1" display="Hessen, Mecklenburg-Vorpommern"/>
    <hyperlink ref="D74" location="2.1NI-NW!A1" display="Niedersachsen, Nordrhein-Westfalen"/>
    <hyperlink ref="D75" location="2.1RP-SL!A1" display="Rheinland-Pfalz, Saarland"/>
    <hyperlink ref="D76" location="2.1SN-ST!A1" display="Sachsen, Sachsen-Anhalt"/>
    <hyperlink ref="D77" location="2.1SH-TH!A1" display="Schleswig-Holstein, Thüringen"/>
    <hyperlink ref="D78" location="2.1D!A1" display="Deutschland"/>
    <hyperlink ref="D79" location="2.1FB-NL!A1" display="Früheres Bundesgebiet, Neue Länder und Berlin"/>
    <hyperlink ref="D85" location="A1.1D!A1" display="Deutschland"/>
    <hyperlink ref="D86" location="A1.1FB!A1" display="Früheres Bundesgebiet"/>
    <hyperlink ref="D87" location="A1.1NL!A1" display="Neue Länder und Berlin"/>
    <hyperlink ref="D91" location="A2.1BW-HH!A1" display="Baden-Württemberg - Hamburg"/>
    <hyperlink ref="D92" location="A2.1HE-SL!A1" display="Hessen - Saarland"/>
    <hyperlink ref="D93" location="A2.1SN-TH!A1" display="Sachsen - Thüringen"/>
    <hyperlink ref="C97" location="WZ2003!A1" display="Klassifikation der Wirtschaftszweige, - Ausgabe 2003 (WZ2003) - Baugewerbe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39" width="6.32"/>
    <col collapsed="false" customWidth="true" hidden="false" outlineLevel="0" max="2" min="2" style="239" width="31.1"/>
    <col collapsed="false" customWidth="true" hidden="false" outlineLevel="0" max="10" min="3" style="239" width="8.32"/>
    <col collapsed="false" customWidth="false" hidden="false" outlineLevel="0" max="257" min="11" style="23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240" t="s">
        <v>24</v>
      </c>
      <c r="B2" s="240"/>
      <c r="C2" s="240"/>
      <c r="D2" s="240"/>
      <c r="E2" s="240"/>
      <c r="F2" s="240"/>
      <c r="G2" s="240"/>
      <c r="H2" s="240"/>
      <c r="I2" s="240"/>
      <c r="J2" s="240"/>
    </row>
    <row r="3" customFormat="false" ht="16.5" hidden="false" customHeight="true" outlineLevel="0" collapsed="false">
      <c r="A3" s="240" t="s">
        <v>134</v>
      </c>
      <c r="B3" s="240"/>
      <c r="C3" s="240"/>
      <c r="D3" s="240"/>
      <c r="E3" s="240"/>
      <c r="F3" s="240"/>
      <c r="G3" s="240"/>
      <c r="H3" s="240"/>
      <c r="I3" s="240"/>
      <c r="J3" s="240"/>
    </row>
    <row r="4" customFormat="false" ht="16.5" hidden="false" customHeight="true" outlineLevel="0" collapsed="false">
      <c r="A4" s="240" t="s">
        <v>262</v>
      </c>
      <c r="B4" s="240"/>
      <c r="C4" s="240"/>
      <c r="D4" s="240"/>
      <c r="E4" s="240"/>
      <c r="F4" s="240"/>
      <c r="G4" s="240"/>
      <c r="H4" s="240"/>
      <c r="I4" s="240"/>
      <c r="J4" s="240"/>
      <c r="K4" s="264"/>
    </row>
    <row r="5" s="242" customFormat="true" ht="21.95" hidden="false" customHeight="true" outlineLevel="0" collapsed="false">
      <c r="A5" s="241" t="s">
        <v>183</v>
      </c>
      <c r="B5" s="241"/>
      <c r="C5" s="241"/>
      <c r="D5" s="241"/>
      <c r="E5" s="241"/>
      <c r="F5" s="241"/>
      <c r="G5" s="241"/>
      <c r="H5" s="241"/>
      <c r="I5" s="241"/>
      <c r="J5" s="241"/>
      <c r="K5" s="269"/>
    </row>
    <row r="6" s="248" customFormat="true" ht="5.45" hidden="false" customHeight="true" outlineLevel="0" collapsed="false">
      <c r="A6" s="243" t="s">
        <v>263</v>
      </c>
      <c r="B6" s="243" t="s">
        <v>186</v>
      </c>
      <c r="C6" s="243" t="s">
        <v>264</v>
      </c>
      <c r="D6" s="245"/>
      <c r="E6" s="245"/>
      <c r="F6" s="245"/>
      <c r="G6" s="246"/>
      <c r="H6" s="246"/>
      <c r="I6" s="246"/>
      <c r="J6" s="247"/>
      <c r="K6" s="270"/>
    </row>
    <row r="7" s="248" customFormat="true" ht="15" hidden="false" customHeight="false" outlineLevel="0" collapsed="false">
      <c r="A7" s="243"/>
      <c r="B7" s="243"/>
      <c r="C7" s="243"/>
      <c r="D7" s="249" t="s">
        <v>265</v>
      </c>
      <c r="E7" s="249"/>
      <c r="F7" s="249"/>
      <c r="G7" s="249"/>
      <c r="H7" s="249"/>
      <c r="I7" s="249"/>
      <c r="J7" s="249"/>
      <c r="K7" s="270"/>
    </row>
    <row r="8" s="248" customFormat="true" ht="5.45" hidden="false" customHeight="true" outlineLevel="0" collapsed="false">
      <c r="A8" s="243"/>
      <c r="B8" s="243"/>
      <c r="C8" s="243"/>
      <c r="D8" s="240"/>
      <c r="E8" s="240"/>
      <c r="F8" s="240"/>
      <c r="G8" s="250"/>
      <c r="H8" s="250"/>
      <c r="I8" s="251"/>
      <c r="J8" s="252"/>
      <c r="K8" s="270"/>
    </row>
    <row r="9" s="248" customFormat="true" ht="5.45" hidden="false" customHeight="true" outlineLevel="0" collapsed="false">
      <c r="A9" s="243"/>
      <c r="B9" s="243"/>
      <c r="C9" s="243"/>
      <c r="D9" s="253"/>
      <c r="E9" s="253"/>
      <c r="F9" s="253"/>
      <c r="G9" s="254"/>
      <c r="H9" s="254"/>
      <c r="I9" s="254"/>
      <c r="J9" s="247"/>
      <c r="K9" s="270"/>
    </row>
    <row r="10" s="248" customFormat="true" ht="15" hidden="false" customHeight="false" outlineLevel="0" collapsed="false">
      <c r="A10" s="243"/>
      <c r="B10" s="243"/>
      <c r="C10" s="243"/>
      <c r="D10" s="255" t="s">
        <v>266</v>
      </c>
      <c r="E10" s="255" t="s">
        <v>267</v>
      </c>
      <c r="F10" s="255" t="s">
        <v>268</v>
      </c>
      <c r="G10" s="255" t="s">
        <v>269</v>
      </c>
      <c r="H10" s="255" t="s">
        <v>270</v>
      </c>
      <c r="I10" s="255" t="s">
        <v>271</v>
      </c>
      <c r="J10" s="271" t="s">
        <v>272</v>
      </c>
      <c r="K10" s="270"/>
    </row>
    <row r="11" s="248" customFormat="true" ht="5.45" hidden="false" customHeight="true" outlineLevel="0" collapsed="false">
      <c r="A11" s="243"/>
      <c r="B11" s="243"/>
      <c r="C11" s="243"/>
      <c r="D11" s="257"/>
      <c r="E11" s="258"/>
      <c r="F11" s="257"/>
      <c r="G11" s="259"/>
      <c r="H11" s="259"/>
      <c r="I11" s="259"/>
      <c r="J11" s="252"/>
      <c r="K11" s="270"/>
    </row>
    <row r="12" s="248" customFormat="true" ht="27" hidden="false" customHeight="true" outlineLevel="0" collapsed="false">
      <c r="A12" s="260" t="s">
        <v>273</v>
      </c>
      <c r="B12" s="260"/>
      <c r="C12" s="260"/>
      <c r="D12" s="260"/>
      <c r="E12" s="260"/>
      <c r="F12" s="260"/>
      <c r="G12" s="260"/>
      <c r="H12" s="260"/>
      <c r="I12" s="260"/>
      <c r="J12" s="260"/>
      <c r="K12" s="270"/>
    </row>
    <row r="13" customFormat="false" ht="36" hidden="false" customHeight="true" outlineLevel="0" collapsed="false">
      <c r="A13" s="261" t="s">
        <v>199</v>
      </c>
      <c r="B13" s="261" t="s">
        <v>274</v>
      </c>
      <c r="C13" s="186" t="n">
        <v>53052</v>
      </c>
      <c r="D13" s="186" t="n">
        <v>39256</v>
      </c>
      <c r="E13" s="186" t="n">
        <v>8569</v>
      </c>
      <c r="F13" s="186" t="n">
        <v>3692</v>
      </c>
      <c r="G13" s="186" t="n">
        <v>1008</v>
      </c>
      <c r="H13" s="186" t="n">
        <v>382</v>
      </c>
      <c r="I13" s="186" t="n">
        <v>124</v>
      </c>
      <c r="J13" s="186" t="n">
        <v>21</v>
      </c>
      <c r="K13" s="264"/>
    </row>
    <row r="14" customFormat="false" ht="27" hidden="false" customHeight="true" outlineLevel="0" collapsed="false">
      <c r="A14" s="261" t="s">
        <v>201</v>
      </c>
      <c r="B14" s="261" t="s">
        <v>202</v>
      </c>
      <c r="C14" s="186" t="n">
        <v>4396</v>
      </c>
      <c r="D14" s="186" t="n">
        <v>3834</v>
      </c>
      <c r="E14" s="186" t="n">
        <v>363</v>
      </c>
      <c r="F14" s="186" t="n">
        <v>163</v>
      </c>
      <c r="G14" s="186" t="n">
        <v>28</v>
      </c>
      <c r="H14" s="186" t="n">
        <v>6</v>
      </c>
      <c r="I14" s="186" t="n">
        <v>1</v>
      </c>
      <c r="J14" s="186" t="n">
        <v>1</v>
      </c>
    </row>
    <row r="15" customFormat="false" ht="27" hidden="false" customHeight="true" outlineLevel="0" collapsed="false">
      <c r="A15" s="261" t="s">
        <v>213</v>
      </c>
      <c r="B15" s="261" t="s">
        <v>214</v>
      </c>
      <c r="C15" s="186" t="n">
        <v>48656</v>
      </c>
      <c r="D15" s="186" t="n">
        <v>35422</v>
      </c>
      <c r="E15" s="186" t="n">
        <v>8206</v>
      </c>
      <c r="F15" s="186" t="n">
        <v>3529</v>
      </c>
      <c r="G15" s="186" t="n">
        <v>980</v>
      </c>
      <c r="H15" s="186" t="n">
        <v>376</v>
      </c>
      <c r="I15" s="186" t="n">
        <v>123</v>
      </c>
      <c r="J15" s="186" t="n">
        <v>20</v>
      </c>
    </row>
    <row r="16" customFormat="false" ht="27" hidden="false" customHeight="true" outlineLevel="0" collapsed="false">
      <c r="A16" s="261" t="s">
        <v>149</v>
      </c>
      <c r="B16" s="261" t="s">
        <v>215</v>
      </c>
      <c r="C16" s="186" t="n">
        <v>19385</v>
      </c>
      <c r="D16" s="186" t="n">
        <v>12375</v>
      </c>
      <c r="E16" s="186" t="n">
        <v>3963</v>
      </c>
      <c r="F16" s="186" t="n">
        <v>2127</v>
      </c>
      <c r="G16" s="186" t="n">
        <v>598</v>
      </c>
      <c r="H16" s="186" t="n">
        <v>234</v>
      </c>
      <c r="I16" s="186" t="n">
        <v>76</v>
      </c>
      <c r="J16" s="186" t="n">
        <v>12</v>
      </c>
    </row>
    <row r="17" customFormat="false" ht="18" hidden="false" customHeight="true" outlineLevel="0" collapsed="false">
      <c r="A17" s="261" t="s">
        <v>216</v>
      </c>
      <c r="B17" s="261" t="s">
        <v>275</v>
      </c>
      <c r="C17" s="186" t="n">
        <v>2577</v>
      </c>
      <c r="D17" s="186" t="n">
        <v>1597</v>
      </c>
      <c r="E17" s="186" t="n">
        <v>392</v>
      </c>
      <c r="F17" s="186" t="n">
        <v>266</v>
      </c>
      <c r="G17" s="186" t="n">
        <v>173</v>
      </c>
      <c r="H17" s="186" t="n">
        <v>100</v>
      </c>
      <c r="I17" s="186" t="n">
        <v>40</v>
      </c>
      <c r="J17" s="186" t="n">
        <v>9</v>
      </c>
    </row>
    <row r="18" customFormat="false" ht="18" hidden="false" customHeight="true" outlineLevel="0" collapsed="false">
      <c r="A18" s="261" t="s">
        <v>218</v>
      </c>
      <c r="B18" s="261" t="s">
        <v>219</v>
      </c>
      <c r="C18" s="186" t="n">
        <v>15179</v>
      </c>
      <c r="D18" s="186" t="n">
        <v>10102</v>
      </c>
      <c r="E18" s="186" t="n">
        <v>3244</v>
      </c>
      <c r="F18" s="186" t="n">
        <v>1469</v>
      </c>
      <c r="G18" s="186" t="n">
        <v>268</v>
      </c>
      <c r="H18" s="186" t="n">
        <v>77</v>
      </c>
      <c r="I18" s="186" t="n">
        <v>18</v>
      </c>
      <c r="J18" s="186" t="n">
        <v>1</v>
      </c>
    </row>
    <row r="19" customFormat="false" ht="32.25" hidden="false" customHeight="true" outlineLevel="0" collapsed="false">
      <c r="A19" s="261" t="s">
        <v>276</v>
      </c>
      <c r="B19" s="261" t="s">
        <v>277</v>
      </c>
      <c r="C19" s="186" t="n">
        <v>304</v>
      </c>
      <c r="D19" s="186" t="n">
        <v>234</v>
      </c>
      <c r="E19" s="186" t="n">
        <v>33</v>
      </c>
      <c r="F19" s="186" t="n">
        <v>22</v>
      </c>
      <c r="G19" s="186" t="n">
        <v>10</v>
      </c>
      <c r="H19" s="186" t="n">
        <v>3</v>
      </c>
      <c r="I19" s="186" t="n">
        <v>2</v>
      </c>
      <c r="J19" s="186" t="s">
        <v>278</v>
      </c>
    </row>
    <row r="20" customFormat="false" ht="17.25" hidden="false" customHeight="true" outlineLevel="0" collapsed="false">
      <c r="A20" s="261" t="s">
        <v>226</v>
      </c>
      <c r="B20" s="261" t="s">
        <v>227</v>
      </c>
      <c r="C20" s="186" t="n">
        <v>51</v>
      </c>
      <c r="D20" s="186" t="n">
        <v>16</v>
      </c>
      <c r="E20" s="186" t="n">
        <v>6</v>
      </c>
      <c r="F20" s="186" t="n">
        <v>15</v>
      </c>
      <c r="G20" s="186" t="n">
        <v>6</v>
      </c>
      <c r="H20" s="186" t="n">
        <v>7</v>
      </c>
      <c r="I20" s="186" t="n">
        <v>1</v>
      </c>
      <c r="J20" s="186" t="s">
        <v>278</v>
      </c>
    </row>
    <row r="21" customFormat="false" ht="18" hidden="false" customHeight="true" outlineLevel="0" collapsed="false">
      <c r="A21" s="261" t="s">
        <v>228</v>
      </c>
      <c r="B21" s="261" t="s">
        <v>229</v>
      </c>
      <c r="C21" s="186" t="n">
        <v>1274</v>
      </c>
      <c r="D21" s="186" t="n">
        <v>426</v>
      </c>
      <c r="E21" s="186" t="n">
        <v>288</v>
      </c>
      <c r="F21" s="186" t="n">
        <v>355</v>
      </c>
      <c r="G21" s="186" t="n">
        <v>141</v>
      </c>
      <c r="H21" s="186" t="n">
        <v>47</v>
      </c>
      <c r="I21" s="186" t="n">
        <v>15</v>
      </c>
      <c r="J21" s="186" t="n">
        <v>2</v>
      </c>
    </row>
    <row r="22" customFormat="false" ht="33" hidden="false" customHeight="true" outlineLevel="0" collapsed="false">
      <c r="A22" s="261" t="s">
        <v>230</v>
      </c>
      <c r="B22" s="261" t="s">
        <v>231</v>
      </c>
      <c r="C22" s="186" t="n">
        <v>22053</v>
      </c>
      <c r="D22" s="186" t="n">
        <v>18365</v>
      </c>
      <c r="E22" s="186" t="n">
        <v>2956</v>
      </c>
      <c r="F22" s="186" t="n">
        <v>664</v>
      </c>
      <c r="G22" s="186" t="n">
        <v>54</v>
      </c>
      <c r="H22" s="186" t="n">
        <v>11</v>
      </c>
      <c r="I22" s="186" t="n">
        <v>2</v>
      </c>
      <c r="J22" s="186" t="n">
        <v>1</v>
      </c>
    </row>
    <row r="23" customFormat="false" ht="18" hidden="false" customHeight="true" outlineLevel="0" collapsed="false">
      <c r="A23" s="261" t="s">
        <v>232</v>
      </c>
      <c r="B23" s="261" t="s">
        <v>233</v>
      </c>
      <c r="C23" s="186" t="n">
        <v>7959</v>
      </c>
      <c r="D23" s="186" t="n">
        <v>5975</v>
      </c>
      <c r="E23" s="186" t="n">
        <v>1564</v>
      </c>
      <c r="F23" s="186" t="n">
        <v>387</v>
      </c>
      <c r="G23" s="186" t="n">
        <v>28</v>
      </c>
      <c r="H23" s="186" t="n">
        <v>5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61" t="s">
        <v>234</v>
      </c>
      <c r="B24" s="261" t="s">
        <v>235</v>
      </c>
      <c r="C24" s="186" t="n">
        <v>5329</v>
      </c>
      <c r="D24" s="186" t="n">
        <v>5140</v>
      </c>
      <c r="E24" s="186" t="n">
        <v>127</v>
      </c>
      <c r="F24" s="186" t="n">
        <v>50</v>
      </c>
      <c r="G24" s="186" t="n">
        <v>9</v>
      </c>
      <c r="H24" s="186" t="n">
        <v>3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261" t="s">
        <v>236</v>
      </c>
      <c r="B25" s="261" t="s">
        <v>237</v>
      </c>
      <c r="C25" s="186" t="n">
        <v>8765</v>
      </c>
      <c r="D25" s="186" t="n">
        <v>7250</v>
      </c>
      <c r="E25" s="186" t="n">
        <v>1265</v>
      </c>
      <c r="F25" s="186" t="n">
        <v>227</v>
      </c>
      <c r="G25" s="186" t="n">
        <v>17</v>
      </c>
      <c r="H25" s="186" t="n">
        <v>3</v>
      </c>
      <c r="I25" s="186" t="n">
        <v>2</v>
      </c>
      <c r="J25" s="186" t="n">
        <v>1</v>
      </c>
    </row>
    <row r="26" customFormat="false" ht="33" hidden="false" customHeight="true" outlineLevel="0" collapsed="false">
      <c r="A26" s="261" t="s">
        <v>238</v>
      </c>
      <c r="B26" s="261" t="s">
        <v>239</v>
      </c>
      <c r="C26" s="186" t="n">
        <v>2279</v>
      </c>
      <c r="D26" s="186" t="n">
        <v>1122</v>
      </c>
      <c r="E26" s="186" t="n">
        <v>505</v>
      </c>
      <c r="F26" s="186" t="n">
        <v>340</v>
      </c>
      <c r="G26" s="186" t="n">
        <v>200</v>
      </c>
      <c r="H26" s="186" t="n">
        <v>79</v>
      </c>
      <c r="I26" s="186" t="n">
        <v>31</v>
      </c>
      <c r="J26" s="186" t="n">
        <v>2</v>
      </c>
    </row>
    <row r="27" customFormat="false" ht="18.75" hidden="false" customHeight="true" outlineLevel="0" collapsed="false">
      <c r="A27" s="261" t="s">
        <v>279</v>
      </c>
      <c r="B27" s="261" t="s">
        <v>280</v>
      </c>
      <c r="C27" s="186" t="n">
        <v>2190</v>
      </c>
      <c r="D27" s="186" t="n">
        <v>1112</v>
      </c>
      <c r="E27" s="186" t="n">
        <v>491</v>
      </c>
      <c r="F27" s="186" t="n">
        <v>310</v>
      </c>
      <c r="G27" s="186" t="n">
        <v>180</v>
      </c>
      <c r="H27" s="186" t="n">
        <v>69</v>
      </c>
      <c r="I27" s="186" t="n">
        <v>27</v>
      </c>
      <c r="J27" s="186" t="n">
        <v>1</v>
      </c>
    </row>
    <row r="28" customFormat="false" ht="18.75" hidden="false" customHeight="true" outlineLevel="0" collapsed="false">
      <c r="A28" s="261" t="s">
        <v>242</v>
      </c>
      <c r="B28" s="261" t="s">
        <v>243</v>
      </c>
      <c r="C28" s="186" t="n">
        <v>89</v>
      </c>
      <c r="D28" s="186" t="n">
        <v>10</v>
      </c>
      <c r="E28" s="186" t="n">
        <v>14</v>
      </c>
      <c r="F28" s="186" t="n">
        <v>30</v>
      </c>
      <c r="G28" s="186" t="n">
        <v>20</v>
      </c>
      <c r="H28" s="186" t="n">
        <v>10</v>
      </c>
      <c r="I28" s="186" t="n">
        <v>4</v>
      </c>
      <c r="J28" s="186" t="n">
        <v>1</v>
      </c>
    </row>
    <row r="29" customFormat="false" ht="22.5" hidden="false" customHeight="true" outlineLevel="0" collapsed="false">
      <c r="A29" s="261" t="s">
        <v>155</v>
      </c>
      <c r="B29" s="261" t="s">
        <v>244</v>
      </c>
      <c r="C29" s="186" t="n">
        <v>47</v>
      </c>
      <c r="D29" s="186" t="n">
        <v>23</v>
      </c>
      <c r="E29" s="186" t="n">
        <v>13</v>
      </c>
      <c r="F29" s="186" t="n">
        <v>8</v>
      </c>
      <c r="G29" s="186" t="n">
        <v>3</v>
      </c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261" t="s">
        <v>157</v>
      </c>
      <c r="B30" s="261" t="s">
        <v>281</v>
      </c>
      <c r="C30" s="186" t="n">
        <v>4892</v>
      </c>
      <c r="D30" s="186" t="n">
        <v>3537</v>
      </c>
      <c r="E30" s="186" t="n">
        <v>769</v>
      </c>
      <c r="F30" s="186" t="n">
        <v>390</v>
      </c>
      <c r="G30" s="186" t="n">
        <v>125</v>
      </c>
      <c r="H30" s="186" t="n">
        <v>52</v>
      </c>
      <c r="I30" s="186" t="n">
        <v>14</v>
      </c>
      <c r="J30" s="186" t="n">
        <v>5</v>
      </c>
    </row>
    <row r="31" customFormat="false" ht="18.75" hidden="false" customHeight="true" outlineLevel="0" collapsed="false">
      <c r="A31" s="261" t="s">
        <v>252</v>
      </c>
      <c r="B31" s="261" t="s">
        <v>282</v>
      </c>
      <c r="C31" s="186" t="n">
        <v>1726</v>
      </c>
      <c r="D31" s="186" t="n">
        <v>1367</v>
      </c>
      <c r="E31" s="186" t="n">
        <v>262</v>
      </c>
      <c r="F31" s="186" t="n">
        <v>70</v>
      </c>
      <c r="G31" s="186" t="n">
        <v>21</v>
      </c>
      <c r="H31" s="186" t="n">
        <v>6</v>
      </c>
      <c r="I31" s="186" t="s">
        <v>278</v>
      </c>
      <c r="J31" s="186" t="s">
        <v>278</v>
      </c>
    </row>
    <row r="32" s="248" customFormat="true" ht="27" hidden="false" customHeight="true" outlineLevel="0" collapsed="false">
      <c r="A32" s="265" t="s">
        <v>283</v>
      </c>
      <c r="B32" s="265"/>
      <c r="C32" s="265"/>
      <c r="D32" s="265"/>
      <c r="E32" s="265"/>
      <c r="F32" s="265"/>
      <c r="G32" s="265"/>
      <c r="H32" s="265"/>
      <c r="I32" s="265"/>
      <c r="J32" s="265"/>
    </row>
    <row r="33" customFormat="false" ht="35.25" hidden="false" customHeight="true" outlineLevel="0" collapsed="false">
      <c r="A33" s="261" t="s">
        <v>199</v>
      </c>
      <c r="B33" s="261" t="s">
        <v>274</v>
      </c>
      <c r="C33" s="186" t="n">
        <v>35702</v>
      </c>
      <c r="D33" s="186" t="n">
        <v>24447</v>
      </c>
      <c r="E33" s="186" t="n">
        <v>7158</v>
      </c>
      <c r="F33" s="186" t="n">
        <v>3051</v>
      </c>
      <c r="G33" s="186" t="n">
        <v>736</v>
      </c>
      <c r="H33" s="186" t="n">
        <v>235</v>
      </c>
      <c r="I33" s="186" t="n">
        <v>64</v>
      </c>
      <c r="J33" s="186" t="n">
        <v>11</v>
      </c>
    </row>
    <row r="34" customFormat="false" ht="27" hidden="false" customHeight="true" outlineLevel="0" collapsed="false">
      <c r="A34" s="261" t="s">
        <v>201</v>
      </c>
      <c r="B34" s="261" t="s">
        <v>202</v>
      </c>
      <c r="C34" s="186" t="n">
        <v>459</v>
      </c>
      <c r="D34" s="186" t="n">
        <v>305</v>
      </c>
      <c r="E34" s="186" t="n">
        <v>84</v>
      </c>
      <c r="F34" s="186" t="n">
        <v>57</v>
      </c>
      <c r="G34" s="186" t="n">
        <v>12</v>
      </c>
      <c r="H34" s="186" t="s">
        <v>278</v>
      </c>
      <c r="I34" s="186" t="s">
        <v>278</v>
      </c>
      <c r="J34" s="186" t="n">
        <v>1</v>
      </c>
    </row>
    <row r="35" customFormat="false" ht="27" hidden="false" customHeight="true" outlineLevel="0" collapsed="false">
      <c r="A35" s="261" t="s">
        <v>213</v>
      </c>
      <c r="B35" s="261" t="s">
        <v>214</v>
      </c>
      <c r="C35" s="186" t="n">
        <v>35243</v>
      </c>
      <c r="D35" s="186" t="n">
        <v>24142</v>
      </c>
      <c r="E35" s="186" t="n">
        <v>7074</v>
      </c>
      <c r="F35" s="186" t="n">
        <v>2994</v>
      </c>
      <c r="G35" s="186" t="n">
        <v>724</v>
      </c>
      <c r="H35" s="186" t="n">
        <v>235</v>
      </c>
      <c r="I35" s="186" t="n">
        <v>64</v>
      </c>
      <c r="J35" s="186" t="n">
        <v>10</v>
      </c>
    </row>
    <row r="36" customFormat="false" ht="27" hidden="false" customHeight="true" outlineLevel="0" collapsed="false">
      <c r="A36" s="261" t="s">
        <v>149</v>
      </c>
      <c r="B36" s="261" t="s">
        <v>215</v>
      </c>
      <c r="C36" s="186" t="n">
        <v>15795</v>
      </c>
      <c r="D36" s="186" t="n">
        <v>9735</v>
      </c>
      <c r="E36" s="186" t="n">
        <v>3507</v>
      </c>
      <c r="F36" s="186" t="n">
        <v>1865</v>
      </c>
      <c r="G36" s="186" t="n">
        <v>480</v>
      </c>
      <c r="H36" s="186" t="n">
        <v>161</v>
      </c>
      <c r="I36" s="186" t="n">
        <v>41</v>
      </c>
      <c r="J36" s="186" t="n">
        <v>6</v>
      </c>
    </row>
    <row r="37" customFormat="false" ht="18" hidden="false" customHeight="true" outlineLevel="0" collapsed="false">
      <c r="A37" s="261" t="s">
        <v>216</v>
      </c>
      <c r="B37" s="261" t="s">
        <v>275</v>
      </c>
      <c r="C37" s="186" t="n">
        <v>1718</v>
      </c>
      <c r="D37" s="186" t="n">
        <v>962</v>
      </c>
      <c r="E37" s="186" t="n">
        <v>301</v>
      </c>
      <c r="F37" s="186" t="n">
        <v>227</v>
      </c>
      <c r="G37" s="186" t="n">
        <v>137</v>
      </c>
      <c r="H37" s="186" t="n">
        <v>67</v>
      </c>
      <c r="I37" s="186" t="n">
        <v>19</v>
      </c>
      <c r="J37" s="186" t="n">
        <v>5</v>
      </c>
    </row>
    <row r="38" customFormat="false" ht="18" hidden="false" customHeight="true" outlineLevel="0" collapsed="false">
      <c r="A38" s="261" t="s">
        <v>218</v>
      </c>
      <c r="B38" s="261" t="s">
        <v>219</v>
      </c>
      <c r="C38" s="186" t="n">
        <v>13060</v>
      </c>
      <c r="D38" s="186" t="n">
        <v>8447</v>
      </c>
      <c r="E38" s="186" t="n">
        <v>2978</v>
      </c>
      <c r="F38" s="186" t="n">
        <v>1342</v>
      </c>
      <c r="G38" s="186" t="n">
        <v>226</v>
      </c>
      <c r="H38" s="186" t="n">
        <v>58</v>
      </c>
      <c r="I38" s="186" t="n">
        <v>9</v>
      </c>
      <c r="J38" s="186" t="s">
        <v>278</v>
      </c>
    </row>
    <row r="39" customFormat="false" ht="33" hidden="false" customHeight="true" outlineLevel="0" collapsed="false">
      <c r="A39" s="261" t="s">
        <v>276</v>
      </c>
      <c r="B39" s="261" t="s">
        <v>277</v>
      </c>
      <c r="C39" s="186" t="n">
        <v>140</v>
      </c>
      <c r="D39" s="186" t="n">
        <v>97</v>
      </c>
      <c r="E39" s="186" t="n">
        <v>22</v>
      </c>
      <c r="F39" s="186" t="n">
        <v>13</v>
      </c>
      <c r="G39" s="186" t="n">
        <v>5</v>
      </c>
      <c r="H39" s="186" t="n">
        <v>1</v>
      </c>
      <c r="I39" s="186" t="n">
        <v>2</v>
      </c>
      <c r="J39" s="186" t="s">
        <v>278</v>
      </c>
    </row>
    <row r="40" customFormat="false" ht="18" hidden="false" customHeight="true" outlineLevel="0" collapsed="false">
      <c r="A40" s="261" t="s">
        <v>226</v>
      </c>
      <c r="B40" s="261" t="s">
        <v>227</v>
      </c>
      <c r="C40" s="186" t="n">
        <v>15</v>
      </c>
      <c r="D40" s="186" t="n">
        <v>1</v>
      </c>
      <c r="E40" s="186" t="n">
        <v>1</v>
      </c>
      <c r="F40" s="186" t="n">
        <v>9</v>
      </c>
      <c r="G40" s="186" t="n">
        <v>2</v>
      </c>
      <c r="H40" s="186" t="n">
        <v>2</v>
      </c>
      <c r="I40" s="186" t="s">
        <v>278</v>
      </c>
      <c r="J40" s="186" t="s">
        <v>278</v>
      </c>
    </row>
    <row r="41" customFormat="false" ht="18" hidden="false" customHeight="true" outlineLevel="0" collapsed="false">
      <c r="A41" s="261" t="s">
        <v>228</v>
      </c>
      <c r="B41" s="261" t="s">
        <v>229</v>
      </c>
      <c r="C41" s="186" t="n">
        <v>862</v>
      </c>
      <c r="D41" s="186" t="n">
        <v>228</v>
      </c>
      <c r="E41" s="186" t="n">
        <v>205</v>
      </c>
      <c r="F41" s="186" t="n">
        <v>274</v>
      </c>
      <c r="G41" s="186" t="n">
        <v>110</v>
      </c>
      <c r="H41" s="186" t="n">
        <v>33</v>
      </c>
      <c r="I41" s="186" t="n">
        <v>11</v>
      </c>
      <c r="J41" s="186" t="n">
        <v>1</v>
      </c>
    </row>
    <row r="42" customFormat="false" ht="33" hidden="false" customHeight="true" outlineLevel="0" collapsed="false">
      <c r="A42" s="261" t="s">
        <v>230</v>
      </c>
      <c r="B42" s="261" t="s">
        <v>231</v>
      </c>
      <c r="C42" s="186" t="n">
        <v>15190</v>
      </c>
      <c r="D42" s="186" t="n">
        <v>11801</v>
      </c>
      <c r="E42" s="186" t="n">
        <v>2706</v>
      </c>
      <c r="F42" s="186" t="n">
        <v>622</v>
      </c>
      <c r="G42" s="186" t="n">
        <v>49</v>
      </c>
      <c r="H42" s="186" t="n">
        <v>9</v>
      </c>
      <c r="I42" s="186" t="n">
        <v>2</v>
      </c>
      <c r="J42" s="186" t="n">
        <v>1</v>
      </c>
    </row>
    <row r="43" customFormat="false" ht="18" hidden="false" customHeight="true" outlineLevel="0" collapsed="false">
      <c r="A43" s="261" t="s">
        <v>232</v>
      </c>
      <c r="B43" s="261" t="s">
        <v>233</v>
      </c>
      <c r="C43" s="186" t="n">
        <v>6974</v>
      </c>
      <c r="D43" s="186" t="n">
        <v>5090</v>
      </c>
      <c r="E43" s="186" t="n">
        <v>1476</v>
      </c>
      <c r="F43" s="186" t="n">
        <v>376</v>
      </c>
      <c r="G43" s="186" t="n">
        <v>27</v>
      </c>
      <c r="H43" s="186" t="n">
        <v>5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61" t="s">
        <v>234</v>
      </c>
      <c r="B44" s="261" t="s">
        <v>235</v>
      </c>
      <c r="C44" s="186" t="n">
        <v>537</v>
      </c>
      <c r="D44" s="186" t="n">
        <v>450</v>
      </c>
      <c r="E44" s="186" t="n">
        <v>51</v>
      </c>
      <c r="F44" s="186" t="n">
        <v>29</v>
      </c>
      <c r="G44" s="186" t="n">
        <v>6</v>
      </c>
      <c r="H44" s="186" t="n">
        <v>1</v>
      </c>
      <c r="I44" s="186" t="s">
        <v>278</v>
      </c>
      <c r="J44" s="186" t="s">
        <v>278</v>
      </c>
    </row>
    <row r="45" customFormat="false" ht="18" hidden="false" customHeight="true" outlineLevel="0" collapsed="false">
      <c r="A45" s="261" t="s">
        <v>236</v>
      </c>
      <c r="B45" s="261" t="s">
        <v>237</v>
      </c>
      <c r="C45" s="186" t="n">
        <v>7679</v>
      </c>
      <c r="D45" s="186" t="n">
        <v>6261</v>
      </c>
      <c r="E45" s="186" t="n">
        <v>1179</v>
      </c>
      <c r="F45" s="186" t="n">
        <v>217</v>
      </c>
      <c r="G45" s="186" t="n">
        <v>16</v>
      </c>
      <c r="H45" s="186" t="n">
        <v>3</v>
      </c>
      <c r="I45" s="186" t="n">
        <v>2</v>
      </c>
      <c r="J45" s="186" t="n">
        <v>1</v>
      </c>
    </row>
    <row r="46" customFormat="false" ht="33" hidden="false" customHeight="true" outlineLevel="0" collapsed="false">
      <c r="A46" s="261" t="s">
        <v>238</v>
      </c>
      <c r="B46" s="261" t="s">
        <v>239</v>
      </c>
      <c r="C46" s="186" t="n">
        <v>1448</v>
      </c>
      <c r="D46" s="186" t="n">
        <v>675</v>
      </c>
      <c r="E46" s="186" t="n">
        <v>367</v>
      </c>
      <c r="F46" s="186" t="n">
        <v>245</v>
      </c>
      <c r="G46" s="186" t="n">
        <v>113</v>
      </c>
      <c r="H46" s="186" t="n">
        <v>34</v>
      </c>
      <c r="I46" s="186" t="n">
        <v>14</v>
      </c>
      <c r="J46" s="186" t="s">
        <v>278</v>
      </c>
    </row>
    <row r="47" customFormat="false" ht="18" hidden="false" customHeight="true" outlineLevel="0" collapsed="false">
      <c r="A47" s="261" t="s">
        <v>279</v>
      </c>
      <c r="B47" s="261" t="s">
        <v>280</v>
      </c>
      <c r="C47" s="186" t="n">
        <v>1422</v>
      </c>
      <c r="D47" s="186" t="n">
        <v>675</v>
      </c>
      <c r="E47" s="186" t="n">
        <v>364</v>
      </c>
      <c r="F47" s="186" t="n">
        <v>233</v>
      </c>
      <c r="G47" s="186" t="n">
        <v>106</v>
      </c>
      <c r="H47" s="186" t="n">
        <v>32</v>
      </c>
      <c r="I47" s="186" t="n">
        <v>12</v>
      </c>
      <c r="J47" s="186" t="s">
        <v>278</v>
      </c>
    </row>
    <row r="48" customFormat="false" ht="18" hidden="false" customHeight="true" outlineLevel="0" collapsed="false">
      <c r="A48" s="261" t="s">
        <v>242</v>
      </c>
      <c r="B48" s="261" t="s">
        <v>243</v>
      </c>
      <c r="C48" s="186" t="n">
        <v>26</v>
      </c>
      <c r="D48" s="186" t="s">
        <v>278</v>
      </c>
      <c r="E48" s="186" t="n">
        <v>3</v>
      </c>
      <c r="F48" s="186" t="n">
        <v>12</v>
      </c>
      <c r="G48" s="186" t="n">
        <v>7</v>
      </c>
      <c r="H48" s="186" t="n">
        <v>2</v>
      </c>
      <c r="I48" s="186" t="n">
        <v>2</v>
      </c>
      <c r="J48" s="186" t="s">
        <v>278</v>
      </c>
    </row>
    <row r="49" customFormat="false" ht="23.25" hidden="false" customHeight="true" outlineLevel="0" collapsed="false">
      <c r="A49" s="261" t="s">
        <v>155</v>
      </c>
      <c r="B49" s="261" t="s">
        <v>244</v>
      </c>
      <c r="C49" s="186" t="n">
        <v>12</v>
      </c>
      <c r="D49" s="186" t="n">
        <v>3</v>
      </c>
      <c r="E49" s="186" t="n">
        <v>8</v>
      </c>
      <c r="F49" s="186" t="s">
        <v>278</v>
      </c>
      <c r="G49" s="186" t="n">
        <v>1</v>
      </c>
      <c r="H49" s="186" t="s">
        <v>278</v>
      </c>
      <c r="I49" s="186" t="s">
        <v>278</v>
      </c>
      <c r="J49" s="186" t="s">
        <v>278</v>
      </c>
    </row>
    <row r="50" customFormat="false" ht="23.25" hidden="false" customHeight="true" outlineLevel="0" collapsed="false">
      <c r="A50" s="261" t="s">
        <v>157</v>
      </c>
      <c r="B50" s="261" t="s">
        <v>281</v>
      </c>
      <c r="C50" s="186" t="n">
        <v>2798</v>
      </c>
      <c r="D50" s="186" t="n">
        <v>1928</v>
      </c>
      <c r="E50" s="186" t="n">
        <v>486</v>
      </c>
      <c r="F50" s="186" t="n">
        <v>262</v>
      </c>
      <c r="G50" s="186" t="n">
        <v>81</v>
      </c>
      <c r="H50" s="186" t="n">
        <v>31</v>
      </c>
      <c r="I50" s="186" t="n">
        <v>7</v>
      </c>
      <c r="J50" s="186" t="n">
        <v>3</v>
      </c>
    </row>
    <row r="51" customFormat="false" ht="18" hidden="false" customHeight="true" outlineLevel="0" collapsed="false">
      <c r="A51" s="261" t="s">
        <v>252</v>
      </c>
      <c r="B51" s="261" t="s">
        <v>282</v>
      </c>
      <c r="C51" s="186" t="n">
        <v>1424</v>
      </c>
      <c r="D51" s="186" t="n">
        <v>1120</v>
      </c>
      <c r="E51" s="186" t="n">
        <v>222</v>
      </c>
      <c r="F51" s="186" t="n">
        <v>61</v>
      </c>
      <c r="G51" s="186" t="n">
        <v>17</v>
      </c>
      <c r="H51" s="186" t="n">
        <v>4</v>
      </c>
      <c r="I51" s="186" t="s">
        <v>278</v>
      </c>
      <c r="J51" s="186" t="s">
        <v>278</v>
      </c>
    </row>
    <row r="52" s="268" customFormat="true" ht="24" hidden="false" customHeight="true" outlineLevel="0" collapsed="false">
      <c r="A52" s="272" t="s">
        <v>102</v>
      </c>
      <c r="B52" s="273"/>
      <c r="C52" s="273"/>
      <c r="D52" s="273"/>
      <c r="E52" s="273"/>
      <c r="F52" s="273"/>
      <c r="G52" s="273"/>
      <c r="H52" s="273"/>
      <c r="I52" s="273"/>
      <c r="J52" s="273"/>
    </row>
  </sheetData>
  <mergeCells count="10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39" width="6.32"/>
    <col collapsed="false" customWidth="true" hidden="false" outlineLevel="0" max="2" min="2" style="239" width="31.1"/>
    <col collapsed="false" customWidth="true" hidden="false" outlineLevel="0" max="10" min="3" style="239" width="8.32"/>
    <col collapsed="false" customWidth="false" hidden="false" outlineLevel="0" max="257" min="11" style="23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240" t="s">
        <v>24</v>
      </c>
      <c r="B2" s="240"/>
      <c r="C2" s="240"/>
      <c r="D2" s="240"/>
      <c r="E2" s="240"/>
      <c r="F2" s="240"/>
      <c r="G2" s="240"/>
      <c r="H2" s="240"/>
      <c r="I2" s="240"/>
      <c r="J2" s="240"/>
    </row>
    <row r="3" customFormat="false" ht="16.5" hidden="false" customHeight="true" outlineLevel="0" collapsed="false">
      <c r="A3" s="240" t="s">
        <v>134</v>
      </c>
      <c r="B3" s="240"/>
      <c r="C3" s="240"/>
      <c r="D3" s="240"/>
      <c r="E3" s="240"/>
      <c r="F3" s="240"/>
      <c r="G3" s="240"/>
      <c r="H3" s="240"/>
      <c r="I3" s="240"/>
      <c r="J3" s="240"/>
    </row>
    <row r="4" customFormat="false" ht="16.5" hidden="false" customHeight="true" outlineLevel="0" collapsed="false">
      <c r="A4" s="240" t="s">
        <v>262</v>
      </c>
      <c r="B4" s="240"/>
      <c r="C4" s="240"/>
      <c r="D4" s="240"/>
      <c r="E4" s="240"/>
      <c r="F4" s="240"/>
      <c r="G4" s="240"/>
      <c r="H4" s="240"/>
      <c r="I4" s="240"/>
      <c r="J4" s="240"/>
      <c r="K4" s="264"/>
    </row>
    <row r="5" s="242" customFormat="true" ht="21.95" hidden="false" customHeight="true" outlineLevel="0" collapsed="false">
      <c r="A5" s="241" t="s">
        <v>284</v>
      </c>
      <c r="B5" s="241"/>
      <c r="C5" s="241"/>
      <c r="D5" s="241"/>
      <c r="E5" s="241"/>
      <c r="F5" s="241"/>
      <c r="G5" s="241"/>
      <c r="H5" s="241"/>
      <c r="I5" s="241"/>
      <c r="J5" s="241"/>
      <c r="K5" s="269"/>
    </row>
    <row r="6" s="248" customFormat="true" ht="5.45" hidden="false" customHeight="true" outlineLevel="0" collapsed="false">
      <c r="A6" s="243" t="s">
        <v>263</v>
      </c>
      <c r="B6" s="243" t="s">
        <v>186</v>
      </c>
      <c r="C6" s="243" t="s">
        <v>264</v>
      </c>
      <c r="D6" s="245"/>
      <c r="E6" s="245"/>
      <c r="F6" s="245"/>
      <c r="G6" s="246"/>
      <c r="H6" s="246"/>
      <c r="I6" s="246"/>
      <c r="J6" s="247"/>
      <c r="K6" s="270"/>
    </row>
    <row r="7" s="248" customFormat="true" ht="15" hidden="false" customHeight="false" outlineLevel="0" collapsed="false">
      <c r="A7" s="243"/>
      <c r="B7" s="243"/>
      <c r="C7" s="243"/>
      <c r="D7" s="249" t="s">
        <v>265</v>
      </c>
      <c r="E7" s="249"/>
      <c r="F7" s="249"/>
      <c r="G7" s="249"/>
      <c r="H7" s="249"/>
      <c r="I7" s="249"/>
      <c r="J7" s="249"/>
      <c r="K7" s="270"/>
    </row>
    <row r="8" s="248" customFormat="true" ht="5.45" hidden="false" customHeight="true" outlineLevel="0" collapsed="false">
      <c r="A8" s="243"/>
      <c r="B8" s="243"/>
      <c r="C8" s="243"/>
      <c r="D8" s="240"/>
      <c r="E8" s="240"/>
      <c r="F8" s="240"/>
      <c r="G8" s="250"/>
      <c r="H8" s="250"/>
      <c r="I8" s="251"/>
      <c r="J8" s="252"/>
      <c r="K8" s="270"/>
    </row>
    <row r="9" s="248" customFormat="true" ht="5.45" hidden="false" customHeight="true" outlineLevel="0" collapsed="false">
      <c r="A9" s="243"/>
      <c r="B9" s="243"/>
      <c r="C9" s="243"/>
      <c r="D9" s="253"/>
      <c r="E9" s="253"/>
      <c r="F9" s="253"/>
      <c r="G9" s="254"/>
      <c r="H9" s="254"/>
      <c r="I9" s="254"/>
      <c r="J9" s="247"/>
      <c r="K9" s="270"/>
    </row>
    <row r="10" s="248" customFormat="true" ht="15" hidden="false" customHeight="false" outlineLevel="0" collapsed="false">
      <c r="A10" s="243"/>
      <c r="B10" s="243"/>
      <c r="C10" s="243"/>
      <c r="D10" s="255" t="s">
        <v>266</v>
      </c>
      <c r="E10" s="255" t="s">
        <v>267</v>
      </c>
      <c r="F10" s="255" t="s">
        <v>268</v>
      </c>
      <c r="G10" s="255" t="s">
        <v>269</v>
      </c>
      <c r="H10" s="255" t="s">
        <v>270</v>
      </c>
      <c r="I10" s="255" t="s">
        <v>271</v>
      </c>
      <c r="J10" s="271" t="s">
        <v>272</v>
      </c>
      <c r="K10" s="270"/>
    </row>
    <row r="11" s="248" customFormat="true" ht="5.45" hidden="false" customHeight="true" outlineLevel="0" collapsed="false">
      <c r="A11" s="243"/>
      <c r="B11" s="243"/>
      <c r="C11" s="243"/>
      <c r="D11" s="257"/>
      <c r="E11" s="258"/>
      <c r="F11" s="257"/>
      <c r="G11" s="259"/>
      <c r="H11" s="259"/>
      <c r="I11" s="259"/>
      <c r="J11" s="252"/>
      <c r="K11" s="270"/>
    </row>
    <row r="12" s="248" customFormat="true" ht="27" hidden="false" customHeight="true" outlineLevel="0" collapsed="false">
      <c r="A12" s="260" t="s">
        <v>273</v>
      </c>
      <c r="B12" s="260"/>
      <c r="C12" s="260"/>
      <c r="D12" s="260"/>
      <c r="E12" s="260"/>
      <c r="F12" s="260"/>
      <c r="G12" s="260"/>
      <c r="H12" s="260"/>
      <c r="I12" s="260"/>
      <c r="J12" s="260"/>
      <c r="K12" s="270"/>
    </row>
    <row r="13" customFormat="false" ht="36" hidden="false" customHeight="true" outlineLevel="0" collapsed="false">
      <c r="A13" s="261" t="s">
        <v>199</v>
      </c>
      <c r="B13" s="261" t="s">
        <v>274</v>
      </c>
      <c r="C13" s="186" t="n">
        <v>22982</v>
      </c>
      <c r="D13" s="186" t="n">
        <v>18412</v>
      </c>
      <c r="E13" s="186" t="n">
        <v>2673</v>
      </c>
      <c r="F13" s="186" t="n">
        <v>1336</v>
      </c>
      <c r="G13" s="186" t="n">
        <v>368</v>
      </c>
      <c r="H13" s="186" t="n">
        <v>140</v>
      </c>
      <c r="I13" s="186" t="n">
        <v>48</v>
      </c>
      <c r="J13" s="186" t="n">
        <v>5</v>
      </c>
      <c r="K13" s="264"/>
    </row>
    <row r="14" customFormat="false" ht="27" hidden="false" customHeight="true" outlineLevel="0" collapsed="false">
      <c r="A14" s="261" t="s">
        <v>201</v>
      </c>
      <c r="B14" s="261" t="s">
        <v>202</v>
      </c>
      <c r="C14" s="186" t="n">
        <v>1241</v>
      </c>
      <c r="D14" s="186" t="n">
        <v>1070</v>
      </c>
      <c r="E14" s="186" t="n">
        <v>112</v>
      </c>
      <c r="F14" s="186" t="n">
        <v>36</v>
      </c>
      <c r="G14" s="186" t="n">
        <v>10</v>
      </c>
      <c r="H14" s="186" t="n">
        <v>4</v>
      </c>
      <c r="I14" s="186" t="n">
        <v>6</v>
      </c>
      <c r="J14" s="186" t="n">
        <v>3</v>
      </c>
    </row>
    <row r="15" customFormat="false" ht="27" hidden="false" customHeight="true" outlineLevel="0" collapsed="false">
      <c r="A15" s="261" t="s">
        <v>213</v>
      </c>
      <c r="B15" s="261" t="s">
        <v>214</v>
      </c>
      <c r="C15" s="186" t="n">
        <v>21741</v>
      </c>
      <c r="D15" s="186" t="n">
        <v>17342</v>
      </c>
      <c r="E15" s="186" t="n">
        <v>2561</v>
      </c>
      <c r="F15" s="186" t="n">
        <v>1300</v>
      </c>
      <c r="G15" s="186" t="n">
        <v>358</v>
      </c>
      <c r="H15" s="186" t="n">
        <v>136</v>
      </c>
      <c r="I15" s="186" t="n">
        <v>42</v>
      </c>
      <c r="J15" s="186" t="n">
        <v>2</v>
      </c>
    </row>
    <row r="16" customFormat="false" ht="27" hidden="false" customHeight="true" outlineLevel="0" collapsed="false">
      <c r="A16" s="261" t="s">
        <v>149</v>
      </c>
      <c r="B16" s="261" t="s">
        <v>215</v>
      </c>
      <c r="C16" s="186" t="n">
        <v>8687</v>
      </c>
      <c r="D16" s="186" t="n">
        <v>6285</v>
      </c>
      <c r="E16" s="186" t="n">
        <v>1368</v>
      </c>
      <c r="F16" s="186" t="n">
        <v>730</v>
      </c>
      <c r="G16" s="186" t="n">
        <v>210</v>
      </c>
      <c r="H16" s="186" t="n">
        <v>73</v>
      </c>
      <c r="I16" s="186" t="n">
        <v>19</v>
      </c>
      <c r="J16" s="186" t="n">
        <v>2</v>
      </c>
    </row>
    <row r="17" customFormat="false" ht="18" hidden="false" customHeight="true" outlineLevel="0" collapsed="false">
      <c r="A17" s="261" t="s">
        <v>216</v>
      </c>
      <c r="B17" s="261" t="s">
        <v>275</v>
      </c>
      <c r="C17" s="186" t="n">
        <v>2752</v>
      </c>
      <c r="D17" s="186" t="n">
        <v>1927</v>
      </c>
      <c r="E17" s="186" t="n">
        <v>459</v>
      </c>
      <c r="F17" s="186" t="n">
        <v>228</v>
      </c>
      <c r="G17" s="186" t="n">
        <v>90</v>
      </c>
      <c r="H17" s="186" t="n">
        <v>36</v>
      </c>
      <c r="I17" s="186" t="n">
        <v>11</v>
      </c>
      <c r="J17" s="186" t="n">
        <v>1</v>
      </c>
    </row>
    <row r="18" customFormat="false" ht="18" hidden="false" customHeight="true" outlineLevel="0" collapsed="false">
      <c r="A18" s="261" t="s">
        <v>218</v>
      </c>
      <c r="B18" s="261" t="s">
        <v>219</v>
      </c>
      <c r="C18" s="186" t="n">
        <v>5118</v>
      </c>
      <c r="D18" s="186" t="n">
        <v>3956</v>
      </c>
      <c r="E18" s="186" t="n">
        <v>732</v>
      </c>
      <c r="F18" s="186" t="n">
        <v>346</v>
      </c>
      <c r="G18" s="186" t="n">
        <v>61</v>
      </c>
      <c r="H18" s="186" t="n">
        <v>20</v>
      </c>
      <c r="I18" s="186" t="n">
        <v>2</v>
      </c>
      <c r="J18" s="186" t="n">
        <v>1</v>
      </c>
    </row>
    <row r="19" customFormat="false" ht="32.25" hidden="false" customHeight="true" outlineLevel="0" collapsed="false">
      <c r="A19" s="261" t="s">
        <v>276</v>
      </c>
      <c r="B19" s="261" t="s">
        <v>277</v>
      </c>
      <c r="C19" s="186" t="n">
        <v>147</v>
      </c>
      <c r="D19" s="186" t="n">
        <v>118</v>
      </c>
      <c r="E19" s="186" t="n">
        <v>15</v>
      </c>
      <c r="F19" s="186" t="n">
        <v>11</v>
      </c>
      <c r="G19" s="186" t="n">
        <v>1</v>
      </c>
      <c r="H19" s="186" t="n">
        <v>2</v>
      </c>
      <c r="I19" s="186" t="s">
        <v>278</v>
      </c>
      <c r="J19" s="186" t="s">
        <v>278</v>
      </c>
    </row>
    <row r="20" customFormat="false" ht="17.25" hidden="false" customHeight="true" outlineLevel="0" collapsed="false">
      <c r="A20" s="261" t="s">
        <v>226</v>
      </c>
      <c r="B20" s="261" t="s">
        <v>227</v>
      </c>
      <c r="C20" s="186" t="n">
        <v>35</v>
      </c>
      <c r="D20" s="186" t="n">
        <v>10</v>
      </c>
      <c r="E20" s="186" t="n">
        <v>6</v>
      </c>
      <c r="F20" s="186" t="n">
        <v>8</v>
      </c>
      <c r="G20" s="186" t="n">
        <v>7</v>
      </c>
      <c r="H20" s="186" t="n">
        <v>1</v>
      </c>
      <c r="I20" s="186" t="n">
        <v>3</v>
      </c>
      <c r="J20" s="186" t="s">
        <v>278</v>
      </c>
    </row>
    <row r="21" customFormat="false" ht="18" hidden="false" customHeight="true" outlineLevel="0" collapsed="false">
      <c r="A21" s="261" t="s">
        <v>228</v>
      </c>
      <c r="B21" s="261" t="s">
        <v>229</v>
      </c>
      <c r="C21" s="186" t="n">
        <v>635</v>
      </c>
      <c r="D21" s="186" t="n">
        <v>274</v>
      </c>
      <c r="E21" s="186" t="n">
        <v>156</v>
      </c>
      <c r="F21" s="186" t="n">
        <v>137</v>
      </c>
      <c r="G21" s="186" t="n">
        <v>51</v>
      </c>
      <c r="H21" s="186" t="n">
        <v>14</v>
      </c>
      <c r="I21" s="186" t="n">
        <v>3</v>
      </c>
      <c r="J21" s="186" t="s">
        <v>278</v>
      </c>
    </row>
    <row r="22" customFormat="false" ht="33" hidden="false" customHeight="true" outlineLevel="0" collapsed="false">
      <c r="A22" s="261" t="s">
        <v>230</v>
      </c>
      <c r="B22" s="261" t="s">
        <v>231</v>
      </c>
      <c r="C22" s="186" t="n">
        <v>9443</v>
      </c>
      <c r="D22" s="186" t="n">
        <v>8614</v>
      </c>
      <c r="E22" s="186" t="n">
        <v>663</v>
      </c>
      <c r="F22" s="186" t="n">
        <v>153</v>
      </c>
      <c r="G22" s="186" t="n">
        <v>13</v>
      </c>
      <c r="H22" s="186" t="s">
        <v>278</v>
      </c>
      <c r="I22" s="186" t="s">
        <v>278</v>
      </c>
      <c r="J22" s="186" t="s">
        <v>278</v>
      </c>
    </row>
    <row r="23" customFormat="false" ht="18" hidden="false" customHeight="true" outlineLevel="0" collapsed="false">
      <c r="A23" s="261" t="s">
        <v>232</v>
      </c>
      <c r="B23" s="261" t="s">
        <v>233</v>
      </c>
      <c r="C23" s="186" t="n">
        <v>3785</v>
      </c>
      <c r="D23" s="186" t="n">
        <v>3171</v>
      </c>
      <c r="E23" s="186" t="n">
        <v>492</v>
      </c>
      <c r="F23" s="186" t="n">
        <v>112</v>
      </c>
      <c r="G23" s="186" t="n">
        <v>10</v>
      </c>
      <c r="H23" s="186" t="s">
        <v>278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61" t="s">
        <v>234</v>
      </c>
      <c r="B24" s="261" t="s">
        <v>235</v>
      </c>
      <c r="C24" s="186" t="n">
        <v>3882</v>
      </c>
      <c r="D24" s="186" t="n">
        <v>3794</v>
      </c>
      <c r="E24" s="186" t="n">
        <v>70</v>
      </c>
      <c r="F24" s="186" t="n">
        <v>17</v>
      </c>
      <c r="G24" s="186" t="n">
        <v>1</v>
      </c>
      <c r="H24" s="186" t="s">
        <v>278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261" t="s">
        <v>236</v>
      </c>
      <c r="B25" s="261" t="s">
        <v>237</v>
      </c>
      <c r="C25" s="186" t="n">
        <v>1776</v>
      </c>
      <c r="D25" s="186" t="n">
        <v>1649</v>
      </c>
      <c r="E25" s="186" t="n">
        <v>101</v>
      </c>
      <c r="F25" s="186" t="n">
        <v>24</v>
      </c>
      <c r="G25" s="186" t="n">
        <v>2</v>
      </c>
      <c r="H25" s="186" t="s">
        <v>278</v>
      </c>
      <c r="I25" s="186" t="s">
        <v>278</v>
      </c>
      <c r="J25" s="186" t="s">
        <v>278</v>
      </c>
    </row>
    <row r="26" customFormat="false" ht="33" hidden="false" customHeight="true" outlineLevel="0" collapsed="false">
      <c r="A26" s="261" t="s">
        <v>238</v>
      </c>
      <c r="B26" s="261" t="s">
        <v>239</v>
      </c>
      <c r="C26" s="186" t="n">
        <v>1144</v>
      </c>
      <c r="D26" s="186" t="n">
        <v>584</v>
      </c>
      <c r="E26" s="186" t="n">
        <v>220</v>
      </c>
      <c r="F26" s="186" t="n">
        <v>204</v>
      </c>
      <c r="G26" s="186" t="n">
        <v>78</v>
      </c>
      <c r="H26" s="186" t="n">
        <v>40</v>
      </c>
      <c r="I26" s="186" t="n">
        <v>18</v>
      </c>
      <c r="J26" s="186" t="s">
        <v>278</v>
      </c>
    </row>
    <row r="27" customFormat="false" ht="18.75" hidden="false" customHeight="true" outlineLevel="0" collapsed="false">
      <c r="A27" s="261" t="s">
        <v>279</v>
      </c>
      <c r="B27" s="261" t="s">
        <v>280</v>
      </c>
      <c r="C27" s="186" t="n">
        <v>1058</v>
      </c>
      <c r="D27" s="186" t="n">
        <v>565</v>
      </c>
      <c r="E27" s="186" t="n">
        <v>201</v>
      </c>
      <c r="F27" s="186" t="n">
        <v>177</v>
      </c>
      <c r="G27" s="186" t="n">
        <v>69</v>
      </c>
      <c r="H27" s="186" t="n">
        <v>34</v>
      </c>
      <c r="I27" s="186" t="n">
        <v>12</v>
      </c>
      <c r="J27" s="186" t="s">
        <v>278</v>
      </c>
    </row>
    <row r="28" customFormat="false" ht="18.75" hidden="false" customHeight="true" outlineLevel="0" collapsed="false">
      <c r="A28" s="261" t="s">
        <v>242</v>
      </c>
      <c r="B28" s="261" t="s">
        <v>243</v>
      </c>
      <c r="C28" s="186" t="n">
        <v>86</v>
      </c>
      <c r="D28" s="186" t="n">
        <v>19</v>
      </c>
      <c r="E28" s="186" t="n">
        <v>19</v>
      </c>
      <c r="F28" s="186" t="n">
        <v>27</v>
      </c>
      <c r="G28" s="186" t="n">
        <v>9</v>
      </c>
      <c r="H28" s="186" t="n">
        <v>6</v>
      </c>
      <c r="I28" s="186" t="n">
        <v>6</v>
      </c>
      <c r="J28" s="186" t="s">
        <v>278</v>
      </c>
    </row>
    <row r="29" customFormat="false" ht="22.5" hidden="false" customHeight="true" outlineLevel="0" collapsed="false">
      <c r="A29" s="261" t="s">
        <v>155</v>
      </c>
      <c r="B29" s="261" t="s">
        <v>244</v>
      </c>
      <c r="C29" s="186" t="n">
        <v>34</v>
      </c>
      <c r="D29" s="186" t="n">
        <v>21</v>
      </c>
      <c r="E29" s="186" t="n">
        <v>5</v>
      </c>
      <c r="F29" s="186" t="n">
        <v>7</v>
      </c>
      <c r="G29" s="186" t="n">
        <v>1</v>
      </c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261" t="s">
        <v>157</v>
      </c>
      <c r="B30" s="261" t="s">
        <v>281</v>
      </c>
      <c r="C30" s="186" t="n">
        <v>2433</v>
      </c>
      <c r="D30" s="186" t="n">
        <v>1838</v>
      </c>
      <c r="E30" s="186" t="n">
        <v>305</v>
      </c>
      <c r="F30" s="186" t="n">
        <v>206</v>
      </c>
      <c r="G30" s="186" t="n">
        <v>56</v>
      </c>
      <c r="H30" s="186" t="n">
        <v>23</v>
      </c>
      <c r="I30" s="186" t="n">
        <v>5</v>
      </c>
      <c r="J30" s="186" t="s">
        <v>278</v>
      </c>
    </row>
    <row r="31" customFormat="false" ht="18.75" hidden="false" customHeight="true" outlineLevel="0" collapsed="false">
      <c r="A31" s="261" t="s">
        <v>252</v>
      </c>
      <c r="B31" s="261" t="s">
        <v>282</v>
      </c>
      <c r="C31" s="186" t="n">
        <v>829</v>
      </c>
      <c r="D31" s="186" t="n">
        <v>652</v>
      </c>
      <c r="E31" s="186" t="n">
        <v>131</v>
      </c>
      <c r="F31" s="186" t="n">
        <v>39</v>
      </c>
      <c r="G31" s="186" t="n">
        <v>5</v>
      </c>
      <c r="H31" s="186" t="n">
        <v>2</v>
      </c>
      <c r="I31" s="186" t="s">
        <v>278</v>
      </c>
      <c r="J31" s="186" t="s">
        <v>278</v>
      </c>
    </row>
    <row r="32" s="248" customFormat="true" ht="27" hidden="false" customHeight="true" outlineLevel="0" collapsed="false">
      <c r="A32" s="265" t="s">
        <v>283</v>
      </c>
      <c r="B32" s="265"/>
      <c r="C32" s="265"/>
      <c r="D32" s="265"/>
      <c r="E32" s="265"/>
      <c r="F32" s="265"/>
      <c r="G32" s="265"/>
      <c r="H32" s="265"/>
      <c r="I32" s="265"/>
      <c r="J32" s="265"/>
    </row>
    <row r="33" customFormat="false" ht="35.25" hidden="false" customHeight="true" outlineLevel="0" collapsed="false">
      <c r="A33" s="261" t="s">
        <v>199</v>
      </c>
      <c r="B33" s="261" t="s">
        <v>274</v>
      </c>
      <c r="C33" s="186" t="n">
        <v>14860</v>
      </c>
      <c r="D33" s="186" t="n">
        <v>11224</v>
      </c>
      <c r="E33" s="186" t="n">
        <v>2211</v>
      </c>
      <c r="F33" s="186" t="n">
        <v>1073</v>
      </c>
      <c r="G33" s="186" t="n">
        <v>243</v>
      </c>
      <c r="H33" s="186" t="n">
        <v>87</v>
      </c>
      <c r="I33" s="186" t="n">
        <v>22</v>
      </c>
      <c r="J33" s="186" t="s">
        <v>278</v>
      </c>
    </row>
    <row r="34" customFormat="false" ht="27" hidden="false" customHeight="true" outlineLevel="0" collapsed="false">
      <c r="A34" s="261" t="s">
        <v>201</v>
      </c>
      <c r="B34" s="261" t="s">
        <v>202</v>
      </c>
      <c r="C34" s="186" t="n">
        <v>162</v>
      </c>
      <c r="D34" s="186" t="n">
        <v>106</v>
      </c>
      <c r="E34" s="186" t="n">
        <v>31</v>
      </c>
      <c r="F34" s="186" t="n">
        <v>14</v>
      </c>
      <c r="G34" s="186" t="n">
        <v>5</v>
      </c>
      <c r="H34" s="186" t="n">
        <v>3</v>
      </c>
      <c r="I34" s="186" t="n">
        <v>3</v>
      </c>
      <c r="J34" s="186" t="s">
        <v>278</v>
      </c>
    </row>
    <row r="35" customFormat="false" ht="27" hidden="false" customHeight="true" outlineLevel="0" collapsed="false">
      <c r="A35" s="261" t="s">
        <v>213</v>
      </c>
      <c r="B35" s="261" t="s">
        <v>214</v>
      </c>
      <c r="C35" s="186" t="n">
        <v>14698</v>
      </c>
      <c r="D35" s="186" t="n">
        <v>11118</v>
      </c>
      <c r="E35" s="186" t="n">
        <v>2180</v>
      </c>
      <c r="F35" s="186" t="n">
        <v>1059</v>
      </c>
      <c r="G35" s="186" t="n">
        <v>238</v>
      </c>
      <c r="H35" s="186" t="n">
        <v>84</v>
      </c>
      <c r="I35" s="186" t="n">
        <v>19</v>
      </c>
      <c r="J35" s="186" t="s">
        <v>278</v>
      </c>
    </row>
    <row r="36" customFormat="false" ht="27" hidden="false" customHeight="true" outlineLevel="0" collapsed="false">
      <c r="A36" s="261" t="s">
        <v>149</v>
      </c>
      <c r="B36" s="261" t="s">
        <v>215</v>
      </c>
      <c r="C36" s="186" t="n">
        <v>7137</v>
      </c>
      <c r="D36" s="186" t="n">
        <v>5067</v>
      </c>
      <c r="E36" s="186" t="n">
        <v>1214</v>
      </c>
      <c r="F36" s="186" t="n">
        <v>639</v>
      </c>
      <c r="G36" s="186" t="n">
        <v>152</v>
      </c>
      <c r="H36" s="186" t="n">
        <v>52</v>
      </c>
      <c r="I36" s="186" t="n">
        <v>13</v>
      </c>
      <c r="J36" s="186" t="s">
        <v>278</v>
      </c>
    </row>
    <row r="37" customFormat="false" ht="18" hidden="false" customHeight="true" outlineLevel="0" collapsed="false">
      <c r="A37" s="261" t="s">
        <v>216</v>
      </c>
      <c r="B37" s="261" t="s">
        <v>275</v>
      </c>
      <c r="C37" s="186" t="n">
        <v>2271</v>
      </c>
      <c r="D37" s="186" t="n">
        <v>1553</v>
      </c>
      <c r="E37" s="186" t="n">
        <v>419</v>
      </c>
      <c r="F37" s="186" t="n">
        <v>202</v>
      </c>
      <c r="G37" s="186" t="n">
        <v>65</v>
      </c>
      <c r="H37" s="186" t="n">
        <v>24</v>
      </c>
      <c r="I37" s="186" t="n">
        <v>8</v>
      </c>
      <c r="J37" s="186" t="s">
        <v>278</v>
      </c>
    </row>
    <row r="38" customFormat="false" ht="18" hidden="false" customHeight="true" outlineLevel="0" collapsed="false">
      <c r="A38" s="261" t="s">
        <v>218</v>
      </c>
      <c r="B38" s="261" t="s">
        <v>219</v>
      </c>
      <c r="C38" s="186" t="n">
        <v>4425</v>
      </c>
      <c r="D38" s="186" t="n">
        <v>3363</v>
      </c>
      <c r="E38" s="186" t="n">
        <v>681</v>
      </c>
      <c r="F38" s="186" t="n">
        <v>318</v>
      </c>
      <c r="G38" s="186" t="n">
        <v>47</v>
      </c>
      <c r="H38" s="186" t="n">
        <v>14</v>
      </c>
      <c r="I38" s="186" t="n">
        <v>2</v>
      </c>
      <c r="J38" s="186" t="s">
        <v>278</v>
      </c>
    </row>
    <row r="39" customFormat="false" ht="33" hidden="false" customHeight="true" outlineLevel="0" collapsed="false">
      <c r="A39" s="261" t="s">
        <v>276</v>
      </c>
      <c r="B39" s="261" t="s">
        <v>277</v>
      </c>
      <c r="C39" s="186" t="n">
        <v>65</v>
      </c>
      <c r="D39" s="186" t="n">
        <v>43</v>
      </c>
      <c r="E39" s="186" t="n">
        <v>12</v>
      </c>
      <c r="F39" s="186" t="n">
        <v>8</v>
      </c>
      <c r="G39" s="186" t="n">
        <v>1</v>
      </c>
      <c r="H39" s="186" t="n">
        <v>1</v>
      </c>
      <c r="I39" s="186" t="s">
        <v>278</v>
      </c>
      <c r="J39" s="186" t="s">
        <v>278</v>
      </c>
    </row>
    <row r="40" customFormat="false" ht="18" hidden="false" customHeight="true" outlineLevel="0" collapsed="false">
      <c r="A40" s="261" t="s">
        <v>226</v>
      </c>
      <c r="B40" s="261" t="s">
        <v>227</v>
      </c>
      <c r="C40" s="186" t="n">
        <v>17</v>
      </c>
      <c r="D40" s="186" t="n">
        <v>3</v>
      </c>
      <c r="E40" s="186" t="n">
        <v>4</v>
      </c>
      <c r="F40" s="186" t="n">
        <v>3</v>
      </c>
      <c r="G40" s="186" t="n">
        <v>4</v>
      </c>
      <c r="H40" s="186" t="n">
        <v>1</v>
      </c>
      <c r="I40" s="186" t="n">
        <v>2</v>
      </c>
      <c r="J40" s="186" t="s">
        <v>278</v>
      </c>
    </row>
    <row r="41" customFormat="false" ht="18" hidden="false" customHeight="true" outlineLevel="0" collapsed="false">
      <c r="A41" s="261" t="s">
        <v>228</v>
      </c>
      <c r="B41" s="261" t="s">
        <v>229</v>
      </c>
      <c r="C41" s="186" t="n">
        <v>359</v>
      </c>
      <c r="D41" s="186" t="n">
        <v>105</v>
      </c>
      <c r="E41" s="186" t="n">
        <v>98</v>
      </c>
      <c r="F41" s="186" t="n">
        <v>108</v>
      </c>
      <c r="G41" s="186" t="n">
        <v>35</v>
      </c>
      <c r="H41" s="186" t="n">
        <v>12</v>
      </c>
      <c r="I41" s="186" t="n">
        <v>1</v>
      </c>
      <c r="J41" s="186" t="s">
        <v>278</v>
      </c>
    </row>
    <row r="42" customFormat="false" ht="33" hidden="false" customHeight="true" outlineLevel="0" collapsed="false">
      <c r="A42" s="261" t="s">
        <v>230</v>
      </c>
      <c r="B42" s="261" t="s">
        <v>231</v>
      </c>
      <c r="C42" s="186" t="n">
        <v>5365</v>
      </c>
      <c r="D42" s="186" t="n">
        <v>4611</v>
      </c>
      <c r="E42" s="186" t="n">
        <v>600</v>
      </c>
      <c r="F42" s="186" t="n">
        <v>142</v>
      </c>
      <c r="G42" s="186" t="n">
        <v>12</v>
      </c>
      <c r="H42" s="186" t="s">
        <v>278</v>
      </c>
      <c r="I42" s="186" t="s">
        <v>278</v>
      </c>
      <c r="J42" s="186" t="s">
        <v>278</v>
      </c>
    </row>
    <row r="43" customFormat="false" ht="18" hidden="false" customHeight="true" outlineLevel="0" collapsed="false">
      <c r="A43" s="261" t="s">
        <v>232</v>
      </c>
      <c r="B43" s="261" t="s">
        <v>233</v>
      </c>
      <c r="C43" s="186" t="n">
        <v>3494</v>
      </c>
      <c r="D43" s="186" t="n">
        <v>2896</v>
      </c>
      <c r="E43" s="186" t="n">
        <v>478</v>
      </c>
      <c r="F43" s="186" t="n">
        <v>110</v>
      </c>
      <c r="G43" s="186" t="n">
        <v>10</v>
      </c>
      <c r="H43" s="186" t="s">
        <v>278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61" t="s">
        <v>234</v>
      </c>
      <c r="B44" s="261" t="s">
        <v>235</v>
      </c>
      <c r="C44" s="186" t="n">
        <v>291</v>
      </c>
      <c r="D44" s="186" t="n">
        <v>253</v>
      </c>
      <c r="E44" s="186" t="n">
        <v>29</v>
      </c>
      <c r="F44" s="186" t="n">
        <v>8</v>
      </c>
      <c r="G44" s="186" t="n">
        <v>1</v>
      </c>
      <c r="H44" s="186" t="s">
        <v>278</v>
      </c>
      <c r="I44" s="186" t="s">
        <v>278</v>
      </c>
      <c r="J44" s="186" t="s">
        <v>278</v>
      </c>
    </row>
    <row r="45" customFormat="false" ht="18" hidden="false" customHeight="true" outlineLevel="0" collapsed="false">
      <c r="A45" s="261" t="s">
        <v>236</v>
      </c>
      <c r="B45" s="261" t="s">
        <v>237</v>
      </c>
      <c r="C45" s="186" t="n">
        <v>1580</v>
      </c>
      <c r="D45" s="186" t="n">
        <v>1462</v>
      </c>
      <c r="E45" s="186" t="n">
        <v>93</v>
      </c>
      <c r="F45" s="186" t="n">
        <v>24</v>
      </c>
      <c r="G45" s="186" t="n">
        <v>1</v>
      </c>
      <c r="H45" s="186" t="s">
        <v>278</v>
      </c>
      <c r="I45" s="186" t="s">
        <v>278</v>
      </c>
      <c r="J45" s="186" t="s">
        <v>278</v>
      </c>
    </row>
    <row r="46" customFormat="false" ht="33" hidden="false" customHeight="true" outlineLevel="0" collapsed="false">
      <c r="A46" s="261" t="s">
        <v>238</v>
      </c>
      <c r="B46" s="261" t="s">
        <v>239</v>
      </c>
      <c r="C46" s="186" t="n">
        <v>740</v>
      </c>
      <c r="D46" s="186" t="n">
        <v>366</v>
      </c>
      <c r="E46" s="186" t="n">
        <v>159</v>
      </c>
      <c r="F46" s="186" t="n">
        <v>145</v>
      </c>
      <c r="G46" s="186" t="n">
        <v>45</v>
      </c>
      <c r="H46" s="186" t="n">
        <v>19</v>
      </c>
      <c r="I46" s="186" t="n">
        <v>6</v>
      </c>
      <c r="J46" s="186" t="s">
        <v>278</v>
      </c>
    </row>
    <row r="47" customFormat="false" ht="18" hidden="false" customHeight="true" outlineLevel="0" collapsed="false">
      <c r="A47" s="261" t="s">
        <v>279</v>
      </c>
      <c r="B47" s="261" t="s">
        <v>280</v>
      </c>
      <c r="C47" s="186" t="n">
        <v>718</v>
      </c>
      <c r="D47" s="186" t="n">
        <v>362</v>
      </c>
      <c r="E47" s="186" t="n">
        <v>154</v>
      </c>
      <c r="F47" s="186" t="n">
        <v>141</v>
      </c>
      <c r="G47" s="186" t="n">
        <v>42</v>
      </c>
      <c r="H47" s="186" t="n">
        <v>15</v>
      </c>
      <c r="I47" s="186" t="n">
        <v>4</v>
      </c>
      <c r="J47" s="186" t="s">
        <v>278</v>
      </c>
    </row>
    <row r="48" customFormat="false" ht="18" hidden="false" customHeight="true" outlineLevel="0" collapsed="false">
      <c r="A48" s="261" t="s">
        <v>242</v>
      </c>
      <c r="B48" s="261" t="s">
        <v>243</v>
      </c>
      <c r="C48" s="186" t="n">
        <v>22</v>
      </c>
      <c r="D48" s="186" t="n">
        <v>4</v>
      </c>
      <c r="E48" s="186" t="n">
        <v>5</v>
      </c>
      <c r="F48" s="186" t="n">
        <v>4</v>
      </c>
      <c r="G48" s="186" t="n">
        <v>3</v>
      </c>
      <c r="H48" s="186" t="n">
        <v>4</v>
      </c>
      <c r="I48" s="186" t="n">
        <v>2</v>
      </c>
      <c r="J48" s="186" t="s">
        <v>278</v>
      </c>
    </row>
    <row r="49" customFormat="false" ht="23.25" hidden="false" customHeight="true" outlineLevel="0" collapsed="false">
      <c r="A49" s="261" t="s">
        <v>155</v>
      </c>
      <c r="B49" s="261" t="s">
        <v>244</v>
      </c>
      <c r="C49" s="186" t="n">
        <v>11</v>
      </c>
      <c r="D49" s="186" t="n">
        <v>6</v>
      </c>
      <c r="E49" s="186" t="s">
        <v>278</v>
      </c>
      <c r="F49" s="186" t="n">
        <v>4</v>
      </c>
      <c r="G49" s="186" t="n">
        <v>1</v>
      </c>
      <c r="H49" s="186" t="s">
        <v>278</v>
      </c>
      <c r="I49" s="186" t="s">
        <v>278</v>
      </c>
      <c r="J49" s="186" t="s">
        <v>278</v>
      </c>
    </row>
    <row r="50" customFormat="false" ht="23.25" hidden="false" customHeight="true" outlineLevel="0" collapsed="false">
      <c r="A50" s="261" t="s">
        <v>157</v>
      </c>
      <c r="B50" s="261" t="s">
        <v>281</v>
      </c>
      <c r="C50" s="186" t="n">
        <v>1445</v>
      </c>
      <c r="D50" s="186" t="n">
        <v>1068</v>
      </c>
      <c r="E50" s="186" t="n">
        <v>207</v>
      </c>
      <c r="F50" s="186" t="n">
        <v>129</v>
      </c>
      <c r="G50" s="186" t="n">
        <v>28</v>
      </c>
      <c r="H50" s="186" t="n">
        <v>13</v>
      </c>
      <c r="I50" s="186" t="s">
        <v>278</v>
      </c>
      <c r="J50" s="186" t="s">
        <v>278</v>
      </c>
    </row>
    <row r="51" customFormat="false" ht="18" hidden="false" customHeight="true" outlineLevel="0" collapsed="false">
      <c r="A51" s="261" t="s">
        <v>252</v>
      </c>
      <c r="B51" s="261" t="s">
        <v>282</v>
      </c>
      <c r="C51" s="186" t="n">
        <v>749</v>
      </c>
      <c r="D51" s="186" t="n">
        <v>587</v>
      </c>
      <c r="E51" s="186" t="n">
        <v>121</v>
      </c>
      <c r="F51" s="186" t="n">
        <v>36</v>
      </c>
      <c r="G51" s="186" t="n">
        <v>3</v>
      </c>
      <c r="H51" s="186" t="n">
        <v>2</v>
      </c>
      <c r="I51" s="186" t="s">
        <v>278</v>
      </c>
      <c r="J51" s="186" t="s">
        <v>278</v>
      </c>
    </row>
    <row r="52" s="268" customFormat="true" ht="24" hidden="false" customHeight="true" outlineLevel="0" collapsed="false">
      <c r="A52" s="266"/>
      <c r="B52" s="266"/>
      <c r="C52" s="266"/>
      <c r="D52" s="266"/>
      <c r="E52" s="266"/>
      <c r="F52" s="266"/>
      <c r="G52" s="266"/>
      <c r="H52" s="266"/>
      <c r="I52" s="266"/>
      <c r="J52" s="267" t="s">
        <v>102</v>
      </c>
    </row>
  </sheetData>
  <mergeCells count="10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74" width="6.32"/>
    <col collapsed="false" customWidth="true" hidden="false" outlineLevel="0" max="2" min="2" style="274" width="31.1"/>
    <col collapsed="false" customWidth="true" hidden="false" outlineLevel="0" max="10" min="3" style="274" width="8.21"/>
    <col collapsed="false" customWidth="false" hidden="false" outlineLevel="0" max="257" min="11" style="274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275" t="s">
        <v>24</v>
      </c>
      <c r="B2" s="275"/>
      <c r="C2" s="275"/>
      <c r="D2" s="275"/>
      <c r="E2" s="275"/>
      <c r="F2" s="275"/>
      <c r="G2" s="275"/>
      <c r="H2" s="275"/>
      <c r="I2" s="275"/>
      <c r="J2" s="275"/>
    </row>
    <row r="3" customFormat="false" ht="16.5" hidden="false" customHeight="true" outlineLevel="0" collapsed="false">
      <c r="A3" s="275" t="s">
        <v>134</v>
      </c>
      <c r="B3" s="275"/>
      <c r="C3" s="275"/>
      <c r="D3" s="275"/>
      <c r="E3" s="275"/>
      <c r="F3" s="275"/>
      <c r="G3" s="275"/>
      <c r="H3" s="275"/>
      <c r="I3" s="275"/>
      <c r="J3" s="275"/>
    </row>
    <row r="4" customFormat="false" ht="16.5" hidden="false" customHeight="true" outlineLevel="0" collapsed="false">
      <c r="A4" s="275" t="s">
        <v>285</v>
      </c>
      <c r="B4" s="275"/>
      <c r="C4" s="275"/>
      <c r="D4" s="275"/>
      <c r="E4" s="275"/>
      <c r="F4" s="275"/>
      <c r="G4" s="275"/>
      <c r="H4" s="275"/>
      <c r="I4" s="275"/>
      <c r="J4" s="275"/>
    </row>
    <row r="5" s="277" customFormat="true" ht="21.95" hidden="false" customHeight="true" outlineLevel="0" collapsed="false">
      <c r="A5" s="276" t="s">
        <v>136</v>
      </c>
      <c r="B5" s="276"/>
      <c r="C5" s="276"/>
      <c r="D5" s="276"/>
      <c r="E5" s="276"/>
      <c r="F5" s="276"/>
      <c r="G5" s="276"/>
      <c r="H5" s="276"/>
      <c r="I5" s="276"/>
      <c r="J5" s="276"/>
    </row>
    <row r="6" s="283" customFormat="true" ht="5.45" hidden="false" customHeight="true" outlineLevel="0" collapsed="false">
      <c r="A6" s="278" t="s">
        <v>263</v>
      </c>
      <c r="B6" s="279" t="s">
        <v>186</v>
      </c>
      <c r="C6" s="279" t="s">
        <v>264</v>
      </c>
      <c r="D6" s="280"/>
      <c r="E6" s="280"/>
      <c r="F6" s="280"/>
      <c r="G6" s="281"/>
      <c r="H6" s="281"/>
      <c r="I6" s="281"/>
      <c r="J6" s="282"/>
    </row>
    <row r="7" s="283" customFormat="true" ht="15" hidden="false" customHeight="false" outlineLevel="0" collapsed="false">
      <c r="A7" s="278"/>
      <c r="B7" s="279" t="s">
        <v>186</v>
      </c>
      <c r="C7" s="279"/>
      <c r="D7" s="284" t="s">
        <v>265</v>
      </c>
      <c r="E7" s="284"/>
      <c r="F7" s="284"/>
      <c r="G7" s="284"/>
      <c r="H7" s="284"/>
      <c r="I7" s="284"/>
      <c r="J7" s="284"/>
    </row>
    <row r="8" s="283" customFormat="true" ht="5.45" hidden="false" customHeight="true" outlineLevel="0" collapsed="false">
      <c r="A8" s="278"/>
      <c r="B8" s="279"/>
      <c r="C8" s="279"/>
      <c r="D8" s="275"/>
      <c r="E8" s="275"/>
      <c r="F8" s="275"/>
      <c r="G8" s="285"/>
      <c r="H8" s="285"/>
      <c r="I8" s="286"/>
      <c r="J8" s="287"/>
    </row>
    <row r="9" s="283" customFormat="true" ht="5.45" hidden="false" customHeight="true" outlineLevel="0" collapsed="false">
      <c r="A9" s="278"/>
      <c r="B9" s="279"/>
      <c r="C9" s="279"/>
      <c r="D9" s="288"/>
      <c r="E9" s="288"/>
      <c r="F9" s="288"/>
      <c r="G9" s="289"/>
      <c r="H9" s="289"/>
      <c r="I9" s="289"/>
      <c r="J9" s="282"/>
    </row>
    <row r="10" s="283" customFormat="true" ht="15" hidden="false" customHeight="false" outlineLevel="0" collapsed="false">
      <c r="A10" s="278"/>
      <c r="B10" s="279"/>
      <c r="C10" s="279"/>
      <c r="D10" s="290" t="s">
        <v>266</v>
      </c>
      <c r="E10" s="290" t="s">
        <v>267</v>
      </c>
      <c r="F10" s="290" t="s">
        <v>268</v>
      </c>
      <c r="G10" s="290" t="s">
        <v>269</v>
      </c>
      <c r="H10" s="290" t="s">
        <v>270</v>
      </c>
      <c r="I10" s="290" t="s">
        <v>271</v>
      </c>
      <c r="J10" s="291" t="s">
        <v>272</v>
      </c>
    </row>
    <row r="11" s="283" customFormat="true" ht="5.45" hidden="false" customHeight="true" outlineLevel="0" collapsed="false">
      <c r="A11" s="278"/>
      <c r="B11" s="279"/>
      <c r="C11" s="279"/>
      <c r="D11" s="292"/>
      <c r="E11" s="293"/>
      <c r="F11" s="292"/>
      <c r="G11" s="294"/>
      <c r="H11" s="294"/>
      <c r="I11" s="294"/>
      <c r="J11" s="287"/>
    </row>
    <row r="12" s="283" customFormat="true" ht="27" hidden="false" customHeight="true" outlineLevel="0" collapsed="false">
      <c r="A12" s="295" t="s">
        <v>286</v>
      </c>
      <c r="B12" s="295"/>
      <c r="C12" s="295"/>
      <c r="D12" s="295"/>
      <c r="E12" s="295"/>
      <c r="F12" s="295"/>
      <c r="G12" s="295"/>
      <c r="H12" s="295"/>
      <c r="I12" s="295"/>
      <c r="J12" s="295"/>
    </row>
    <row r="13" customFormat="false" ht="36" hidden="false" customHeight="true" outlineLevel="0" collapsed="false">
      <c r="A13" s="296" t="s">
        <v>199</v>
      </c>
      <c r="B13" s="296" t="s">
        <v>274</v>
      </c>
      <c r="C13" s="186" t="n">
        <v>729062</v>
      </c>
      <c r="D13" s="186" t="n">
        <v>196539</v>
      </c>
      <c r="E13" s="186" t="n">
        <v>151164</v>
      </c>
      <c r="F13" s="186" t="n">
        <v>149098</v>
      </c>
      <c r="G13" s="186" t="n">
        <v>93495</v>
      </c>
      <c r="H13" s="186" t="n">
        <v>69990</v>
      </c>
      <c r="I13" s="186" t="n">
        <v>48324</v>
      </c>
      <c r="J13" s="186" t="n">
        <v>20452</v>
      </c>
    </row>
    <row r="14" customFormat="false" ht="26.25" hidden="false" customHeight="true" outlineLevel="0" collapsed="false">
      <c r="A14" s="296" t="s">
        <v>201</v>
      </c>
      <c r="B14" s="296" t="s">
        <v>202</v>
      </c>
      <c r="C14" s="186" t="n">
        <v>35141</v>
      </c>
      <c r="D14" s="186" t="n">
        <v>13752</v>
      </c>
      <c r="E14" s="186" t="n">
        <v>6365</v>
      </c>
      <c r="F14" s="186" t="n">
        <v>5864</v>
      </c>
      <c r="G14" s="186" t="n">
        <v>2523</v>
      </c>
      <c r="H14" s="186" t="n">
        <v>1439</v>
      </c>
      <c r="I14" s="186" t="n">
        <v>1977</v>
      </c>
      <c r="J14" s="186" t="n">
        <v>3221</v>
      </c>
    </row>
    <row r="15" customFormat="false" ht="26.25" hidden="false" customHeight="true" outlineLevel="0" collapsed="false">
      <c r="A15" s="296" t="s">
        <v>213</v>
      </c>
      <c r="B15" s="296" t="s">
        <v>214</v>
      </c>
      <c r="C15" s="186" t="n">
        <v>693921</v>
      </c>
      <c r="D15" s="186" t="n">
        <v>182787</v>
      </c>
      <c r="E15" s="186" t="n">
        <v>144799</v>
      </c>
      <c r="F15" s="186" t="n">
        <v>143234</v>
      </c>
      <c r="G15" s="186" t="n">
        <v>90972</v>
      </c>
      <c r="H15" s="186" t="n">
        <v>68551</v>
      </c>
      <c r="I15" s="186" t="n">
        <v>46347</v>
      </c>
      <c r="J15" s="186" t="n">
        <v>17231</v>
      </c>
    </row>
    <row r="16" customFormat="false" ht="26.25" hidden="false" customHeight="true" outlineLevel="0" collapsed="false">
      <c r="A16" s="296" t="s">
        <v>149</v>
      </c>
      <c r="B16" s="296" t="s">
        <v>215</v>
      </c>
      <c r="C16" s="186" t="n">
        <v>359033</v>
      </c>
      <c r="D16" s="186" t="n">
        <v>69441</v>
      </c>
      <c r="E16" s="186" t="n">
        <v>72444</v>
      </c>
      <c r="F16" s="186" t="n">
        <v>85138</v>
      </c>
      <c r="G16" s="186" t="n">
        <v>54871</v>
      </c>
      <c r="H16" s="186" t="n">
        <v>40775</v>
      </c>
      <c r="I16" s="186" t="n">
        <v>26456</v>
      </c>
      <c r="J16" s="186" t="n">
        <v>9908</v>
      </c>
    </row>
    <row r="17" customFormat="false" ht="18" hidden="false" customHeight="true" outlineLevel="0" collapsed="false">
      <c r="A17" s="296" t="s">
        <v>216</v>
      </c>
      <c r="B17" s="296" t="s">
        <v>275</v>
      </c>
      <c r="C17" s="186" t="n">
        <v>97850</v>
      </c>
      <c r="D17" s="186" t="n">
        <v>11896</v>
      </c>
      <c r="E17" s="186" t="n">
        <v>11512</v>
      </c>
      <c r="F17" s="186" t="n">
        <v>15100</v>
      </c>
      <c r="G17" s="186" t="n">
        <v>18459</v>
      </c>
      <c r="H17" s="186" t="n">
        <v>18218</v>
      </c>
      <c r="I17" s="186" t="n">
        <v>15040</v>
      </c>
      <c r="J17" s="186" t="n">
        <v>7625</v>
      </c>
    </row>
    <row r="18" customFormat="false" ht="18" hidden="false" customHeight="true" outlineLevel="0" collapsed="false">
      <c r="A18" s="296" t="s">
        <v>218</v>
      </c>
      <c r="B18" s="296" t="s">
        <v>219</v>
      </c>
      <c r="C18" s="186" t="n">
        <v>201405</v>
      </c>
      <c r="D18" s="186" t="n">
        <v>53226</v>
      </c>
      <c r="E18" s="186" t="n">
        <v>54000</v>
      </c>
      <c r="F18" s="186" t="n">
        <v>53045</v>
      </c>
      <c r="G18" s="186" t="n">
        <v>21794</v>
      </c>
      <c r="H18" s="297" t="s">
        <v>287</v>
      </c>
      <c r="I18" s="297"/>
      <c r="J18" s="297"/>
      <c r="L18" s="298"/>
    </row>
    <row r="19" customFormat="false" ht="33" hidden="false" customHeight="true" outlineLevel="0" collapsed="false">
      <c r="A19" s="296" t="s">
        <v>276</v>
      </c>
      <c r="B19" s="296" t="s">
        <v>277</v>
      </c>
      <c r="C19" s="186" t="n">
        <v>4578</v>
      </c>
      <c r="D19" s="186" t="n">
        <v>1073</v>
      </c>
      <c r="E19" s="186" t="n">
        <v>676</v>
      </c>
      <c r="F19" s="186" t="n">
        <v>956</v>
      </c>
      <c r="G19" s="186" t="n">
        <v>816</v>
      </c>
      <c r="H19" s="297" t="s">
        <v>288</v>
      </c>
      <c r="I19" s="297"/>
      <c r="J19" s="297"/>
      <c r="L19" s="298"/>
    </row>
    <row r="20" customFormat="false" ht="17.25" hidden="false" customHeight="true" outlineLevel="0" collapsed="false">
      <c r="A20" s="296" t="s">
        <v>226</v>
      </c>
      <c r="B20" s="296" t="s">
        <v>227</v>
      </c>
      <c r="C20" s="186" t="n">
        <v>4030</v>
      </c>
      <c r="D20" s="186" t="n">
        <v>88</v>
      </c>
      <c r="E20" s="186" t="n">
        <v>172</v>
      </c>
      <c r="F20" s="186" t="n">
        <v>755</v>
      </c>
      <c r="G20" s="186" t="n">
        <v>910</v>
      </c>
      <c r="H20" s="186" t="n">
        <v>1043</v>
      </c>
      <c r="I20" s="186" t="n">
        <v>1062</v>
      </c>
      <c r="J20" s="186" t="s">
        <v>278</v>
      </c>
    </row>
    <row r="21" customFormat="false" ht="18" hidden="false" customHeight="true" outlineLevel="0" collapsed="false">
      <c r="A21" s="296" t="s">
        <v>228</v>
      </c>
      <c r="B21" s="296" t="s">
        <v>229</v>
      </c>
      <c r="C21" s="186" t="n">
        <v>51170</v>
      </c>
      <c r="D21" s="186" t="n">
        <v>3158</v>
      </c>
      <c r="E21" s="186" t="n">
        <v>6084</v>
      </c>
      <c r="F21" s="186" t="n">
        <v>15282</v>
      </c>
      <c r="G21" s="186" t="n">
        <v>12892</v>
      </c>
      <c r="H21" s="186" t="n">
        <v>7989</v>
      </c>
      <c r="I21" s="297" t="s">
        <v>289</v>
      </c>
      <c r="J21" s="297"/>
      <c r="L21" s="298"/>
    </row>
    <row r="22" customFormat="false" ht="33" hidden="false" customHeight="true" outlineLevel="0" collapsed="false">
      <c r="A22" s="296" t="s">
        <v>230</v>
      </c>
      <c r="B22" s="296" t="s">
        <v>231</v>
      </c>
      <c r="C22" s="186" t="n">
        <v>164250</v>
      </c>
      <c r="D22" s="186" t="n">
        <v>87508</v>
      </c>
      <c r="E22" s="186" t="n">
        <v>47456</v>
      </c>
      <c r="F22" s="186" t="n">
        <v>22711</v>
      </c>
      <c r="G22" s="186" t="n">
        <v>4142</v>
      </c>
      <c r="H22" s="297" t="s">
        <v>290</v>
      </c>
      <c r="I22" s="297"/>
      <c r="J22" s="297"/>
      <c r="L22" s="298"/>
    </row>
    <row r="23" customFormat="false" ht="18" hidden="false" customHeight="true" outlineLevel="0" collapsed="false">
      <c r="A23" s="296" t="s">
        <v>232</v>
      </c>
      <c r="B23" s="296" t="s">
        <v>233</v>
      </c>
      <c r="C23" s="186" t="n">
        <v>83338</v>
      </c>
      <c r="D23" s="186" t="n">
        <v>39634</v>
      </c>
      <c r="E23" s="186" t="n">
        <v>26997</v>
      </c>
      <c r="F23" s="186" t="n">
        <v>13713</v>
      </c>
      <c r="G23" s="186" t="n">
        <v>2368</v>
      </c>
      <c r="H23" s="186" t="n">
        <v>626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96" t="s">
        <v>234</v>
      </c>
      <c r="B24" s="296" t="s">
        <v>235</v>
      </c>
      <c r="C24" s="186" t="n">
        <v>21457</v>
      </c>
      <c r="D24" s="186" t="n">
        <v>15712</v>
      </c>
      <c r="E24" s="186" t="n">
        <v>2585</v>
      </c>
      <c r="F24" s="186" t="n">
        <v>2053</v>
      </c>
      <c r="G24" s="186" t="n">
        <v>613</v>
      </c>
      <c r="H24" s="186" t="n">
        <v>494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296" t="s">
        <v>236</v>
      </c>
      <c r="B25" s="296" t="s">
        <v>237</v>
      </c>
      <c r="C25" s="186" t="n">
        <v>59455</v>
      </c>
      <c r="D25" s="186" t="n">
        <v>32162</v>
      </c>
      <c r="E25" s="186" t="n">
        <v>17874</v>
      </c>
      <c r="F25" s="186" t="n">
        <v>6945</v>
      </c>
      <c r="G25" s="186" t="n">
        <v>1161</v>
      </c>
      <c r="H25" s="297" t="s">
        <v>291</v>
      </c>
      <c r="I25" s="297"/>
      <c r="J25" s="297"/>
      <c r="L25" s="298"/>
    </row>
    <row r="26" customFormat="false" ht="33" hidden="false" customHeight="true" outlineLevel="0" collapsed="false">
      <c r="A26" s="296" t="s">
        <v>238</v>
      </c>
      <c r="B26" s="296" t="s">
        <v>239</v>
      </c>
      <c r="C26" s="186" t="n">
        <v>85033</v>
      </c>
      <c r="D26" s="186" t="n">
        <v>6799</v>
      </c>
      <c r="E26" s="186" t="n">
        <v>10095</v>
      </c>
      <c r="F26" s="186" t="n">
        <v>16957</v>
      </c>
      <c r="G26" s="186" t="n">
        <v>19352</v>
      </c>
      <c r="H26" s="297" t="s">
        <v>292</v>
      </c>
      <c r="I26" s="297"/>
      <c r="J26" s="297"/>
      <c r="L26" s="298"/>
    </row>
    <row r="27" customFormat="false" ht="18.75" hidden="false" customHeight="true" outlineLevel="0" collapsed="false">
      <c r="A27" s="296" t="s">
        <v>279</v>
      </c>
      <c r="B27" s="296" t="s">
        <v>280</v>
      </c>
      <c r="C27" s="186" t="n">
        <v>74703</v>
      </c>
      <c r="D27" s="186" t="n">
        <v>6697</v>
      </c>
      <c r="E27" s="186" t="n">
        <v>9602</v>
      </c>
      <c r="F27" s="186" t="n">
        <v>15030</v>
      </c>
      <c r="G27" s="186" t="n">
        <v>17381</v>
      </c>
      <c r="H27" s="186" t="n">
        <v>14197</v>
      </c>
      <c r="I27" s="297" t="s">
        <v>293</v>
      </c>
      <c r="J27" s="297"/>
      <c r="L27" s="298"/>
    </row>
    <row r="28" customFormat="false" ht="18.75" hidden="false" customHeight="true" outlineLevel="0" collapsed="false">
      <c r="A28" s="296" t="s">
        <v>242</v>
      </c>
      <c r="B28" s="296" t="s">
        <v>243</v>
      </c>
      <c r="C28" s="186" t="n">
        <v>10330</v>
      </c>
      <c r="D28" s="186" t="n">
        <v>102</v>
      </c>
      <c r="E28" s="186" t="n">
        <v>493</v>
      </c>
      <c r="F28" s="186" t="n">
        <v>1927</v>
      </c>
      <c r="G28" s="186" t="n">
        <v>1971</v>
      </c>
      <c r="H28" s="297" t="s">
        <v>294</v>
      </c>
      <c r="I28" s="297"/>
      <c r="J28" s="297"/>
      <c r="L28" s="298"/>
    </row>
    <row r="29" customFormat="false" ht="22.5" hidden="false" customHeight="true" outlineLevel="0" collapsed="false">
      <c r="A29" s="296" t="s">
        <v>155</v>
      </c>
      <c r="B29" s="296" t="s">
        <v>244</v>
      </c>
      <c r="C29" s="186" t="n">
        <v>1150</v>
      </c>
      <c r="D29" s="186" t="n">
        <v>163</v>
      </c>
      <c r="E29" s="186" t="n">
        <v>238</v>
      </c>
      <c r="F29" s="186" t="n">
        <v>444</v>
      </c>
      <c r="G29" s="186" t="n">
        <v>305</v>
      </c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296" t="s">
        <v>157</v>
      </c>
      <c r="B30" s="296" t="s">
        <v>281</v>
      </c>
      <c r="C30" s="186" t="n">
        <v>84455</v>
      </c>
      <c r="D30" s="186" t="n">
        <v>18876</v>
      </c>
      <c r="E30" s="186" t="n">
        <v>14566</v>
      </c>
      <c r="F30" s="186" t="n">
        <v>17984</v>
      </c>
      <c r="G30" s="186" t="n">
        <v>12302</v>
      </c>
      <c r="H30" s="186" t="n">
        <v>9918</v>
      </c>
      <c r="I30" s="186" t="n">
        <v>5197</v>
      </c>
      <c r="J30" s="186" t="n">
        <v>5612</v>
      </c>
    </row>
    <row r="31" customFormat="false" ht="18.75" hidden="false" customHeight="true" outlineLevel="0" collapsed="false">
      <c r="A31" s="296" t="s">
        <v>252</v>
      </c>
      <c r="B31" s="296" t="s">
        <v>282</v>
      </c>
      <c r="C31" s="186" t="n">
        <v>18992</v>
      </c>
      <c r="D31" s="186" t="n">
        <v>7867</v>
      </c>
      <c r="E31" s="186" t="n">
        <v>5270</v>
      </c>
      <c r="F31" s="186" t="n">
        <v>3094</v>
      </c>
      <c r="G31" s="186" t="n">
        <v>1721</v>
      </c>
      <c r="H31" s="186" t="n">
        <v>1040</v>
      </c>
      <c r="I31" s="186" t="s">
        <v>278</v>
      </c>
      <c r="J31" s="186" t="s">
        <v>278</v>
      </c>
    </row>
    <row r="32" s="283" customFormat="true" ht="27" hidden="false" customHeight="true" outlineLevel="0" collapsed="false">
      <c r="A32" s="299" t="s">
        <v>295</v>
      </c>
      <c r="B32" s="299"/>
      <c r="C32" s="299"/>
      <c r="D32" s="299"/>
      <c r="E32" s="299"/>
      <c r="F32" s="299"/>
      <c r="G32" s="299"/>
      <c r="H32" s="299"/>
      <c r="I32" s="299"/>
      <c r="J32" s="299"/>
    </row>
    <row r="33" customFormat="false" ht="36" hidden="false" customHeight="true" outlineLevel="0" collapsed="false">
      <c r="A33" s="296" t="s">
        <v>199</v>
      </c>
      <c r="B33" s="296" t="s">
        <v>274</v>
      </c>
      <c r="C33" s="186" t="n">
        <v>530277</v>
      </c>
      <c r="D33" s="186" t="n">
        <v>142610</v>
      </c>
      <c r="E33" s="186" t="n">
        <v>126319</v>
      </c>
      <c r="F33" s="186" t="n">
        <v>120926</v>
      </c>
      <c r="G33" s="186" t="n">
        <v>66164</v>
      </c>
      <c r="H33" s="186" t="n">
        <v>42742</v>
      </c>
      <c r="I33" s="186" t="n">
        <v>22839</v>
      </c>
      <c r="J33" s="186" t="n">
        <v>8677</v>
      </c>
    </row>
    <row r="34" customFormat="false" ht="26.25" hidden="false" customHeight="true" outlineLevel="0" collapsed="false">
      <c r="A34" s="296" t="s">
        <v>201</v>
      </c>
      <c r="B34" s="296" t="s">
        <v>202</v>
      </c>
      <c r="C34" s="186" t="n">
        <v>8732</v>
      </c>
      <c r="D34" s="186" t="n">
        <v>1738</v>
      </c>
      <c r="E34" s="186" t="n">
        <v>1597</v>
      </c>
      <c r="F34" s="186" t="n">
        <v>2072</v>
      </c>
      <c r="G34" s="186" t="n">
        <v>1128</v>
      </c>
      <c r="H34" s="186" t="n">
        <v>405</v>
      </c>
      <c r="I34" s="297" t="s">
        <v>296</v>
      </c>
      <c r="J34" s="297"/>
      <c r="L34" s="298"/>
    </row>
    <row r="35" customFormat="false" ht="25.5" hidden="false" customHeight="true" outlineLevel="0" collapsed="false">
      <c r="A35" s="296" t="s">
        <v>213</v>
      </c>
      <c r="B35" s="296" t="s">
        <v>214</v>
      </c>
      <c r="C35" s="186" t="n">
        <v>521545</v>
      </c>
      <c r="D35" s="186" t="n">
        <v>140872</v>
      </c>
      <c r="E35" s="186" t="n">
        <v>124722</v>
      </c>
      <c r="F35" s="186" t="n">
        <v>118854</v>
      </c>
      <c r="G35" s="186" t="n">
        <v>65036</v>
      </c>
      <c r="H35" s="186" t="n">
        <v>42337</v>
      </c>
      <c r="I35" s="297" t="s">
        <v>297</v>
      </c>
      <c r="J35" s="297"/>
      <c r="L35" s="298"/>
    </row>
    <row r="36" customFormat="false" ht="26.25" hidden="false" customHeight="true" outlineLevel="0" collapsed="false">
      <c r="A36" s="296" t="s">
        <v>149</v>
      </c>
      <c r="B36" s="296" t="s">
        <v>215</v>
      </c>
      <c r="C36" s="186" t="n">
        <v>285768</v>
      </c>
      <c r="D36" s="186" t="n">
        <v>58034</v>
      </c>
      <c r="E36" s="186" t="n">
        <v>64274</v>
      </c>
      <c r="F36" s="186" t="n">
        <v>74243</v>
      </c>
      <c r="G36" s="186" t="n">
        <v>42878</v>
      </c>
      <c r="H36" s="186" t="n">
        <v>28201</v>
      </c>
      <c r="I36" s="297" t="s">
        <v>298</v>
      </c>
      <c r="J36" s="297"/>
      <c r="L36" s="298"/>
    </row>
    <row r="37" customFormat="false" ht="18" hidden="false" customHeight="true" outlineLevel="0" collapsed="false">
      <c r="A37" s="296" t="s">
        <v>216</v>
      </c>
      <c r="B37" s="296" t="s">
        <v>275</v>
      </c>
      <c r="C37" s="186" t="n">
        <v>68641</v>
      </c>
      <c r="D37" s="186" t="n">
        <v>9018</v>
      </c>
      <c r="E37" s="186" t="n">
        <v>9799</v>
      </c>
      <c r="F37" s="186" t="n">
        <v>13109</v>
      </c>
      <c r="G37" s="186" t="n">
        <v>14030</v>
      </c>
      <c r="H37" s="186" t="n">
        <v>12078</v>
      </c>
      <c r="I37" s="186" t="n">
        <v>7460</v>
      </c>
      <c r="J37" s="186" t="n">
        <v>3147</v>
      </c>
    </row>
    <row r="38" customFormat="false" ht="18" hidden="false" customHeight="true" outlineLevel="0" collapsed="false">
      <c r="A38" s="296" t="s">
        <v>218</v>
      </c>
      <c r="B38" s="296" t="s">
        <v>219</v>
      </c>
      <c r="C38" s="186" t="n">
        <v>175380</v>
      </c>
      <c r="D38" s="186" t="n">
        <v>46676</v>
      </c>
      <c r="E38" s="186" t="n">
        <v>49761</v>
      </c>
      <c r="F38" s="186" t="n">
        <v>48269</v>
      </c>
      <c r="G38" s="186" t="n">
        <v>18155</v>
      </c>
      <c r="H38" s="186" t="n">
        <v>9731</v>
      </c>
      <c r="I38" s="186" t="n">
        <v>2788</v>
      </c>
      <c r="J38" s="186" t="s">
        <v>278</v>
      </c>
    </row>
    <row r="39" customFormat="false" ht="33" hidden="false" customHeight="true" outlineLevel="0" collapsed="false">
      <c r="A39" s="296" t="s">
        <v>276</v>
      </c>
      <c r="B39" s="296" t="s">
        <v>277</v>
      </c>
      <c r="C39" s="186" t="n">
        <v>2666</v>
      </c>
      <c r="D39" s="186" t="n">
        <v>519</v>
      </c>
      <c r="E39" s="186" t="n">
        <v>468</v>
      </c>
      <c r="F39" s="186" t="n">
        <v>605</v>
      </c>
      <c r="G39" s="186" t="n">
        <v>386</v>
      </c>
      <c r="H39" s="297" t="s">
        <v>299</v>
      </c>
      <c r="I39" s="297"/>
      <c r="J39" s="186" t="s">
        <v>278</v>
      </c>
      <c r="L39" s="298"/>
    </row>
    <row r="40" customFormat="false" ht="18" hidden="false" customHeight="true" outlineLevel="0" collapsed="false">
      <c r="A40" s="296" t="s">
        <v>226</v>
      </c>
      <c r="B40" s="296" t="s">
        <v>227</v>
      </c>
      <c r="C40" s="186" t="n">
        <v>1930</v>
      </c>
      <c r="D40" s="186" t="n">
        <v>23</v>
      </c>
      <c r="E40" s="186" t="n">
        <v>71</v>
      </c>
      <c r="F40" s="186" t="n">
        <v>405</v>
      </c>
      <c r="G40" s="186" t="n">
        <v>421</v>
      </c>
      <c r="H40" s="297" t="s">
        <v>300</v>
      </c>
      <c r="I40" s="297"/>
      <c r="J40" s="186" t="s">
        <v>278</v>
      </c>
      <c r="L40" s="298"/>
    </row>
    <row r="41" customFormat="false" ht="18" hidden="false" customHeight="true" outlineLevel="0" collapsed="false">
      <c r="A41" s="296" t="s">
        <v>228</v>
      </c>
      <c r="B41" s="296" t="s">
        <v>229</v>
      </c>
      <c r="C41" s="186" t="n">
        <v>37151</v>
      </c>
      <c r="D41" s="186" t="n">
        <v>1798</v>
      </c>
      <c r="E41" s="186" t="n">
        <v>4175</v>
      </c>
      <c r="F41" s="186" t="n">
        <v>11855</v>
      </c>
      <c r="G41" s="186" t="n">
        <v>9886</v>
      </c>
      <c r="H41" s="186" t="n">
        <v>5802</v>
      </c>
      <c r="I41" s="297" t="s">
        <v>301</v>
      </c>
      <c r="J41" s="297"/>
      <c r="L41" s="298"/>
    </row>
    <row r="42" customFormat="false" ht="33" hidden="false" customHeight="true" outlineLevel="0" collapsed="false">
      <c r="A42" s="296" t="s">
        <v>230</v>
      </c>
      <c r="B42" s="296" t="s">
        <v>231</v>
      </c>
      <c r="C42" s="186" t="n">
        <v>137181</v>
      </c>
      <c r="D42" s="186" t="n">
        <v>66647</v>
      </c>
      <c r="E42" s="186" t="n">
        <v>43480</v>
      </c>
      <c r="F42" s="186" t="n">
        <v>21155</v>
      </c>
      <c r="G42" s="186" t="n">
        <v>3761</v>
      </c>
      <c r="H42" s="186" t="n">
        <v>1188</v>
      </c>
      <c r="I42" s="297" t="s">
        <v>302</v>
      </c>
      <c r="J42" s="297"/>
      <c r="L42" s="298"/>
    </row>
    <row r="43" customFormat="false" ht="18" hidden="false" customHeight="true" outlineLevel="0" collapsed="false">
      <c r="A43" s="296" t="s">
        <v>232</v>
      </c>
      <c r="B43" s="296" t="s">
        <v>233</v>
      </c>
      <c r="C43" s="186" t="n">
        <v>77772</v>
      </c>
      <c r="D43" s="186" t="n">
        <v>35739</v>
      </c>
      <c r="E43" s="186" t="n">
        <v>25733</v>
      </c>
      <c r="F43" s="186" t="n">
        <v>13404</v>
      </c>
      <c r="G43" s="186" t="n">
        <v>2270</v>
      </c>
      <c r="H43" s="186" t="n">
        <v>626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96" t="s">
        <v>234</v>
      </c>
      <c r="B44" s="296" t="s">
        <v>235</v>
      </c>
      <c r="C44" s="186" t="n">
        <v>4684</v>
      </c>
      <c r="D44" s="186" t="n">
        <v>1912</v>
      </c>
      <c r="E44" s="186" t="n">
        <v>1071</v>
      </c>
      <c r="F44" s="186" t="n">
        <v>1072</v>
      </c>
      <c r="G44" s="297" t="s">
        <v>303</v>
      </c>
      <c r="H44" s="297"/>
      <c r="I44" s="186" t="s">
        <v>278</v>
      </c>
      <c r="J44" s="186" t="s">
        <v>278</v>
      </c>
      <c r="L44" s="298"/>
    </row>
    <row r="45" customFormat="false" ht="18" hidden="false" customHeight="true" outlineLevel="0" collapsed="false">
      <c r="A45" s="296" t="s">
        <v>236</v>
      </c>
      <c r="B45" s="296" t="s">
        <v>237</v>
      </c>
      <c r="C45" s="186" t="n">
        <v>54725</v>
      </c>
      <c r="D45" s="186" t="n">
        <v>28996</v>
      </c>
      <c r="E45" s="186" t="n">
        <v>16676</v>
      </c>
      <c r="F45" s="186" t="n">
        <v>6679</v>
      </c>
      <c r="G45" s="297" t="s">
        <v>304</v>
      </c>
      <c r="H45" s="297"/>
      <c r="I45" s="297" t="s">
        <v>302</v>
      </c>
      <c r="J45" s="297"/>
      <c r="K45" s="298"/>
      <c r="L45" s="298"/>
    </row>
    <row r="46" customFormat="false" ht="33" hidden="false" customHeight="true" outlineLevel="0" collapsed="false">
      <c r="A46" s="296" t="s">
        <v>238</v>
      </c>
      <c r="B46" s="296" t="s">
        <v>239</v>
      </c>
      <c r="C46" s="186" t="n">
        <v>47131</v>
      </c>
      <c r="D46" s="186" t="n">
        <v>4524</v>
      </c>
      <c r="E46" s="186" t="n">
        <v>7354</v>
      </c>
      <c r="F46" s="186" t="n">
        <v>11742</v>
      </c>
      <c r="G46" s="186" t="n">
        <v>10970</v>
      </c>
      <c r="H46" s="186" t="n">
        <v>7167</v>
      </c>
      <c r="I46" s="186" t="n">
        <v>5374</v>
      </c>
      <c r="J46" s="186" t="s">
        <v>278</v>
      </c>
    </row>
    <row r="47" customFormat="false" ht="18" hidden="false" customHeight="true" outlineLevel="0" collapsed="false">
      <c r="A47" s="296" t="s">
        <v>279</v>
      </c>
      <c r="B47" s="296" t="s">
        <v>280</v>
      </c>
      <c r="C47" s="186" t="n">
        <v>43980</v>
      </c>
      <c r="D47" s="186" t="n">
        <v>4511</v>
      </c>
      <c r="E47" s="186" t="n">
        <v>7233</v>
      </c>
      <c r="F47" s="186" t="n">
        <v>11162</v>
      </c>
      <c r="G47" s="186" t="n">
        <v>10240</v>
      </c>
      <c r="H47" s="186" t="n">
        <v>6368</v>
      </c>
      <c r="I47" s="186" t="n">
        <v>4466</v>
      </c>
      <c r="J47" s="186" t="s">
        <v>278</v>
      </c>
    </row>
    <row r="48" customFormat="false" ht="18" hidden="false" customHeight="true" outlineLevel="0" collapsed="false">
      <c r="A48" s="296" t="s">
        <v>242</v>
      </c>
      <c r="B48" s="296" t="s">
        <v>243</v>
      </c>
      <c r="C48" s="186" t="n">
        <v>3151</v>
      </c>
      <c r="D48" s="186" t="n">
        <v>13</v>
      </c>
      <c r="E48" s="186" t="n">
        <v>121</v>
      </c>
      <c r="F48" s="186" t="n">
        <v>580</v>
      </c>
      <c r="G48" s="186" t="n">
        <v>730</v>
      </c>
      <c r="H48" s="186" t="n">
        <v>799</v>
      </c>
      <c r="I48" s="186" t="n">
        <v>908</v>
      </c>
      <c r="J48" s="186" t="s">
        <v>278</v>
      </c>
    </row>
    <row r="49" customFormat="false" ht="23.25" hidden="false" customHeight="true" outlineLevel="0" collapsed="false">
      <c r="A49" s="296" t="s">
        <v>155</v>
      </c>
      <c r="B49" s="296" t="s">
        <v>244</v>
      </c>
      <c r="C49" s="186" t="n">
        <v>391</v>
      </c>
      <c r="D49" s="186" t="n">
        <v>37</v>
      </c>
      <c r="E49" s="186" t="n">
        <v>105</v>
      </c>
      <c r="F49" s="297" t="s">
        <v>305</v>
      </c>
      <c r="G49" s="297"/>
      <c r="H49" s="186" t="s">
        <v>278</v>
      </c>
      <c r="I49" s="186" t="s">
        <v>278</v>
      </c>
      <c r="J49" s="186" t="s">
        <v>278</v>
      </c>
      <c r="L49" s="298"/>
    </row>
    <row r="50" customFormat="false" ht="23.25" hidden="false" customHeight="true" outlineLevel="0" collapsed="false">
      <c r="A50" s="296" t="s">
        <v>157</v>
      </c>
      <c r="B50" s="296" t="s">
        <v>281</v>
      </c>
      <c r="C50" s="186" t="n">
        <v>51074</v>
      </c>
      <c r="D50" s="186" t="n">
        <v>11630</v>
      </c>
      <c r="E50" s="186" t="n">
        <v>9509</v>
      </c>
      <c r="F50" s="297" t="s">
        <v>306</v>
      </c>
      <c r="G50" s="297"/>
      <c r="H50" s="186" t="n">
        <v>5781</v>
      </c>
      <c r="I50" s="186" t="n">
        <v>1698</v>
      </c>
      <c r="J50" s="186" t="n">
        <v>3564</v>
      </c>
      <c r="L50" s="298"/>
    </row>
    <row r="51" customFormat="false" ht="18" hidden="false" customHeight="true" outlineLevel="0" collapsed="false">
      <c r="A51" s="296" t="s">
        <v>252</v>
      </c>
      <c r="B51" s="296" t="s">
        <v>282</v>
      </c>
      <c r="C51" s="186" t="n">
        <v>16346</v>
      </c>
      <c r="D51" s="186" t="n">
        <v>6856</v>
      </c>
      <c r="E51" s="186" t="n">
        <v>4655</v>
      </c>
      <c r="F51" s="186" t="n">
        <v>2721</v>
      </c>
      <c r="G51" s="186" t="n">
        <v>1311</v>
      </c>
      <c r="H51" s="186" t="n">
        <v>803</v>
      </c>
      <c r="I51" s="186" t="s">
        <v>278</v>
      </c>
      <c r="J51" s="186" t="s">
        <v>278</v>
      </c>
    </row>
    <row r="52" customFormat="false" ht="28.5" hidden="false" customHeight="true" outlineLevel="0" collapsed="false">
      <c r="A52" s="300" t="s">
        <v>102</v>
      </c>
    </row>
  </sheetData>
  <mergeCells count="30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8:J18"/>
    <mergeCell ref="H19:J19"/>
    <mergeCell ref="I21:J21"/>
    <mergeCell ref="H22:J22"/>
    <mergeCell ref="H25:J25"/>
    <mergeCell ref="H26:J26"/>
    <mergeCell ref="I27:J27"/>
    <mergeCell ref="H28:J28"/>
    <mergeCell ref="A32:J32"/>
    <mergeCell ref="I34:J34"/>
    <mergeCell ref="I35:J35"/>
    <mergeCell ref="I36:J36"/>
    <mergeCell ref="H39:I39"/>
    <mergeCell ref="H40:I40"/>
    <mergeCell ref="I41:J41"/>
    <mergeCell ref="I42:J42"/>
    <mergeCell ref="G44:H44"/>
    <mergeCell ref="G45:H45"/>
    <mergeCell ref="I45:J45"/>
    <mergeCell ref="F49:G49"/>
    <mergeCell ref="F50:G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74" width="6.32"/>
    <col collapsed="false" customWidth="true" hidden="false" outlineLevel="0" max="2" min="2" style="274" width="31.1"/>
    <col collapsed="false" customWidth="true" hidden="false" outlineLevel="0" max="10" min="3" style="274" width="8.21"/>
    <col collapsed="false" customWidth="false" hidden="false" outlineLevel="0" max="257" min="11" style="274" width="9.77"/>
  </cols>
  <sheetData>
    <row r="1" customFormat="false" ht="15" hidden="false" customHeight="false" outlineLevel="0" collapsed="false">
      <c r="A1" s="21" t="s">
        <v>74</v>
      </c>
    </row>
    <row r="2" customFormat="false" ht="16.5" hidden="false" customHeight="true" outlineLevel="0" collapsed="false">
      <c r="A2" s="275" t="s">
        <v>24</v>
      </c>
      <c r="B2" s="275"/>
      <c r="C2" s="275"/>
      <c r="D2" s="275"/>
      <c r="E2" s="275"/>
      <c r="F2" s="275"/>
      <c r="G2" s="275"/>
      <c r="H2" s="275"/>
      <c r="I2" s="275"/>
      <c r="J2" s="275"/>
    </row>
    <row r="3" customFormat="false" ht="16.5" hidden="false" customHeight="true" outlineLevel="0" collapsed="false">
      <c r="A3" s="275" t="s">
        <v>134</v>
      </c>
      <c r="B3" s="275"/>
      <c r="C3" s="275"/>
      <c r="D3" s="275"/>
      <c r="E3" s="275"/>
      <c r="F3" s="275"/>
      <c r="G3" s="275"/>
      <c r="H3" s="275"/>
      <c r="I3" s="275"/>
      <c r="J3" s="275"/>
    </row>
    <row r="4" customFormat="false" ht="16.5" hidden="false" customHeight="true" outlineLevel="0" collapsed="false">
      <c r="A4" s="275" t="s">
        <v>285</v>
      </c>
      <c r="B4" s="275"/>
      <c r="C4" s="275"/>
      <c r="D4" s="275"/>
      <c r="E4" s="275"/>
      <c r="F4" s="275"/>
      <c r="G4" s="275"/>
      <c r="H4" s="275"/>
      <c r="I4" s="275"/>
      <c r="J4" s="275"/>
    </row>
    <row r="5" s="277" customFormat="true" ht="21.95" hidden="false" customHeight="true" outlineLevel="0" collapsed="false">
      <c r="A5" s="276" t="s">
        <v>307</v>
      </c>
      <c r="B5" s="276"/>
      <c r="C5" s="276"/>
      <c r="D5" s="276"/>
      <c r="E5" s="276"/>
      <c r="F5" s="276"/>
      <c r="G5" s="276"/>
      <c r="H5" s="276"/>
      <c r="I5" s="276"/>
      <c r="J5" s="276"/>
    </row>
    <row r="6" s="283" customFormat="true" ht="5.45" hidden="false" customHeight="true" outlineLevel="0" collapsed="false">
      <c r="A6" s="278" t="s">
        <v>263</v>
      </c>
      <c r="B6" s="278" t="s">
        <v>186</v>
      </c>
      <c r="C6" s="278" t="s">
        <v>264</v>
      </c>
      <c r="D6" s="280"/>
      <c r="E6" s="280"/>
      <c r="F6" s="280"/>
      <c r="G6" s="281"/>
      <c r="H6" s="281"/>
      <c r="I6" s="281"/>
      <c r="J6" s="282"/>
    </row>
    <row r="7" s="283" customFormat="true" ht="15" hidden="false" customHeight="false" outlineLevel="0" collapsed="false">
      <c r="A7" s="278"/>
      <c r="B7" s="278"/>
      <c r="C7" s="278"/>
      <c r="D7" s="284" t="s">
        <v>265</v>
      </c>
      <c r="E7" s="284"/>
      <c r="F7" s="284"/>
      <c r="G7" s="284"/>
      <c r="H7" s="284"/>
      <c r="I7" s="284"/>
      <c r="J7" s="284"/>
    </row>
    <row r="8" s="283" customFormat="true" ht="5.45" hidden="false" customHeight="true" outlineLevel="0" collapsed="false">
      <c r="A8" s="278"/>
      <c r="B8" s="278"/>
      <c r="C8" s="278"/>
      <c r="D8" s="275"/>
      <c r="E8" s="275"/>
      <c r="F8" s="275"/>
      <c r="G8" s="285"/>
      <c r="H8" s="285"/>
      <c r="I8" s="286"/>
      <c r="J8" s="287"/>
    </row>
    <row r="9" s="283" customFormat="true" ht="5.45" hidden="false" customHeight="true" outlineLevel="0" collapsed="false">
      <c r="A9" s="278"/>
      <c r="B9" s="278"/>
      <c r="C9" s="278"/>
      <c r="D9" s="288"/>
      <c r="E9" s="288"/>
      <c r="F9" s="288"/>
      <c r="G9" s="289"/>
      <c r="H9" s="289"/>
      <c r="I9" s="289"/>
      <c r="J9" s="282"/>
    </row>
    <row r="10" s="283" customFormat="true" ht="15" hidden="false" customHeight="false" outlineLevel="0" collapsed="false">
      <c r="A10" s="278"/>
      <c r="B10" s="278"/>
      <c r="C10" s="278"/>
      <c r="D10" s="290" t="s">
        <v>266</v>
      </c>
      <c r="E10" s="290" t="s">
        <v>267</v>
      </c>
      <c r="F10" s="290" t="s">
        <v>268</v>
      </c>
      <c r="G10" s="290" t="s">
        <v>269</v>
      </c>
      <c r="H10" s="290" t="s">
        <v>270</v>
      </c>
      <c r="I10" s="290" t="s">
        <v>271</v>
      </c>
      <c r="J10" s="301" t="s">
        <v>272</v>
      </c>
      <c r="K10" s="302"/>
    </row>
    <row r="11" s="283" customFormat="true" ht="5.45" hidden="false" customHeight="true" outlineLevel="0" collapsed="false">
      <c r="A11" s="278"/>
      <c r="B11" s="278"/>
      <c r="C11" s="278"/>
      <c r="D11" s="292"/>
      <c r="E11" s="293"/>
      <c r="F11" s="292"/>
      <c r="G11" s="294"/>
      <c r="H11" s="294"/>
      <c r="I11" s="294"/>
      <c r="J11" s="287"/>
    </row>
    <row r="12" s="283" customFormat="true" ht="27" hidden="false" customHeight="true" outlineLevel="0" collapsed="false">
      <c r="A12" s="295" t="s">
        <v>286</v>
      </c>
      <c r="B12" s="295"/>
      <c r="C12" s="295"/>
      <c r="D12" s="295"/>
      <c r="E12" s="295"/>
      <c r="F12" s="295"/>
      <c r="G12" s="295"/>
      <c r="H12" s="295"/>
      <c r="I12" s="295"/>
      <c r="J12" s="295"/>
    </row>
    <row r="13" customFormat="false" ht="36" hidden="false" customHeight="true" outlineLevel="0" collapsed="false">
      <c r="A13" s="296" t="s">
        <v>199</v>
      </c>
      <c r="B13" s="296" t="s">
        <v>274</v>
      </c>
      <c r="C13" s="186" t="n">
        <v>538047</v>
      </c>
      <c r="D13" s="186" t="n">
        <v>142081</v>
      </c>
      <c r="E13" s="186" t="n">
        <v>115281</v>
      </c>
      <c r="F13" s="186" t="n">
        <v>109049</v>
      </c>
      <c r="G13" s="186" t="n">
        <v>68489</v>
      </c>
      <c r="H13" s="186" t="n">
        <v>51198</v>
      </c>
      <c r="I13" s="186" t="n">
        <v>34994</v>
      </c>
      <c r="J13" s="186" t="n">
        <v>16955</v>
      </c>
    </row>
    <row r="14" customFormat="false" ht="26.25" hidden="false" customHeight="true" outlineLevel="0" collapsed="false">
      <c r="A14" s="296" t="s">
        <v>201</v>
      </c>
      <c r="B14" s="296" t="s">
        <v>202</v>
      </c>
      <c r="C14" s="186" t="n">
        <v>24622</v>
      </c>
      <c r="D14" s="186" t="n">
        <v>10998</v>
      </c>
      <c r="E14" s="186" t="n">
        <v>4840</v>
      </c>
      <c r="F14" s="186" t="n">
        <v>4840</v>
      </c>
      <c r="G14" s="186" t="n">
        <v>1845</v>
      </c>
      <c r="H14" s="297" t="s">
        <v>308</v>
      </c>
      <c r="I14" s="297"/>
      <c r="J14" s="297"/>
      <c r="L14" s="298"/>
    </row>
    <row r="15" customFormat="false" ht="26.25" hidden="false" customHeight="true" outlineLevel="0" collapsed="false">
      <c r="A15" s="296" t="s">
        <v>213</v>
      </c>
      <c r="B15" s="296" t="s">
        <v>214</v>
      </c>
      <c r="C15" s="186" t="n">
        <v>513425</v>
      </c>
      <c r="D15" s="186" t="n">
        <v>131083</v>
      </c>
      <c r="E15" s="186" t="n">
        <v>110441</v>
      </c>
      <c r="F15" s="186" t="n">
        <v>104209</v>
      </c>
      <c r="G15" s="186" t="n">
        <v>66644</v>
      </c>
      <c r="H15" s="297" t="s">
        <v>309</v>
      </c>
      <c r="I15" s="297"/>
      <c r="J15" s="297"/>
      <c r="L15" s="298"/>
    </row>
    <row r="16" customFormat="false" ht="26.25" hidden="false" customHeight="true" outlineLevel="0" collapsed="false">
      <c r="A16" s="296" t="s">
        <v>149</v>
      </c>
      <c r="B16" s="296" t="s">
        <v>215</v>
      </c>
      <c r="C16" s="186" t="n">
        <v>267245</v>
      </c>
      <c r="D16" s="186" t="n">
        <v>48642</v>
      </c>
      <c r="E16" s="186" t="n">
        <v>53954</v>
      </c>
      <c r="F16" s="186" t="n">
        <v>63054</v>
      </c>
      <c r="G16" s="186" t="n">
        <v>40721</v>
      </c>
      <c r="H16" s="186" t="n">
        <v>30958</v>
      </c>
      <c r="I16" s="297" t="s">
        <v>310</v>
      </c>
      <c r="J16" s="297"/>
      <c r="L16" s="298"/>
    </row>
    <row r="17" customFormat="false" ht="18" hidden="false" customHeight="true" outlineLevel="0" collapsed="false">
      <c r="A17" s="296" t="s">
        <v>216</v>
      </c>
      <c r="B17" s="296" t="s">
        <v>275</v>
      </c>
      <c r="C17" s="186" t="n">
        <v>63593</v>
      </c>
      <c r="D17" s="186" t="n">
        <v>5614</v>
      </c>
      <c r="E17" s="186" t="n">
        <v>5341</v>
      </c>
      <c r="F17" s="186" t="n">
        <v>8190</v>
      </c>
      <c r="G17" s="186" t="n">
        <v>12213</v>
      </c>
      <c r="H17" s="186" t="n">
        <v>13395</v>
      </c>
      <c r="I17" s="297" t="s">
        <v>311</v>
      </c>
      <c r="J17" s="297"/>
      <c r="L17" s="298"/>
    </row>
    <row r="18" customFormat="false" ht="18" hidden="false" customHeight="true" outlineLevel="0" collapsed="false">
      <c r="A18" s="296" t="s">
        <v>218</v>
      </c>
      <c r="B18" s="296" t="s">
        <v>219</v>
      </c>
      <c r="C18" s="186" t="n">
        <v>160485</v>
      </c>
      <c r="D18" s="186" t="n">
        <v>40225</v>
      </c>
      <c r="E18" s="186" t="n">
        <v>44134</v>
      </c>
      <c r="F18" s="186" t="n">
        <v>42678</v>
      </c>
      <c r="G18" s="186" t="n">
        <v>17832</v>
      </c>
      <c r="H18" s="186" t="n">
        <v>10259</v>
      </c>
      <c r="I18" s="297" t="s">
        <v>312</v>
      </c>
      <c r="J18" s="297"/>
      <c r="L18" s="298"/>
    </row>
    <row r="19" customFormat="false" ht="33" hidden="false" customHeight="true" outlineLevel="0" collapsed="false">
      <c r="A19" s="296" t="s">
        <v>276</v>
      </c>
      <c r="B19" s="296" t="s">
        <v>277</v>
      </c>
      <c r="C19" s="186" t="n">
        <v>3414</v>
      </c>
      <c r="D19" s="186" t="n">
        <v>724</v>
      </c>
      <c r="E19" s="186" t="n">
        <v>464</v>
      </c>
      <c r="F19" s="186" t="n">
        <v>639</v>
      </c>
      <c r="G19" s="297" t="s">
        <v>313</v>
      </c>
      <c r="H19" s="297"/>
      <c r="I19" s="297"/>
      <c r="J19" s="186" t="s">
        <v>278</v>
      </c>
      <c r="L19" s="298"/>
    </row>
    <row r="20" customFormat="false" ht="17.25" hidden="false" customHeight="true" outlineLevel="0" collapsed="false">
      <c r="A20" s="296" t="s">
        <v>226</v>
      </c>
      <c r="B20" s="296" t="s">
        <v>227</v>
      </c>
      <c r="C20" s="186" t="n">
        <v>2146</v>
      </c>
      <c r="D20" s="186" t="n">
        <v>50</v>
      </c>
      <c r="E20" s="186" t="n">
        <v>91</v>
      </c>
      <c r="F20" s="186" t="n">
        <v>503</v>
      </c>
      <c r="G20" s="297" t="s">
        <v>314</v>
      </c>
      <c r="H20" s="297"/>
      <c r="I20" s="297"/>
      <c r="J20" s="186" t="s">
        <v>278</v>
      </c>
      <c r="L20" s="298"/>
    </row>
    <row r="21" customFormat="false" ht="18" hidden="false" customHeight="true" outlineLevel="0" collapsed="false">
      <c r="A21" s="296" t="s">
        <v>228</v>
      </c>
      <c r="B21" s="296" t="s">
        <v>229</v>
      </c>
      <c r="C21" s="186" t="n">
        <v>37607</v>
      </c>
      <c r="D21" s="186" t="n">
        <v>2029</v>
      </c>
      <c r="E21" s="186" t="n">
        <v>3924</v>
      </c>
      <c r="F21" s="186" t="n">
        <v>11044</v>
      </c>
      <c r="G21" s="186" t="n">
        <v>9537</v>
      </c>
      <c r="H21" s="186" t="n">
        <v>6055</v>
      </c>
      <c r="I21" s="297" t="s">
        <v>315</v>
      </c>
      <c r="J21" s="297"/>
      <c r="L21" s="298"/>
    </row>
    <row r="22" customFormat="false" ht="33" hidden="false" customHeight="true" outlineLevel="0" collapsed="false">
      <c r="A22" s="296" t="s">
        <v>230</v>
      </c>
      <c r="B22" s="296" t="s">
        <v>231</v>
      </c>
      <c r="C22" s="186" t="n">
        <v>127862</v>
      </c>
      <c r="D22" s="186" t="n">
        <v>64780</v>
      </c>
      <c r="E22" s="186" t="n">
        <v>38918</v>
      </c>
      <c r="F22" s="186" t="n">
        <v>18397</v>
      </c>
      <c r="G22" s="186" t="n">
        <v>3334</v>
      </c>
      <c r="H22" s="297" t="s">
        <v>290</v>
      </c>
      <c r="I22" s="297"/>
      <c r="J22" s="297"/>
      <c r="L22" s="298"/>
    </row>
    <row r="23" customFormat="false" ht="18" hidden="false" customHeight="true" outlineLevel="0" collapsed="false">
      <c r="A23" s="296" t="s">
        <v>232</v>
      </c>
      <c r="B23" s="296" t="s">
        <v>233</v>
      </c>
      <c r="C23" s="186" t="n">
        <v>61164</v>
      </c>
      <c r="D23" s="186" t="n">
        <v>27458</v>
      </c>
      <c r="E23" s="186" t="n">
        <v>20698</v>
      </c>
      <c r="F23" s="186" t="n">
        <v>10614</v>
      </c>
      <c r="G23" s="186" t="n">
        <v>1768</v>
      </c>
      <c r="H23" s="186" t="n">
        <v>626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96" t="s">
        <v>234</v>
      </c>
      <c r="B24" s="296" t="s">
        <v>235</v>
      </c>
      <c r="C24" s="186" t="n">
        <v>13807</v>
      </c>
      <c r="D24" s="186" t="n">
        <v>9639</v>
      </c>
      <c r="E24" s="186" t="n">
        <v>1635</v>
      </c>
      <c r="F24" s="297" t="s">
        <v>316</v>
      </c>
      <c r="G24" s="297"/>
      <c r="H24" s="186" t="n">
        <v>494</v>
      </c>
      <c r="I24" s="186" t="s">
        <v>278</v>
      </c>
      <c r="J24" s="186" t="s">
        <v>278</v>
      </c>
      <c r="L24" s="298"/>
    </row>
    <row r="25" customFormat="false" ht="18" hidden="false" customHeight="true" outlineLevel="0" collapsed="false">
      <c r="A25" s="296" t="s">
        <v>236</v>
      </c>
      <c r="B25" s="296" t="s">
        <v>237</v>
      </c>
      <c r="C25" s="186" t="n">
        <v>52891</v>
      </c>
      <c r="D25" s="186" t="n">
        <v>27683</v>
      </c>
      <c r="E25" s="186" t="n">
        <v>16585</v>
      </c>
      <c r="F25" s="297" t="s">
        <v>317</v>
      </c>
      <c r="G25" s="297"/>
      <c r="H25" s="297" t="s">
        <v>291</v>
      </c>
      <c r="I25" s="297"/>
      <c r="J25" s="297"/>
      <c r="L25" s="298"/>
    </row>
    <row r="26" customFormat="false" ht="33" hidden="false" customHeight="true" outlineLevel="0" collapsed="false">
      <c r="A26" s="296" t="s">
        <v>238</v>
      </c>
      <c r="B26" s="296" t="s">
        <v>239</v>
      </c>
      <c r="C26" s="186" t="n">
        <v>57458</v>
      </c>
      <c r="D26" s="186" t="n">
        <v>4697</v>
      </c>
      <c r="E26" s="186" t="n">
        <v>7000</v>
      </c>
      <c r="F26" s="186" t="n">
        <v>10671</v>
      </c>
      <c r="G26" s="186" t="n">
        <v>13870</v>
      </c>
      <c r="H26" s="297" t="s">
        <v>318</v>
      </c>
      <c r="I26" s="297"/>
      <c r="J26" s="297"/>
      <c r="L26" s="298"/>
    </row>
    <row r="27" customFormat="false" ht="18.75" hidden="false" customHeight="true" outlineLevel="0" collapsed="false">
      <c r="A27" s="296" t="s">
        <v>279</v>
      </c>
      <c r="B27" s="296" t="s">
        <v>280</v>
      </c>
      <c r="C27" s="186" t="n">
        <v>51705</v>
      </c>
      <c r="D27" s="186" t="n">
        <v>4654</v>
      </c>
      <c r="E27" s="186" t="n">
        <v>6793</v>
      </c>
      <c r="F27" s="186" t="n">
        <v>9629</v>
      </c>
      <c r="G27" s="186" t="n">
        <v>12516</v>
      </c>
      <c r="H27" s="186" t="n">
        <v>9507</v>
      </c>
      <c r="I27" s="297" t="s">
        <v>319</v>
      </c>
      <c r="J27" s="297"/>
      <c r="L27" s="298"/>
    </row>
    <row r="28" customFormat="false" ht="18.75" hidden="false" customHeight="true" outlineLevel="0" collapsed="false">
      <c r="A28" s="296" t="s">
        <v>242</v>
      </c>
      <c r="B28" s="296" t="s">
        <v>243</v>
      </c>
      <c r="C28" s="186" t="n">
        <v>5753</v>
      </c>
      <c r="D28" s="186" t="n">
        <v>43</v>
      </c>
      <c r="E28" s="186" t="n">
        <v>207</v>
      </c>
      <c r="F28" s="186" t="n">
        <v>1042</v>
      </c>
      <c r="G28" s="186" t="n">
        <v>1354</v>
      </c>
      <c r="H28" s="297" t="s">
        <v>320</v>
      </c>
      <c r="I28" s="297"/>
      <c r="J28" s="297"/>
      <c r="L28" s="298"/>
    </row>
    <row r="29" customFormat="false" ht="22.5" hidden="false" customHeight="true" outlineLevel="0" collapsed="false">
      <c r="A29" s="296" t="s">
        <v>155</v>
      </c>
      <c r="B29" s="296" t="s">
        <v>244</v>
      </c>
      <c r="C29" s="186" t="n">
        <v>762</v>
      </c>
      <c r="D29" s="186" t="n">
        <v>91</v>
      </c>
      <c r="E29" s="186" t="n">
        <v>169</v>
      </c>
      <c r="F29" s="297" t="s">
        <v>321</v>
      </c>
      <c r="G29" s="297"/>
      <c r="H29" s="186" t="s">
        <v>278</v>
      </c>
      <c r="I29" s="186" t="s">
        <v>278</v>
      </c>
      <c r="J29" s="186" t="s">
        <v>278</v>
      </c>
      <c r="L29" s="298"/>
    </row>
    <row r="30" customFormat="false" ht="23.25" hidden="false" customHeight="true" outlineLevel="0" collapsed="false">
      <c r="A30" s="296" t="s">
        <v>157</v>
      </c>
      <c r="B30" s="296" t="s">
        <v>281</v>
      </c>
      <c r="C30" s="186" t="n">
        <v>60098</v>
      </c>
      <c r="D30" s="186" t="n">
        <v>12873</v>
      </c>
      <c r="E30" s="186" t="n">
        <v>10400</v>
      </c>
      <c r="F30" s="297" t="s">
        <v>322</v>
      </c>
      <c r="G30" s="297"/>
      <c r="H30" s="186" t="n">
        <v>6998</v>
      </c>
      <c r="I30" s="186" t="n">
        <v>3911</v>
      </c>
      <c r="J30" s="186" t="n">
        <v>5612</v>
      </c>
      <c r="L30" s="298"/>
    </row>
    <row r="31" customFormat="false" ht="18.75" hidden="false" customHeight="true" outlineLevel="0" collapsed="false">
      <c r="A31" s="296" t="s">
        <v>252</v>
      </c>
      <c r="B31" s="296" t="s">
        <v>282</v>
      </c>
      <c r="C31" s="186" t="n">
        <v>12930</v>
      </c>
      <c r="D31" s="186" t="n">
        <v>5376</v>
      </c>
      <c r="E31" s="186" t="n">
        <v>3477</v>
      </c>
      <c r="F31" s="186" t="n">
        <v>1942</v>
      </c>
      <c r="G31" s="297" t="s">
        <v>323</v>
      </c>
      <c r="H31" s="297"/>
      <c r="I31" s="186" t="s">
        <v>278</v>
      </c>
      <c r="J31" s="186" t="s">
        <v>278</v>
      </c>
      <c r="L31" s="298"/>
    </row>
    <row r="32" s="283" customFormat="true" ht="27" hidden="false" customHeight="true" outlineLevel="0" collapsed="false">
      <c r="A32" s="299" t="s">
        <v>295</v>
      </c>
      <c r="B32" s="299"/>
      <c r="C32" s="299"/>
      <c r="D32" s="299"/>
      <c r="E32" s="299"/>
      <c r="F32" s="299"/>
      <c r="G32" s="299"/>
      <c r="H32" s="299"/>
      <c r="I32" s="299"/>
      <c r="J32" s="299"/>
    </row>
    <row r="33" customFormat="false" ht="36" hidden="false" customHeight="true" outlineLevel="0" collapsed="false">
      <c r="A33" s="296" t="s">
        <v>199</v>
      </c>
      <c r="B33" s="296" t="s">
        <v>274</v>
      </c>
      <c r="C33" s="186" t="n">
        <v>395171</v>
      </c>
      <c r="D33" s="186" t="n">
        <v>102990</v>
      </c>
      <c r="E33" s="186" t="n">
        <v>96650</v>
      </c>
      <c r="F33" s="186" t="n">
        <v>89185</v>
      </c>
      <c r="G33" s="186" t="n">
        <v>49682</v>
      </c>
      <c r="H33" s="186" t="n">
        <v>31099</v>
      </c>
      <c r="I33" s="186" t="n">
        <v>16888</v>
      </c>
      <c r="J33" s="186" t="n">
        <v>8677</v>
      </c>
    </row>
    <row r="34" customFormat="false" ht="26.25" hidden="false" customHeight="true" outlineLevel="0" collapsed="false">
      <c r="A34" s="296" t="s">
        <v>201</v>
      </c>
      <c r="B34" s="296" t="s">
        <v>202</v>
      </c>
      <c r="C34" s="186" t="n">
        <v>5835</v>
      </c>
      <c r="D34" s="186" t="n">
        <v>1334</v>
      </c>
      <c r="E34" s="186" t="n">
        <v>1166</v>
      </c>
      <c r="F34" s="186" t="n">
        <v>1629</v>
      </c>
      <c r="G34" s="297" t="s">
        <v>324</v>
      </c>
      <c r="H34" s="297"/>
      <c r="I34" s="297" t="s">
        <v>325</v>
      </c>
      <c r="J34" s="297"/>
      <c r="L34" s="298"/>
    </row>
    <row r="35" customFormat="false" ht="25.5" hidden="false" customHeight="true" outlineLevel="0" collapsed="false">
      <c r="A35" s="296" t="s">
        <v>213</v>
      </c>
      <c r="B35" s="296" t="s">
        <v>214</v>
      </c>
      <c r="C35" s="186" t="n">
        <v>389336</v>
      </c>
      <c r="D35" s="186" t="n">
        <v>101656</v>
      </c>
      <c r="E35" s="186" t="n">
        <v>95484</v>
      </c>
      <c r="F35" s="186" t="n">
        <v>87556</v>
      </c>
      <c r="G35" s="297" t="s">
        <v>326</v>
      </c>
      <c r="H35" s="297"/>
      <c r="I35" s="297" t="s">
        <v>327</v>
      </c>
      <c r="J35" s="297"/>
      <c r="L35" s="298"/>
      <c r="M35" s="298"/>
    </row>
    <row r="36" customFormat="false" ht="26.25" hidden="false" customHeight="true" outlineLevel="0" collapsed="false">
      <c r="A36" s="296" t="s">
        <v>149</v>
      </c>
      <c r="B36" s="296" t="s">
        <v>215</v>
      </c>
      <c r="C36" s="186" t="n">
        <v>211698</v>
      </c>
      <c r="D36" s="186" t="n">
        <v>40261</v>
      </c>
      <c r="E36" s="186" t="n">
        <v>47839</v>
      </c>
      <c r="F36" s="186" t="n">
        <v>55107</v>
      </c>
      <c r="G36" s="186" t="n">
        <v>32648</v>
      </c>
      <c r="H36" s="186" t="n">
        <v>21170</v>
      </c>
      <c r="I36" s="297" t="s">
        <v>328</v>
      </c>
      <c r="J36" s="297"/>
      <c r="L36" s="298"/>
    </row>
    <row r="37" customFormat="false" ht="18" hidden="false" customHeight="true" outlineLevel="0" collapsed="false">
      <c r="A37" s="296" t="s">
        <v>216</v>
      </c>
      <c r="B37" s="296" t="s">
        <v>275</v>
      </c>
      <c r="C37" s="186" t="n">
        <v>41715</v>
      </c>
      <c r="D37" s="186" t="n">
        <v>3643</v>
      </c>
      <c r="E37" s="186" t="n">
        <v>4136</v>
      </c>
      <c r="F37" s="186" t="n">
        <v>7042</v>
      </c>
      <c r="G37" s="186" t="n">
        <v>9605</v>
      </c>
      <c r="H37" s="186" t="n">
        <v>8889</v>
      </c>
      <c r="I37" s="186" t="n">
        <v>5253</v>
      </c>
      <c r="J37" s="186" t="n">
        <v>3147</v>
      </c>
    </row>
    <row r="38" customFormat="false" ht="18" hidden="false" customHeight="true" outlineLevel="0" collapsed="false">
      <c r="A38" s="296" t="s">
        <v>218</v>
      </c>
      <c r="B38" s="296" t="s">
        <v>219</v>
      </c>
      <c r="C38" s="186" t="n">
        <v>139737</v>
      </c>
      <c r="D38" s="186" t="n">
        <v>35070</v>
      </c>
      <c r="E38" s="186" t="n">
        <v>40575</v>
      </c>
      <c r="F38" s="186" t="n">
        <v>38820</v>
      </c>
      <c r="G38" s="186" t="n">
        <v>15113</v>
      </c>
      <c r="H38" s="297" t="s">
        <v>329</v>
      </c>
      <c r="I38" s="297"/>
      <c r="J38" s="186" t="s">
        <v>278</v>
      </c>
      <c r="L38" s="298"/>
    </row>
    <row r="39" customFormat="false" ht="33" hidden="false" customHeight="true" outlineLevel="0" collapsed="false">
      <c r="A39" s="296" t="s">
        <v>276</v>
      </c>
      <c r="B39" s="296" t="s">
        <v>277</v>
      </c>
      <c r="C39" s="186" t="n">
        <v>1960</v>
      </c>
      <c r="D39" s="297" t="s">
        <v>330</v>
      </c>
      <c r="E39" s="297"/>
      <c r="F39" s="297"/>
      <c r="G39" s="297" t="s">
        <v>331</v>
      </c>
      <c r="H39" s="297"/>
      <c r="I39" s="297"/>
      <c r="J39" s="186" t="s">
        <v>278</v>
      </c>
      <c r="L39" s="298"/>
      <c r="M39" s="298"/>
    </row>
    <row r="40" customFormat="false" ht="18" hidden="false" customHeight="true" outlineLevel="0" collapsed="false">
      <c r="A40" s="296" t="s">
        <v>226</v>
      </c>
      <c r="B40" s="296" t="s">
        <v>227</v>
      </c>
      <c r="C40" s="186" t="n">
        <v>708</v>
      </c>
      <c r="D40" s="297" t="s">
        <v>332</v>
      </c>
      <c r="E40" s="297"/>
      <c r="F40" s="297"/>
      <c r="G40" s="297" t="s">
        <v>333</v>
      </c>
      <c r="H40" s="297"/>
      <c r="I40" s="186" t="s">
        <v>278</v>
      </c>
      <c r="J40" s="186" t="s">
        <v>278</v>
      </c>
      <c r="L40" s="298"/>
    </row>
    <row r="41" customFormat="false" ht="18" hidden="false" customHeight="true" outlineLevel="0" collapsed="false">
      <c r="A41" s="296" t="s">
        <v>228</v>
      </c>
      <c r="B41" s="296" t="s">
        <v>229</v>
      </c>
      <c r="C41" s="186" t="n">
        <v>27578</v>
      </c>
      <c r="D41" s="186" t="n">
        <v>1202</v>
      </c>
      <c r="E41" s="186" t="n">
        <v>2810</v>
      </c>
      <c r="F41" s="186" t="n">
        <v>8524</v>
      </c>
      <c r="G41" s="186" t="n">
        <v>7479</v>
      </c>
      <c r="H41" s="297" t="s">
        <v>334</v>
      </c>
      <c r="I41" s="297"/>
      <c r="J41" s="297"/>
      <c r="L41" s="298"/>
    </row>
    <row r="42" customFormat="false" ht="33" hidden="false" customHeight="true" outlineLevel="0" collapsed="false">
      <c r="A42" s="296" t="s">
        <v>230</v>
      </c>
      <c r="B42" s="296" t="s">
        <v>231</v>
      </c>
      <c r="C42" s="186" t="n">
        <v>108613</v>
      </c>
      <c r="D42" s="186" t="n">
        <v>50477</v>
      </c>
      <c r="E42" s="186" t="n">
        <v>35781</v>
      </c>
      <c r="F42" s="186" t="n">
        <v>17214</v>
      </c>
      <c r="G42" s="186" t="n">
        <v>3003</v>
      </c>
      <c r="H42" s="186" t="n">
        <v>1188</v>
      </c>
      <c r="I42" s="297" t="s">
        <v>335</v>
      </c>
      <c r="J42" s="297"/>
      <c r="L42" s="298"/>
    </row>
    <row r="43" customFormat="false" ht="18" hidden="false" customHeight="true" outlineLevel="0" collapsed="false">
      <c r="A43" s="296" t="s">
        <v>232</v>
      </c>
      <c r="B43" s="296" t="s">
        <v>233</v>
      </c>
      <c r="C43" s="186" t="n">
        <v>56491</v>
      </c>
      <c r="D43" s="186" t="n">
        <v>24226</v>
      </c>
      <c r="E43" s="186" t="n">
        <v>19612</v>
      </c>
      <c r="F43" s="186" t="n">
        <v>10357</v>
      </c>
      <c r="G43" s="186" t="n">
        <v>1670</v>
      </c>
      <c r="H43" s="186" t="n">
        <v>626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96" t="s">
        <v>234</v>
      </c>
      <c r="B44" s="296" t="s">
        <v>235</v>
      </c>
      <c r="C44" s="186" t="n">
        <v>3366</v>
      </c>
      <c r="D44" s="186" t="n">
        <v>1300</v>
      </c>
      <c r="E44" s="186" t="n">
        <v>671</v>
      </c>
      <c r="F44" s="297" t="s">
        <v>336</v>
      </c>
      <c r="G44" s="297"/>
      <c r="H44" s="297"/>
      <c r="I44" s="186" t="s">
        <v>278</v>
      </c>
      <c r="J44" s="186" t="s">
        <v>278</v>
      </c>
      <c r="L44" s="298"/>
    </row>
    <row r="45" customFormat="false" ht="18" hidden="false" customHeight="true" outlineLevel="0" collapsed="false">
      <c r="A45" s="296" t="s">
        <v>236</v>
      </c>
      <c r="B45" s="296" t="s">
        <v>237</v>
      </c>
      <c r="C45" s="186" t="n">
        <v>48756</v>
      </c>
      <c r="D45" s="186" t="n">
        <v>24951</v>
      </c>
      <c r="E45" s="186" t="n">
        <v>15498</v>
      </c>
      <c r="F45" s="297" t="s">
        <v>337</v>
      </c>
      <c r="G45" s="297"/>
      <c r="H45" s="297"/>
      <c r="I45" s="297" t="s">
        <v>302</v>
      </c>
      <c r="J45" s="297"/>
      <c r="L45" s="298"/>
    </row>
    <row r="46" customFormat="false" ht="33" hidden="false" customHeight="true" outlineLevel="0" collapsed="false">
      <c r="A46" s="296" t="s">
        <v>238</v>
      </c>
      <c r="B46" s="296" t="s">
        <v>239</v>
      </c>
      <c r="C46" s="186" t="n">
        <v>31698</v>
      </c>
      <c r="D46" s="186" t="n">
        <v>3095</v>
      </c>
      <c r="E46" s="186" t="n">
        <v>5095</v>
      </c>
      <c r="F46" s="186" t="n">
        <v>7420</v>
      </c>
      <c r="G46" s="186" t="n">
        <v>7752</v>
      </c>
      <c r="H46" s="186" t="n">
        <v>4587</v>
      </c>
      <c r="I46" s="186" t="n">
        <v>3749</v>
      </c>
      <c r="J46" s="186" t="s">
        <v>278</v>
      </c>
    </row>
    <row r="47" customFormat="false" ht="18" hidden="false" customHeight="true" outlineLevel="0" collapsed="false">
      <c r="A47" s="296" t="s">
        <v>279</v>
      </c>
      <c r="B47" s="296" t="s">
        <v>280</v>
      </c>
      <c r="C47" s="186" t="n">
        <v>29932</v>
      </c>
      <c r="D47" s="186" t="n">
        <v>3095</v>
      </c>
      <c r="E47" s="186" t="n">
        <v>5046</v>
      </c>
      <c r="F47" s="186" t="n">
        <v>6974</v>
      </c>
      <c r="G47" s="186" t="n">
        <v>7281</v>
      </c>
      <c r="H47" s="297" t="s">
        <v>338</v>
      </c>
      <c r="I47" s="297"/>
      <c r="J47" s="186" t="s">
        <v>278</v>
      </c>
      <c r="L47" s="298"/>
    </row>
    <row r="48" customFormat="false" ht="18" hidden="false" customHeight="true" outlineLevel="0" collapsed="false">
      <c r="A48" s="296" t="s">
        <v>242</v>
      </c>
      <c r="B48" s="296" t="s">
        <v>243</v>
      </c>
      <c r="C48" s="186" t="n">
        <v>1766</v>
      </c>
      <c r="D48" s="186" t="s">
        <v>278</v>
      </c>
      <c r="E48" s="186" t="n">
        <v>49</v>
      </c>
      <c r="F48" s="186" t="n">
        <v>446</v>
      </c>
      <c r="G48" s="186" t="n">
        <v>471</v>
      </c>
      <c r="H48" s="297" t="s">
        <v>339</v>
      </c>
      <c r="I48" s="297"/>
      <c r="J48" s="186" t="s">
        <v>278</v>
      </c>
      <c r="L48" s="298"/>
    </row>
    <row r="49" customFormat="false" ht="23.25" hidden="false" customHeight="true" outlineLevel="0" collapsed="false">
      <c r="A49" s="296" t="s">
        <v>155</v>
      </c>
      <c r="B49" s="296" t="s">
        <v>244</v>
      </c>
      <c r="C49" s="186" t="n">
        <v>194</v>
      </c>
      <c r="D49" s="186" t="n">
        <v>6</v>
      </c>
      <c r="E49" s="297" t="s">
        <v>340</v>
      </c>
      <c r="F49" s="297"/>
      <c r="G49" s="297"/>
      <c r="H49" s="186" t="s">
        <v>278</v>
      </c>
      <c r="I49" s="186" t="s">
        <v>278</v>
      </c>
      <c r="J49" s="186" t="s">
        <v>278</v>
      </c>
      <c r="L49" s="298"/>
    </row>
    <row r="50" customFormat="false" ht="23.25" hidden="false" customHeight="true" outlineLevel="0" collapsed="false">
      <c r="A50" s="296" t="s">
        <v>157</v>
      </c>
      <c r="B50" s="296" t="s">
        <v>281</v>
      </c>
      <c r="C50" s="186" t="n">
        <v>37133</v>
      </c>
      <c r="D50" s="186" t="n">
        <v>7817</v>
      </c>
      <c r="E50" s="297" t="s">
        <v>341</v>
      </c>
      <c r="F50" s="297"/>
      <c r="G50" s="297"/>
      <c r="H50" s="186" t="n">
        <v>4154</v>
      </c>
      <c r="I50" s="186" t="n">
        <v>1698</v>
      </c>
      <c r="J50" s="186" t="n">
        <v>3564</v>
      </c>
      <c r="L50" s="298"/>
    </row>
    <row r="51" customFormat="false" ht="18" hidden="false" customHeight="true" outlineLevel="0" collapsed="false">
      <c r="A51" s="296" t="s">
        <v>252</v>
      </c>
      <c r="B51" s="296" t="s">
        <v>282</v>
      </c>
      <c r="C51" s="186" t="n">
        <v>10854</v>
      </c>
      <c r="D51" s="186" t="n">
        <v>4552</v>
      </c>
      <c r="E51" s="186" t="n">
        <v>2998</v>
      </c>
      <c r="F51" s="186" t="n">
        <v>1661</v>
      </c>
      <c r="G51" s="297" t="s">
        <v>342</v>
      </c>
      <c r="H51" s="297"/>
      <c r="I51" s="186" t="s">
        <v>278</v>
      </c>
      <c r="J51" s="186" t="s">
        <v>278</v>
      </c>
      <c r="L51" s="298"/>
    </row>
    <row r="52" customFormat="false" ht="28.5" hidden="false" customHeight="true" outlineLevel="0" collapsed="false">
      <c r="A52" s="303"/>
      <c r="J52" s="304" t="s">
        <v>102</v>
      </c>
    </row>
  </sheetData>
  <mergeCells count="48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4:J14"/>
    <mergeCell ref="H15:J15"/>
    <mergeCell ref="I16:J16"/>
    <mergeCell ref="I17:J17"/>
    <mergeCell ref="I18:J18"/>
    <mergeCell ref="G19:I19"/>
    <mergeCell ref="G20:I20"/>
    <mergeCell ref="I21:J21"/>
    <mergeCell ref="H22:J22"/>
    <mergeCell ref="F24:G24"/>
    <mergeCell ref="F25:G25"/>
    <mergeCell ref="H25:J25"/>
    <mergeCell ref="H26:J26"/>
    <mergeCell ref="I27:J27"/>
    <mergeCell ref="H28:J28"/>
    <mergeCell ref="F29:G29"/>
    <mergeCell ref="F30:G30"/>
    <mergeCell ref="G31:H31"/>
    <mergeCell ref="A32:J32"/>
    <mergeCell ref="G34:H34"/>
    <mergeCell ref="I34:J34"/>
    <mergeCell ref="G35:H35"/>
    <mergeCell ref="I35:J35"/>
    <mergeCell ref="I36:J36"/>
    <mergeCell ref="H38:I38"/>
    <mergeCell ref="D39:F39"/>
    <mergeCell ref="G39:I39"/>
    <mergeCell ref="D40:F40"/>
    <mergeCell ref="G40:H40"/>
    <mergeCell ref="H41:J41"/>
    <mergeCell ref="I42:J42"/>
    <mergeCell ref="F44:H44"/>
    <mergeCell ref="F45:H45"/>
    <mergeCell ref="I45:J45"/>
    <mergeCell ref="H47:I47"/>
    <mergeCell ref="H48:I48"/>
    <mergeCell ref="E49:G49"/>
    <mergeCell ref="E50:G50"/>
    <mergeCell ref="G51:H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74" width="6.32"/>
    <col collapsed="false" customWidth="true" hidden="false" outlineLevel="0" max="2" min="2" style="274" width="31.1"/>
    <col collapsed="false" customWidth="true" hidden="false" outlineLevel="0" max="10" min="3" style="274" width="8.21"/>
    <col collapsed="false" customWidth="false" hidden="false" outlineLevel="0" max="257" min="11" style="274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275" t="s">
        <v>24</v>
      </c>
      <c r="B2" s="275"/>
      <c r="C2" s="275"/>
      <c r="D2" s="275"/>
      <c r="E2" s="275"/>
      <c r="F2" s="275"/>
      <c r="G2" s="275"/>
      <c r="H2" s="275"/>
      <c r="I2" s="275"/>
      <c r="J2" s="275"/>
    </row>
    <row r="3" customFormat="false" ht="16.5" hidden="false" customHeight="true" outlineLevel="0" collapsed="false">
      <c r="A3" s="275" t="s">
        <v>134</v>
      </c>
      <c r="B3" s="275"/>
      <c r="C3" s="275"/>
      <c r="D3" s="275"/>
      <c r="E3" s="275"/>
      <c r="F3" s="275"/>
      <c r="G3" s="275"/>
      <c r="H3" s="275"/>
      <c r="I3" s="275"/>
      <c r="J3" s="275"/>
    </row>
    <row r="4" customFormat="false" ht="16.5" hidden="false" customHeight="true" outlineLevel="0" collapsed="false">
      <c r="A4" s="275" t="s">
        <v>285</v>
      </c>
      <c r="B4" s="275"/>
      <c r="C4" s="275"/>
      <c r="D4" s="275"/>
      <c r="E4" s="275"/>
      <c r="F4" s="275"/>
      <c r="G4" s="275"/>
      <c r="H4" s="275"/>
      <c r="I4" s="275"/>
      <c r="J4" s="275"/>
    </row>
    <row r="5" s="277" customFormat="true" ht="21.95" hidden="false" customHeight="true" outlineLevel="0" collapsed="false">
      <c r="A5" s="276" t="s">
        <v>284</v>
      </c>
      <c r="B5" s="276"/>
      <c r="C5" s="276"/>
      <c r="D5" s="276"/>
      <c r="E5" s="276"/>
      <c r="F5" s="276"/>
      <c r="G5" s="276"/>
      <c r="H5" s="276"/>
      <c r="I5" s="276"/>
      <c r="J5" s="276"/>
    </row>
    <row r="6" s="283" customFormat="true" ht="5.45" hidden="false" customHeight="true" outlineLevel="0" collapsed="false">
      <c r="A6" s="278" t="s">
        <v>263</v>
      </c>
      <c r="B6" s="278" t="s">
        <v>186</v>
      </c>
      <c r="C6" s="278" t="s">
        <v>264</v>
      </c>
      <c r="D6" s="280"/>
      <c r="E6" s="280"/>
      <c r="F6" s="280"/>
      <c r="G6" s="281"/>
      <c r="H6" s="281"/>
      <c r="I6" s="281"/>
      <c r="J6" s="282"/>
    </row>
    <row r="7" s="283" customFormat="true" ht="15" hidden="false" customHeight="false" outlineLevel="0" collapsed="false">
      <c r="A7" s="278"/>
      <c r="B7" s="278"/>
      <c r="C7" s="278"/>
      <c r="D7" s="284" t="s">
        <v>265</v>
      </c>
      <c r="E7" s="284"/>
      <c r="F7" s="284"/>
      <c r="G7" s="284"/>
      <c r="H7" s="284"/>
      <c r="I7" s="284"/>
      <c r="J7" s="284"/>
    </row>
    <row r="8" s="283" customFormat="true" ht="5.45" hidden="false" customHeight="true" outlineLevel="0" collapsed="false">
      <c r="A8" s="278"/>
      <c r="B8" s="278"/>
      <c r="C8" s="278"/>
      <c r="D8" s="275"/>
      <c r="E8" s="275"/>
      <c r="F8" s="275"/>
      <c r="G8" s="285"/>
      <c r="H8" s="285"/>
      <c r="I8" s="286"/>
      <c r="J8" s="287"/>
    </row>
    <row r="9" s="283" customFormat="true" ht="5.45" hidden="false" customHeight="true" outlineLevel="0" collapsed="false">
      <c r="A9" s="278"/>
      <c r="B9" s="278"/>
      <c r="C9" s="278"/>
      <c r="D9" s="288"/>
      <c r="E9" s="288"/>
      <c r="F9" s="288"/>
      <c r="G9" s="289"/>
      <c r="H9" s="289"/>
      <c r="I9" s="289"/>
      <c r="J9" s="282"/>
    </row>
    <row r="10" s="283" customFormat="true" ht="15" hidden="false" customHeight="false" outlineLevel="0" collapsed="false">
      <c r="A10" s="278"/>
      <c r="B10" s="278"/>
      <c r="C10" s="278"/>
      <c r="D10" s="290" t="s">
        <v>266</v>
      </c>
      <c r="E10" s="290" t="s">
        <v>267</v>
      </c>
      <c r="F10" s="290" t="s">
        <v>268</v>
      </c>
      <c r="G10" s="290" t="s">
        <v>269</v>
      </c>
      <c r="H10" s="290" t="s">
        <v>270</v>
      </c>
      <c r="I10" s="290" t="s">
        <v>271</v>
      </c>
      <c r="J10" s="301" t="s">
        <v>272</v>
      </c>
      <c r="K10" s="302"/>
    </row>
    <row r="11" s="283" customFormat="true" ht="5.45" hidden="false" customHeight="true" outlineLevel="0" collapsed="false">
      <c r="A11" s="278"/>
      <c r="B11" s="278"/>
      <c r="C11" s="278"/>
      <c r="D11" s="292"/>
      <c r="E11" s="293"/>
      <c r="F11" s="292"/>
      <c r="G11" s="294"/>
      <c r="H11" s="294"/>
      <c r="I11" s="294"/>
      <c r="J11" s="287"/>
    </row>
    <row r="12" s="283" customFormat="true" ht="27" hidden="false" customHeight="true" outlineLevel="0" collapsed="false">
      <c r="A12" s="295" t="s">
        <v>286</v>
      </c>
      <c r="B12" s="295"/>
      <c r="C12" s="295"/>
      <c r="D12" s="295"/>
      <c r="E12" s="295"/>
      <c r="F12" s="295"/>
      <c r="G12" s="295"/>
      <c r="H12" s="295"/>
      <c r="I12" s="295"/>
      <c r="J12" s="295"/>
    </row>
    <row r="13" customFormat="false" ht="36" hidden="false" customHeight="true" outlineLevel="0" collapsed="false">
      <c r="A13" s="296" t="s">
        <v>199</v>
      </c>
      <c r="B13" s="296" t="s">
        <v>274</v>
      </c>
      <c r="C13" s="186" t="n">
        <v>191015</v>
      </c>
      <c r="D13" s="186" t="n">
        <v>54458</v>
      </c>
      <c r="E13" s="186" t="n">
        <v>35883</v>
      </c>
      <c r="F13" s="186" t="n">
        <v>40049</v>
      </c>
      <c r="G13" s="186" t="n">
        <v>25006</v>
      </c>
      <c r="H13" s="186" t="n">
        <v>18792</v>
      </c>
      <c r="I13" s="186" t="n">
        <v>13330</v>
      </c>
      <c r="J13" s="186" t="n">
        <v>3497</v>
      </c>
    </row>
    <row r="14" customFormat="false" ht="26.25" hidden="false" customHeight="true" outlineLevel="0" collapsed="false">
      <c r="A14" s="296" t="s">
        <v>201</v>
      </c>
      <c r="B14" s="296" t="s">
        <v>202</v>
      </c>
      <c r="C14" s="186" t="n">
        <v>10519</v>
      </c>
      <c r="D14" s="186" t="n">
        <v>2754</v>
      </c>
      <c r="E14" s="186" t="n">
        <v>1525</v>
      </c>
      <c r="F14" s="186" t="n">
        <v>1024</v>
      </c>
      <c r="G14" s="186" t="n">
        <v>678</v>
      </c>
      <c r="H14" s="297" t="s">
        <v>343</v>
      </c>
      <c r="I14" s="297"/>
      <c r="J14" s="297"/>
      <c r="L14" s="298"/>
    </row>
    <row r="15" customFormat="false" ht="26.25" hidden="false" customHeight="true" outlineLevel="0" collapsed="false">
      <c r="A15" s="296" t="s">
        <v>213</v>
      </c>
      <c r="B15" s="296" t="s">
        <v>214</v>
      </c>
      <c r="C15" s="186" t="n">
        <v>180496</v>
      </c>
      <c r="D15" s="186" t="n">
        <v>51704</v>
      </c>
      <c r="E15" s="186" t="n">
        <v>34358</v>
      </c>
      <c r="F15" s="186" t="n">
        <v>39025</v>
      </c>
      <c r="G15" s="186" t="n">
        <v>24328</v>
      </c>
      <c r="H15" s="297" t="s">
        <v>344</v>
      </c>
      <c r="I15" s="297"/>
      <c r="J15" s="297"/>
      <c r="L15" s="298"/>
    </row>
    <row r="16" customFormat="false" ht="26.25" hidden="false" customHeight="true" outlineLevel="0" collapsed="false">
      <c r="A16" s="296" t="s">
        <v>149</v>
      </c>
      <c r="B16" s="296" t="s">
        <v>215</v>
      </c>
      <c r="C16" s="186" t="n">
        <v>91788</v>
      </c>
      <c r="D16" s="186" t="n">
        <v>20799</v>
      </c>
      <c r="E16" s="186" t="n">
        <v>18490</v>
      </c>
      <c r="F16" s="186" t="n">
        <v>22084</v>
      </c>
      <c r="G16" s="186" t="n">
        <v>14150</v>
      </c>
      <c r="H16" s="186" t="n">
        <v>9817</v>
      </c>
      <c r="I16" s="297" t="s">
        <v>345</v>
      </c>
      <c r="J16" s="297"/>
      <c r="L16" s="298"/>
    </row>
    <row r="17" customFormat="false" ht="18" hidden="false" customHeight="true" outlineLevel="0" collapsed="false">
      <c r="A17" s="296" t="s">
        <v>216</v>
      </c>
      <c r="B17" s="296" t="s">
        <v>275</v>
      </c>
      <c r="C17" s="186" t="n">
        <v>34257</v>
      </c>
      <c r="D17" s="186" t="n">
        <v>6282</v>
      </c>
      <c r="E17" s="186" t="n">
        <v>6171</v>
      </c>
      <c r="F17" s="186" t="n">
        <v>6910</v>
      </c>
      <c r="G17" s="186" t="n">
        <v>6246</v>
      </c>
      <c r="H17" s="186" t="n">
        <v>4823</v>
      </c>
      <c r="I17" s="297" t="s">
        <v>346</v>
      </c>
      <c r="J17" s="297"/>
      <c r="L17" s="298"/>
    </row>
    <row r="18" customFormat="false" ht="18" hidden="false" customHeight="true" outlineLevel="0" collapsed="false">
      <c r="A18" s="296" t="s">
        <v>218</v>
      </c>
      <c r="B18" s="296" t="s">
        <v>219</v>
      </c>
      <c r="C18" s="186" t="n">
        <v>40920</v>
      </c>
      <c r="D18" s="186" t="n">
        <v>13001</v>
      </c>
      <c r="E18" s="186" t="n">
        <v>9866</v>
      </c>
      <c r="F18" s="186" t="n">
        <v>10367</v>
      </c>
      <c r="G18" s="186" t="n">
        <v>3962</v>
      </c>
      <c r="H18" s="186" t="n">
        <v>2692</v>
      </c>
      <c r="I18" s="297" t="s">
        <v>347</v>
      </c>
      <c r="J18" s="297"/>
      <c r="L18" s="298"/>
    </row>
    <row r="19" customFormat="false" ht="33" hidden="false" customHeight="true" outlineLevel="0" collapsed="false">
      <c r="A19" s="296" t="s">
        <v>276</v>
      </c>
      <c r="B19" s="296" t="s">
        <v>277</v>
      </c>
      <c r="C19" s="186" t="n">
        <v>1164</v>
      </c>
      <c r="D19" s="186" t="n">
        <v>349</v>
      </c>
      <c r="E19" s="186" t="n">
        <v>212</v>
      </c>
      <c r="F19" s="186" t="n">
        <v>317</v>
      </c>
      <c r="G19" s="297" t="s">
        <v>348</v>
      </c>
      <c r="H19" s="297"/>
      <c r="I19" s="297"/>
      <c r="J19" s="186" t="s">
        <v>278</v>
      </c>
      <c r="L19" s="298"/>
    </row>
    <row r="20" customFormat="false" ht="17.25" hidden="false" customHeight="true" outlineLevel="0" collapsed="false">
      <c r="A20" s="296" t="s">
        <v>226</v>
      </c>
      <c r="B20" s="296" t="s">
        <v>227</v>
      </c>
      <c r="C20" s="186" t="n">
        <v>1884</v>
      </c>
      <c r="D20" s="186" t="n">
        <v>38</v>
      </c>
      <c r="E20" s="186" t="n">
        <v>81</v>
      </c>
      <c r="F20" s="186" t="n">
        <v>252</v>
      </c>
      <c r="G20" s="297" t="s">
        <v>349</v>
      </c>
      <c r="H20" s="297"/>
      <c r="I20" s="297"/>
      <c r="J20" s="186" t="s">
        <v>278</v>
      </c>
      <c r="L20" s="298"/>
    </row>
    <row r="21" customFormat="false" ht="18" hidden="false" customHeight="true" outlineLevel="0" collapsed="false">
      <c r="A21" s="296" t="s">
        <v>228</v>
      </c>
      <c r="B21" s="296" t="s">
        <v>229</v>
      </c>
      <c r="C21" s="186" t="n">
        <v>13563</v>
      </c>
      <c r="D21" s="186" t="n">
        <v>1129</v>
      </c>
      <c r="E21" s="186" t="n">
        <v>2160</v>
      </c>
      <c r="F21" s="186" t="n">
        <v>4238</v>
      </c>
      <c r="G21" s="186" t="n">
        <v>3355</v>
      </c>
      <c r="H21" s="186" t="n">
        <v>1934</v>
      </c>
      <c r="I21" s="186" t="n">
        <v>747</v>
      </c>
      <c r="J21" s="186" t="s">
        <v>278</v>
      </c>
    </row>
    <row r="22" customFormat="false" ht="33" hidden="false" customHeight="true" outlineLevel="0" collapsed="false">
      <c r="A22" s="296" t="s">
        <v>230</v>
      </c>
      <c r="B22" s="296" t="s">
        <v>231</v>
      </c>
      <c r="C22" s="186" t="n">
        <v>36388</v>
      </c>
      <c r="D22" s="186" t="n">
        <v>22728</v>
      </c>
      <c r="E22" s="186" t="n">
        <v>8538</v>
      </c>
      <c r="F22" s="186" t="n">
        <v>4314</v>
      </c>
      <c r="G22" s="186" t="n">
        <v>808</v>
      </c>
      <c r="H22" s="186" t="s">
        <v>278</v>
      </c>
      <c r="I22" s="186" t="s">
        <v>278</v>
      </c>
      <c r="J22" s="186" t="s">
        <v>278</v>
      </c>
    </row>
    <row r="23" customFormat="false" ht="18" hidden="false" customHeight="true" outlineLevel="0" collapsed="false">
      <c r="A23" s="296" t="s">
        <v>232</v>
      </c>
      <c r="B23" s="296" t="s">
        <v>233</v>
      </c>
      <c r="C23" s="186" t="n">
        <v>22174</v>
      </c>
      <c r="D23" s="186" t="n">
        <v>12176</v>
      </c>
      <c r="E23" s="186" t="n">
        <v>6299</v>
      </c>
      <c r="F23" s="186" t="n">
        <v>3099</v>
      </c>
      <c r="G23" s="186" t="n">
        <v>600</v>
      </c>
      <c r="H23" s="186" t="s">
        <v>278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96" t="s">
        <v>234</v>
      </c>
      <c r="B24" s="296" t="s">
        <v>235</v>
      </c>
      <c r="C24" s="186" t="n">
        <v>7650</v>
      </c>
      <c r="D24" s="186" t="n">
        <v>6073</v>
      </c>
      <c r="E24" s="186" t="n">
        <v>950</v>
      </c>
      <c r="F24" s="297" t="s">
        <v>350</v>
      </c>
      <c r="G24" s="297"/>
      <c r="H24" s="186" t="s">
        <v>278</v>
      </c>
      <c r="I24" s="186" t="s">
        <v>278</v>
      </c>
      <c r="J24" s="186" t="s">
        <v>278</v>
      </c>
      <c r="L24" s="298"/>
    </row>
    <row r="25" customFormat="false" ht="18" hidden="false" customHeight="true" outlineLevel="0" collapsed="false">
      <c r="A25" s="296" t="s">
        <v>236</v>
      </c>
      <c r="B25" s="296" t="s">
        <v>237</v>
      </c>
      <c r="C25" s="186" t="n">
        <v>6564</v>
      </c>
      <c r="D25" s="186" t="n">
        <v>4479</v>
      </c>
      <c r="E25" s="186" t="n">
        <v>1289</v>
      </c>
      <c r="F25" s="297" t="s">
        <v>351</v>
      </c>
      <c r="G25" s="297"/>
      <c r="H25" s="186" t="s">
        <v>278</v>
      </c>
      <c r="I25" s="186" t="s">
        <v>278</v>
      </c>
      <c r="J25" s="186" t="s">
        <v>278</v>
      </c>
      <c r="L25" s="298"/>
    </row>
    <row r="26" customFormat="false" ht="33" hidden="false" customHeight="true" outlineLevel="0" collapsed="false">
      <c r="A26" s="296" t="s">
        <v>238</v>
      </c>
      <c r="B26" s="296" t="s">
        <v>239</v>
      </c>
      <c r="C26" s="186" t="n">
        <v>27575</v>
      </c>
      <c r="D26" s="186" t="n">
        <v>2102</v>
      </c>
      <c r="E26" s="186" t="n">
        <v>3095</v>
      </c>
      <c r="F26" s="186" t="n">
        <v>6286</v>
      </c>
      <c r="G26" s="186" t="n">
        <v>5482</v>
      </c>
      <c r="H26" s="186" t="n">
        <v>5475</v>
      </c>
      <c r="I26" s="186" t="n">
        <v>5135</v>
      </c>
      <c r="J26" s="186" t="s">
        <v>278</v>
      </c>
    </row>
    <row r="27" customFormat="false" ht="18.75" hidden="false" customHeight="true" outlineLevel="0" collapsed="false">
      <c r="A27" s="296" t="s">
        <v>279</v>
      </c>
      <c r="B27" s="296" t="s">
        <v>280</v>
      </c>
      <c r="C27" s="186" t="n">
        <v>22998</v>
      </c>
      <c r="D27" s="186" t="n">
        <v>2043</v>
      </c>
      <c r="E27" s="186" t="n">
        <v>2809</v>
      </c>
      <c r="F27" s="186" t="n">
        <v>5401</v>
      </c>
      <c r="G27" s="186" t="n">
        <v>4865</v>
      </c>
      <c r="H27" s="186" t="n">
        <v>4690</v>
      </c>
      <c r="I27" s="186" t="n">
        <v>3190</v>
      </c>
      <c r="J27" s="186" t="s">
        <v>278</v>
      </c>
    </row>
    <row r="28" customFormat="false" ht="18.75" hidden="false" customHeight="true" outlineLevel="0" collapsed="false">
      <c r="A28" s="296" t="s">
        <v>242</v>
      </c>
      <c r="B28" s="296" t="s">
        <v>243</v>
      </c>
      <c r="C28" s="186" t="n">
        <v>4577</v>
      </c>
      <c r="D28" s="186" t="n">
        <v>59</v>
      </c>
      <c r="E28" s="186" t="n">
        <v>286</v>
      </c>
      <c r="F28" s="186" t="n">
        <v>885</v>
      </c>
      <c r="G28" s="186" t="n">
        <v>617</v>
      </c>
      <c r="H28" s="186" t="n">
        <v>785</v>
      </c>
      <c r="I28" s="186" t="n">
        <v>1945</v>
      </c>
      <c r="J28" s="186" t="s">
        <v>278</v>
      </c>
    </row>
    <row r="29" customFormat="false" ht="22.5" hidden="false" customHeight="true" outlineLevel="0" collapsed="false">
      <c r="A29" s="296" t="s">
        <v>155</v>
      </c>
      <c r="B29" s="296" t="s">
        <v>244</v>
      </c>
      <c r="C29" s="186" t="n">
        <v>388</v>
      </c>
      <c r="D29" s="186" t="n">
        <v>72</v>
      </c>
      <c r="E29" s="186" t="n">
        <v>69</v>
      </c>
      <c r="F29" s="297" t="s">
        <v>352</v>
      </c>
      <c r="G29" s="297"/>
      <c r="H29" s="186" t="s">
        <v>278</v>
      </c>
      <c r="I29" s="186" t="s">
        <v>278</v>
      </c>
      <c r="J29" s="186" t="s">
        <v>278</v>
      </c>
      <c r="L29" s="298"/>
    </row>
    <row r="30" customFormat="false" ht="23.25" hidden="false" customHeight="true" outlineLevel="0" collapsed="false">
      <c r="A30" s="296" t="s">
        <v>157</v>
      </c>
      <c r="B30" s="296" t="s">
        <v>281</v>
      </c>
      <c r="C30" s="186" t="n">
        <v>24357</v>
      </c>
      <c r="D30" s="186" t="n">
        <v>6003</v>
      </c>
      <c r="E30" s="186" t="n">
        <v>4166</v>
      </c>
      <c r="F30" s="297" t="s">
        <v>353</v>
      </c>
      <c r="G30" s="297"/>
      <c r="H30" s="186" t="n">
        <v>2920</v>
      </c>
      <c r="I30" s="186" t="n">
        <v>1286</v>
      </c>
      <c r="J30" s="186" t="s">
        <v>278</v>
      </c>
      <c r="L30" s="298"/>
    </row>
    <row r="31" customFormat="false" ht="18.75" hidden="false" customHeight="true" outlineLevel="0" collapsed="false">
      <c r="A31" s="296" t="s">
        <v>252</v>
      </c>
      <c r="B31" s="296" t="s">
        <v>282</v>
      </c>
      <c r="C31" s="186" t="n">
        <v>6062</v>
      </c>
      <c r="D31" s="186" t="n">
        <v>2491</v>
      </c>
      <c r="E31" s="186" t="n">
        <v>1793</v>
      </c>
      <c r="F31" s="186" t="n">
        <v>1152</v>
      </c>
      <c r="G31" s="297" t="s">
        <v>354</v>
      </c>
      <c r="H31" s="297"/>
      <c r="I31" s="186" t="s">
        <v>278</v>
      </c>
      <c r="J31" s="186" t="s">
        <v>278</v>
      </c>
      <c r="L31" s="298"/>
    </row>
    <row r="32" s="283" customFormat="true" ht="27" hidden="false" customHeight="true" outlineLevel="0" collapsed="false">
      <c r="A32" s="299" t="s">
        <v>295</v>
      </c>
      <c r="B32" s="299"/>
      <c r="C32" s="299"/>
      <c r="D32" s="299"/>
      <c r="E32" s="299"/>
      <c r="F32" s="299"/>
      <c r="G32" s="299"/>
      <c r="H32" s="299"/>
      <c r="I32" s="299"/>
      <c r="J32" s="299"/>
    </row>
    <row r="33" customFormat="false" ht="36" hidden="false" customHeight="true" outlineLevel="0" collapsed="false">
      <c r="A33" s="296" t="s">
        <v>199</v>
      </c>
      <c r="B33" s="296" t="s">
        <v>274</v>
      </c>
      <c r="C33" s="186" t="n">
        <v>135106</v>
      </c>
      <c r="D33" s="186" t="n">
        <v>39620</v>
      </c>
      <c r="E33" s="186" t="n">
        <v>29669</v>
      </c>
      <c r="F33" s="186" t="n">
        <v>31741</v>
      </c>
      <c r="G33" s="186" t="n">
        <v>16482</v>
      </c>
      <c r="H33" s="186" t="n">
        <v>11643</v>
      </c>
      <c r="I33" s="186" t="n">
        <v>5951</v>
      </c>
      <c r="J33" s="186" t="s">
        <v>278</v>
      </c>
    </row>
    <row r="34" customFormat="false" ht="26.25" hidden="false" customHeight="true" outlineLevel="0" collapsed="false">
      <c r="A34" s="296" t="s">
        <v>201</v>
      </c>
      <c r="B34" s="296" t="s">
        <v>202</v>
      </c>
      <c r="C34" s="186" t="n">
        <v>2897</v>
      </c>
      <c r="D34" s="186" t="n">
        <v>404</v>
      </c>
      <c r="E34" s="186" t="n">
        <v>431</v>
      </c>
      <c r="F34" s="297" t="s">
        <v>355</v>
      </c>
      <c r="G34" s="297"/>
      <c r="H34" s="186" t="n">
        <v>405</v>
      </c>
      <c r="I34" s="186" t="n">
        <v>861</v>
      </c>
      <c r="J34" s="186" t="s">
        <v>278</v>
      </c>
      <c r="L34" s="298"/>
    </row>
    <row r="35" customFormat="false" ht="25.5" hidden="false" customHeight="true" outlineLevel="0" collapsed="false">
      <c r="A35" s="296" t="s">
        <v>213</v>
      </c>
      <c r="B35" s="296" t="s">
        <v>214</v>
      </c>
      <c r="C35" s="186" t="n">
        <v>132209</v>
      </c>
      <c r="D35" s="186" t="n">
        <v>39216</v>
      </c>
      <c r="E35" s="186" t="n">
        <v>29238</v>
      </c>
      <c r="F35" s="297" t="s">
        <v>356</v>
      </c>
      <c r="G35" s="297"/>
      <c r="H35" s="186" t="n">
        <v>11238</v>
      </c>
      <c r="I35" s="186" t="n">
        <v>5090</v>
      </c>
      <c r="J35" s="186" t="s">
        <v>278</v>
      </c>
      <c r="L35" s="298"/>
    </row>
    <row r="36" customFormat="false" ht="26.25" hidden="false" customHeight="true" outlineLevel="0" collapsed="false">
      <c r="A36" s="296" t="s">
        <v>149</v>
      </c>
      <c r="B36" s="296" t="s">
        <v>215</v>
      </c>
      <c r="C36" s="186" t="n">
        <v>74070</v>
      </c>
      <c r="D36" s="186" t="n">
        <v>17773</v>
      </c>
      <c r="E36" s="186" t="n">
        <v>16435</v>
      </c>
      <c r="F36" s="186" t="n">
        <v>19136</v>
      </c>
      <c r="G36" s="186" t="n">
        <v>10230</v>
      </c>
      <c r="H36" s="186" t="n">
        <v>7031</v>
      </c>
      <c r="I36" s="186" t="n">
        <v>3465</v>
      </c>
      <c r="J36" s="186" t="s">
        <v>278</v>
      </c>
    </row>
    <row r="37" customFormat="false" ht="18" hidden="false" customHeight="true" outlineLevel="0" collapsed="false">
      <c r="A37" s="296" t="s">
        <v>216</v>
      </c>
      <c r="B37" s="296" t="s">
        <v>275</v>
      </c>
      <c r="C37" s="186" t="n">
        <v>26926</v>
      </c>
      <c r="D37" s="186" t="n">
        <v>5375</v>
      </c>
      <c r="E37" s="186" t="n">
        <v>5663</v>
      </c>
      <c r="F37" s="186" t="n">
        <v>6067</v>
      </c>
      <c r="G37" s="186" t="n">
        <v>4425</v>
      </c>
      <c r="H37" s="186" t="n">
        <v>3189</v>
      </c>
      <c r="I37" s="186" t="n">
        <v>2207</v>
      </c>
      <c r="J37" s="186" t="s">
        <v>278</v>
      </c>
    </row>
    <row r="38" customFormat="false" ht="18" hidden="false" customHeight="true" outlineLevel="0" collapsed="false">
      <c r="A38" s="296" t="s">
        <v>218</v>
      </c>
      <c r="B38" s="296" t="s">
        <v>219</v>
      </c>
      <c r="C38" s="186" t="n">
        <v>35643</v>
      </c>
      <c r="D38" s="186" t="n">
        <v>11606</v>
      </c>
      <c r="E38" s="186" t="n">
        <v>9186</v>
      </c>
      <c r="F38" s="186" t="n">
        <v>9449</v>
      </c>
      <c r="G38" s="186" t="n">
        <v>3042</v>
      </c>
      <c r="H38" s="297" t="s">
        <v>357</v>
      </c>
      <c r="I38" s="297"/>
      <c r="J38" s="186" t="s">
        <v>278</v>
      </c>
      <c r="L38" s="298"/>
    </row>
    <row r="39" customFormat="false" ht="33" hidden="false" customHeight="true" outlineLevel="0" collapsed="false">
      <c r="A39" s="296" t="s">
        <v>276</v>
      </c>
      <c r="B39" s="296" t="s">
        <v>277</v>
      </c>
      <c r="C39" s="186" t="n">
        <v>706</v>
      </c>
      <c r="D39" s="297" t="s">
        <v>358</v>
      </c>
      <c r="E39" s="297"/>
      <c r="F39" s="297"/>
      <c r="G39" s="297" t="s">
        <v>359</v>
      </c>
      <c r="H39" s="297"/>
      <c r="I39" s="186" t="s">
        <v>278</v>
      </c>
      <c r="J39" s="186" t="s">
        <v>278</v>
      </c>
      <c r="L39" s="298"/>
      <c r="M39" s="298"/>
    </row>
    <row r="40" customFormat="false" ht="18" hidden="false" customHeight="true" outlineLevel="0" collapsed="false">
      <c r="A40" s="296" t="s">
        <v>226</v>
      </c>
      <c r="B40" s="296" t="s">
        <v>227</v>
      </c>
      <c r="C40" s="186" t="n">
        <v>1222</v>
      </c>
      <c r="D40" s="297" t="s">
        <v>360</v>
      </c>
      <c r="E40" s="297"/>
      <c r="F40" s="297"/>
      <c r="G40" s="297" t="s">
        <v>361</v>
      </c>
      <c r="H40" s="297"/>
      <c r="I40" s="297"/>
      <c r="J40" s="186" t="s">
        <v>278</v>
      </c>
      <c r="L40" s="298"/>
      <c r="M40" s="298"/>
    </row>
    <row r="41" customFormat="false" ht="18" hidden="false" customHeight="true" outlineLevel="0" collapsed="false">
      <c r="A41" s="296" t="s">
        <v>228</v>
      </c>
      <c r="B41" s="296" t="s">
        <v>229</v>
      </c>
      <c r="C41" s="186" t="n">
        <v>9573</v>
      </c>
      <c r="D41" s="186" t="n">
        <v>596</v>
      </c>
      <c r="E41" s="186" t="n">
        <v>1365</v>
      </c>
      <c r="F41" s="186" t="n">
        <v>3331</v>
      </c>
      <c r="G41" s="186" t="n">
        <v>2407</v>
      </c>
      <c r="H41" s="297" t="s">
        <v>362</v>
      </c>
      <c r="I41" s="297"/>
      <c r="J41" s="186" t="s">
        <v>278</v>
      </c>
      <c r="L41" s="298"/>
    </row>
    <row r="42" customFormat="false" ht="33" hidden="false" customHeight="true" outlineLevel="0" collapsed="false">
      <c r="A42" s="296" t="s">
        <v>230</v>
      </c>
      <c r="B42" s="296" t="s">
        <v>231</v>
      </c>
      <c r="C42" s="186" t="n">
        <v>28568</v>
      </c>
      <c r="D42" s="186" t="n">
        <v>16170</v>
      </c>
      <c r="E42" s="186" t="n">
        <v>7699</v>
      </c>
      <c r="F42" s="186" t="n">
        <v>3941</v>
      </c>
      <c r="G42" s="186" t="n">
        <v>758</v>
      </c>
      <c r="H42" s="186" t="s">
        <v>278</v>
      </c>
      <c r="I42" s="186" t="s">
        <v>278</v>
      </c>
      <c r="J42" s="186" t="s">
        <v>278</v>
      </c>
    </row>
    <row r="43" customFormat="false" ht="18" hidden="false" customHeight="true" outlineLevel="0" collapsed="false">
      <c r="A43" s="296" t="s">
        <v>232</v>
      </c>
      <c r="B43" s="296" t="s">
        <v>233</v>
      </c>
      <c r="C43" s="186" t="n">
        <v>21281</v>
      </c>
      <c r="D43" s="186" t="n">
        <v>11513</v>
      </c>
      <c r="E43" s="186" t="n">
        <v>6121</v>
      </c>
      <c r="F43" s="186" t="n">
        <v>3047</v>
      </c>
      <c r="G43" s="186" t="n">
        <v>600</v>
      </c>
      <c r="H43" s="186" t="s">
        <v>278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96" t="s">
        <v>234</v>
      </c>
      <c r="B44" s="296" t="s">
        <v>235</v>
      </c>
      <c r="C44" s="186" t="n">
        <v>1318</v>
      </c>
      <c r="D44" s="186" t="n">
        <v>612</v>
      </c>
      <c r="E44" s="186" t="n">
        <v>400</v>
      </c>
      <c r="F44" s="297" t="s">
        <v>363</v>
      </c>
      <c r="G44" s="297"/>
      <c r="H44" s="186" t="s">
        <v>278</v>
      </c>
      <c r="I44" s="186" t="s">
        <v>278</v>
      </c>
      <c r="J44" s="186" t="s">
        <v>278</v>
      </c>
      <c r="L44" s="298"/>
    </row>
    <row r="45" customFormat="false" ht="18" hidden="false" customHeight="true" outlineLevel="0" collapsed="false">
      <c r="A45" s="296" t="s">
        <v>236</v>
      </c>
      <c r="B45" s="296" t="s">
        <v>237</v>
      </c>
      <c r="C45" s="186" t="n">
        <v>5969</v>
      </c>
      <c r="D45" s="186" t="n">
        <v>4045</v>
      </c>
      <c r="E45" s="186" t="n">
        <v>1178</v>
      </c>
      <c r="F45" s="297" t="s">
        <v>364</v>
      </c>
      <c r="G45" s="297"/>
      <c r="H45" s="186" t="s">
        <v>278</v>
      </c>
      <c r="I45" s="186" t="s">
        <v>278</v>
      </c>
      <c r="J45" s="186" t="s">
        <v>278</v>
      </c>
      <c r="L45" s="298"/>
    </row>
    <row r="46" customFormat="false" ht="33" hidden="false" customHeight="true" outlineLevel="0" collapsed="false">
      <c r="A46" s="296" t="s">
        <v>238</v>
      </c>
      <c r="B46" s="296" t="s">
        <v>239</v>
      </c>
      <c r="C46" s="186" t="n">
        <v>15433</v>
      </c>
      <c r="D46" s="186" t="n">
        <v>1429</v>
      </c>
      <c r="E46" s="186" t="n">
        <v>2259</v>
      </c>
      <c r="F46" s="186" t="n">
        <v>4322</v>
      </c>
      <c r="G46" s="186" t="n">
        <v>3218</v>
      </c>
      <c r="H46" s="186" t="n">
        <v>2580</v>
      </c>
      <c r="I46" s="186" t="n">
        <v>1625</v>
      </c>
      <c r="J46" s="186" t="s">
        <v>278</v>
      </c>
    </row>
    <row r="47" customFormat="false" ht="18" hidden="false" customHeight="true" outlineLevel="0" collapsed="false">
      <c r="A47" s="296" t="s">
        <v>279</v>
      </c>
      <c r="B47" s="296" t="s">
        <v>280</v>
      </c>
      <c r="C47" s="186" t="n">
        <v>14048</v>
      </c>
      <c r="D47" s="186" t="n">
        <v>1416</v>
      </c>
      <c r="E47" s="186" t="n">
        <v>2187</v>
      </c>
      <c r="F47" s="186" t="n">
        <v>4188</v>
      </c>
      <c r="G47" s="186" t="n">
        <v>2959</v>
      </c>
      <c r="H47" s="297" t="s">
        <v>365</v>
      </c>
      <c r="I47" s="297"/>
      <c r="J47" s="186" t="s">
        <v>278</v>
      </c>
      <c r="L47" s="298"/>
    </row>
    <row r="48" customFormat="false" ht="18" hidden="false" customHeight="true" outlineLevel="0" collapsed="false">
      <c r="A48" s="296" t="s">
        <v>242</v>
      </c>
      <c r="B48" s="296" t="s">
        <v>243</v>
      </c>
      <c r="C48" s="186" t="n">
        <v>1385</v>
      </c>
      <c r="D48" s="186" t="n">
        <v>13</v>
      </c>
      <c r="E48" s="186" t="n">
        <v>72</v>
      </c>
      <c r="F48" s="186" t="n">
        <v>134</v>
      </c>
      <c r="G48" s="186" t="n">
        <v>259</v>
      </c>
      <c r="H48" s="297" t="s">
        <v>366</v>
      </c>
      <c r="I48" s="297"/>
      <c r="J48" s="186" t="s">
        <v>278</v>
      </c>
      <c r="L48" s="298"/>
    </row>
    <row r="49" customFormat="false" ht="23.25" hidden="false" customHeight="true" outlineLevel="0" collapsed="false">
      <c r="A49" s="296" t="s">
        <v>155</v>
      </c>
      <c r="B49" s="296" t="s">
        <v>244</v>
      </c>
      <c r="C49" s="186" t="n">
        <v>197</v>
      </c>
      <c r="D49" s="186" t="n">
        <v>31</v>
      </c>
      <c r="E49" s="297" t="s">
        <v>367</v>
      </c>
      <c r="F49" s="297"/>
      <c r="G49" s="297"/>
      <c r="H49" s="186" t="s">
        <v>278</v>
      </c>
      <c r="I49" s="186" t="s">
        <v>278</v>
      </c>
      <c r="J49" s="186" t="s">
        <v>278</v>
      </c>
      <c r="L49" s="298"/>
    </row>
    <row r="50" customFormat="false" ht="23.25" hidden="false" customHeight="true" outlineLevel="0" collapsed="false">
      <c r="A50" s="296" t="s">
        <v>157</v>
      </c>
      <c r="B50" s="296" t="s">
        <v>281</v>
      </c>
      <c r="C50" s="186" t="n">
        <v>13941</v>
      </c>
      <c r="D50" s="186" t="n">
        <v>3813</v>
      </c>
      <c r="E50" s="297" t="s">
        <v>368</v>
      </c>
      <c r="F50" s="297"/>
      <c r="G50" s="297"/>
      <c r="H50" s="186" t="n">
        <v>1627</v>
      </c>
      <c r="I50" s="186" t="s">
        <v>278</v>
      </c>
      <c r="J50" s="186" t="s">
        <v>278</v>
      </c>
      <c r="L50" s="298"/>
    </row>
    <row r="51" customFormat="false" ht="18" hidden="false" customHeight="true" outlineLevel="0" collapsed="false">
      <c r="A51" s="296" t="s">
        <v>252</v>
      </c>
      <c r="B51" s="296" t="s">
        <v>282</v>
      </c>
      <c r="C51" s="186" t="n">
        <v>5492</v>
      </c>
      <c r="D51" s="186" t="n">
        <v>2304</v>
      </c>
      <c r="E51" s="186" t="n">
        <v>1657</v>
      </c>
      <c r="F51" s="186" t="n">
        <v>1060</v>
      </c>
      <c r="G51" s="297" t="s">
        <v>369</v>
      </c>
      <c r="H51" s="297"/>
      <c r="I51" s="186" t="s">
        <v>278</v>
      </c>
      <c r="J51" s="186" t="s">
        <v>278</v>
      </c>
      <c r="L51" s="298"/>
    </row>
    <row r="52" customFormat="false" ht="28.5" hidden="false" customHeight="true" outlineLevel="0" collapsed="false">
      <c r="A52" s="300" t="s">
        <v>102</v>
      </c>
    </row>
  </sheetData>
  <mergeCells count="37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4:J14"/>
    <mergeCell ref="H15:J15"/>
    <mergeCell ref="I16:J16"/>
    <mergeCell ref="I17:J17"/>
    <mergeCell ref="I18:J18"/>
    <mergeCell ref="G19:I19"/>
    <mergeCell ref="G20:I20"/>
    <mergeCell ref="F24:G24"/>
    <mergeCell ref="F25:G25"/>
    <mergeCell ref="F29:G29"/>
    <mergeCell ref="F30:G30"/>
    <mergeCell ref="G31:H31"/>
    <mergeCell ref="A32:J32"/>
    <mergeCell ref="F34:G34"/>
    <mergeCell ref="F35:G35"/>
    <mergeCell ref="H38:I38"/>
    <mergeCell ref="D39:F39"/>
    <mergeCell ref="G39:H39"/>
    <mergeCell ref="D40:F40"/>
    <mergeCell ref="G40:I40"/>
    <mergeCell ref="H41:I41"/>
    <mergeCell ref="F44:G44"/>
    <mergeCell ref="F45:G45"/>
    <mergeCell ref="H47:I47"/>
    <mergeCell ref="H48:I48"/>
    <mergeCell ref="E49:G49"/>
    <mergeCell ref="E50:G50"/>
    <mergeCell ref="G51:H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05" width="6.32"/>
    <col collapsed="false" customWidth="true" hidden="false" outlineLevel="0" max="2" min="2" style="305" width="30.77"/>
    <col collapsed="false" customWidth="true" hidden="false" outlineLevel="0" max="3" min="3" style="305" width="8.99"/>
    <col collapsed="false" customWidth="true" hidden="false" outlineLevel="0" max="10" min="4" style="305" width="8.21"/>
    <col collapsed="false" customWidth="false" hidden="false" outlineLevel="0" max="257" min="11" style="30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06" t="s">
        <v>24</v>
      </c>
      <c r="B2" s="306"/>
      <c r="C2" s="306"/>
      <c r="D2" s="306"/>
      <c r="E2" s="306"/>
      <c r="F2" s="306"/>
      <c r="G2" s="306"/>
      <c r="H2" s="306"/>
      <c r="I2" s="306"/>
      <c r="J2" s="306"/>
    </row>
    <row r="3" customFormat="false" ht="16.5" hidden="false" customHeight="true" outlineLevel="0" collapsed="false">
      <c r="A3" s="306" t="s">
        <v>134</v>
      </c>
      <c r="B3" s="306"/>
      <c r="C3" s="306"/>
      <c r="D3" s="306"/>
      <c r="E3" s="306"/>
      <c r="F3" s="306"/>
      <c r="G3" s="306"/>
      <c r="H3" s="306"/>
      <c r="I3" s="306"/>
      <c r="J3" s="306"/>
    </row>
    <row r="4" customFormat="false" ht="16.5" hidden="false" customHeight="true" outlineLevel="0" collapsed="false">
      <c r="A4" s="306" t="s">
        <v>370</v>
      </c>
      <c r="B4" s="306"/>
      <c r="C4" s="306"/>
      <c r="D4" s="306"/>
      <c r="E4" s="306"/>
      <c r="F4" s="306"/>
      <c r="G4" s="306"/>
      <c r="H4" s="306"/>
      <c r="I4" s="306"/>
      <c r="J4" s="306"/>
    </row>
    <row r="5" s="308" customFormat="true" ht="21.95" hidden="false" customHeight="true" outlineLevel="0" collapsed="false">
      <c r="A5" s="307" t="s">
        <v>136</v>
      </c>
      <c r="B5" s="307"/>
      <c r="C5" s="307"/>
      <c r="D5" s="307"/>
      <c r="E5" s="307"/>
      <c r="F5" s="307"/>
      <c r="G5" s="307"/>
      <c r="H5" s="307"/>
      <c r="I5" s="307"/>
      <c r="J5" s="307"/>
    </row>
    <row r="6" s="314" customFormat="true" ht="5.45" hidden="false" customHeight="true" outlineLevel="0" collapsed="false">
      <c r="A6" s="309" t="s">
        <v>263</v>
      </c>
      <c r="B6" s="310" t="s">
        <v>186</v>
      </c>
      <c r="C6" s="310" t="s">
        <v>264</v>
      </c>
      <c r="D6" s="311"/>
      <c r="E6" s="311"/>
      <c r="F6" s="311"/>
      <c r="G6" s="312"/>
      <c r="H6" s="312"/>
      <c r="I6" s="312"/>
      <c r="J6" s="313"/>
    </row>
    <row r="7" s="314" customFormat="true" ht="15" hidden="false" customHeight="false" outlineLevel="0" collapsed="false">
      <c r="A7" s="309"/>
      <c r="B7" s="310" t="s">
        <v>186</v>
      </c>
      <c r="C7" s="310"/>
      <c r="D7" s="315" t="s">
        <v>265</v>
      </c>
      <c r="E7" s="315"/>
      <c r="F7" s="315"/>
      <c r="G7" s="315"/>
      <c r="H7" s="315"/>
      <c r="I7" s="315"/>
      <c r="J7" s="315"/>
    </row>
    <row r="8" s="314" customFormat="true" ht="5.45" hidden="false" customHeight="true" outlineLevel="0" collapsed="false">
      <c r="A8" s="309"/>
      <c r="B8" s="310"/>
      <c r="C8" s="310"/>
      <c r="D8" s="306"/>
      <c r="E8" s="306"/>
      <c r="F8" s="306"/>
      <c r="G8" s="316"/>
      <c r="H8" s="316"/>
      <c r="I8" s="317"/>
      <c r="J8" s="318"/>
    </row>
    <row r="9" s="314" customFormat="true" ht="5.45" hidden="false" customHeight="true" outlineLevel="0" collapsed="false">
      <c r="A9" s="309"/>
      <c r="B9" s="310"/>
      <c r="C9" s="310"/>
      <c r="D9" s="319"/>
      <c r="E9" s="319"/>
      <c r="F9" s="319"/>
      <c r="G9" s="320"/>
      <c r="H9" s="320"/>
      <c r="I9" s="320"/>
      <c r="J9" s="313"/>
    </row>
    <row r="10" s="314" customFormat="true" ht="15" hidden="false" customHeight="false" outlineLevel="0" collapsed="false">
      <c r="A10" s="309"/>
      <c r="B10" s="310"/>
      <c r="C10" s="310"/>
      <c r="D10" s="321" t="s">
        <v>266</v>
      </c>
      <c r="E10" s="321" t="s">
        <v>267</v>
      </c>
      <c r="F10" s="321" t="s">
        <v>268</v>
      </c>
      <c r="G10" s="321" t="s">
        <v>269</v>
      </c>
      <c r="H10" s="321" t="s">
        <v>270</v>
      </c>
      <c r="I10" s="321" t="s">
        <v>271</v>
      </c>
      <c r="J10" s="322" t="s">
        <v>272</v>
      </c>
    </row>
    <row r="11" s="314" customFormat="true" ht="5.45" hidden="false" customHeight="true" outlineLevel="0" collapsed="false">
      <c r="A11" s="309"/>
      <c r="B11" s="310"/>
      <c r="C11" s="310"/>
      <c r="D11" s="323"/>
      <c r="E11" s="324"/>
      <c r="F11" s="323"/>
      <c r="G11" s="325"/>
      <c r="H11" s="325"/>
      <c r="I11" s="325"/>
      <c r="J11" s="318"/>
    </row>
    <row r="12" s="314" customFormat="true" ht="30" hidden="false" customHeight="true" outlineLevel="0" collapsed="false">
      <c r="A12" s="326" t="s">
        <v>371</v>
      </c>
      <c r="B12" s="326"/>
      <c r="C12" s="326"/>
      <c r="D12" s="326"/>
      <c r="E12" s="326"/>
      <c r="F12" s="326"/>
      <c r="G12" s="326"/>
      <c r="H12" s="326"/>
      <c r="I12" s="326"/>
      <c r="J12" s="326"/>
    </row>
    <row r="13" customFormat="false" ht="33" hidden="false" customHeight="true" outlineLevel="0" collapsed="false">
      <c r="A13" s="327" t="s">
        <v>199</v>
      </c>
      <c r="B13" s="327" t="s">
        <v>274</v>
      </c>
      <c r="C13" s="186" t="n">
        <v>39183</v>
      </c>
      <c r="D13" s="186" t="n">
        <v>5990</v>
      </c>
      <c r="E13" s="186" t="n">
        <v>7441</v>
      </c>
      <c r="F13" s="186" t="n">
        <v>10099</v>
      </c>
      <c r="G13" s="186" t="n">
        <v>6140</v>
      </c>
      <c r="H13" s="186" t="n">
        <v>5304</v>
      </c>
      <c r="I13" s="186" t="n">
        <v>2554</v>
      </c>
      <c r="J13" s="186" t="n">
        <v>1655</v>
      </c>
    </row>
    <row r="14" customFormat="false" ht="27" hidden="false" customHeight="true" outlineLevel="0" collapsed="false">
      <c r="A14" s="327" t="s">
        <v>201</v>
      </c>
      <c r="B14" s="327" t="s">
        <v>202</v>
      </c>
      <c r="C14" s="186" t="n">
        <v>1544</v>
      </c>
      <c r="D14" s="186" t="n">
        <v>426</v>
      </c>
      <c r="E14" s="186" t="n">
        <v>277</v>
      </c>
      <c r="F14" s="186" t="n">
        <v>334</v>
      </c>
      <c r="G14" s="186" t="n">
        <v>189</v>
      </c>
      <c r="H14" s="186" t="n">
        <v>108</v>
      </c>
      <c r="I14" s="186" t="n">
        <v>5</v>
      </c>
      <c r="J14" s="186" t="n">
        <v>205</v>
      </c>
    </row>
    <row r="15" customFormat="false" ht="27" hidden="false" customHeight="true" outlineLevel="0" collapsed="false">
      <c r="A15" s="327" t="s">
        <v>213</v>
      </c>
      <c r="B15" s="327" t="s">
        <v>214</v>
      </c>
      <c r="C15" s="186" t="n">
        <v>37639</v>
      </c>
      <c r="D15" s="186" t="n">
        <v>5564</v>
      </c>
      <c r="E15" s="186" t="n">
        <v>7164</v>
      </c>
      <c r="F15" s="186" t="n">
        <v>9765</v>
      </c>
      <c r="G15" s="186" t="n">
        <v>5951</v>
      </c>
      <c r="H15" s="186" t="n">
        <v>5196</v>
      </c>
      <c r="I15" s="186" t="n">
        <v>2549</v>
      </c>
      <c r="J15" s="186" t="n">
        <v>1450</v>
      </c>
    </row>
    <row r="16" customFormat="false" ht="27" hidden="false" customHeight="true" outlineLevel="0" collapsed="false">
      <c r="A16" s="327" t="s">
        <v>149</v>
      </c>
      <c r="B16" s="327" t="s">
        <v>215</v>
      </c>
      <c r="C16" s="186" t="n">
        <v>22425</v>
      </c>
      <c r="D16" s="186" t="n">
        <v>2923</v>
      </c>
      <c r="E16" s="186" t="n">
        <v>4123</v>
      </c>
      <c r="F16" s="186" t="n">
        <v>6135</v>
      </c>
      <c r="G16" s="186" t="n">
        <v>3638</v>
      </c>
      <c r="H16" s="186" t="n">
        <v>3387</v>
      </c>
      <c r="I16" s="186" t="n">
        <v>1644</v>
      </c>
      <c r="J16" s="186" t="n">
        <v>575</v>
      </c>
    </row>
    <row r="17" customFormat="false" ht="18" hidden="false" customHeight="true" outlineLevel="0" collapsed="false">
      <c r="A17" s="327" t="s">
        <v>216</v>
      </c>
      <c r="B17" s="327" t="s">
        <v>275</v>
      </c>
      <c r="C17" s="186" t="n">
        <v>4876</v>
      </c>
      <c r="D17" s="186" t="n">
        <v>441</v>
      </c>
      <c r="E17" s="186" t="n">
        <v>605</v>
      </c>
      <c r="F17" s="186" t="n">
        <v>915</v>
      </c>
      <c r="G17" s="186" t="n">
        <v>804</v>
      </c>
      <c r="H17" s="186" t="n">
        <v>921</v>
      </c>
      <c r="I17" s="186" t="n">
        <v>701</v>
      </c>
      <c r="J17" s="186" t="n">
        <v>489</v>
      </c>
    </row>
    <row r="18" customFormat="false" ht="18" hidden="false" customHeight="true" outlineLevel="0" collapsed="false">
      <c r="A18" s="327" t="s">
        <v>218</v>
      </c>
      <c r="B18" s="327" t="s">
        <v>219</v>
      </c>
      <c r="C18" s="186" t="n">
        <v>13377</v>
      </c>
      <c r="D18" s="186" t="n">
        <v>2277</v>
      </c>
      <c r="E18" s="186" t="n">
        <v>3081</v>
      </c>
      <c r="F18" s="186" t="n">
        <v>3858</v>
      </c>
      <c r="G18" s="186" t="n">
        <v>1860</v>
      </c>
      <c r="H18" s="297" t="s">
        <v>372</v>
      </c>
      <c r="I18" s="297"/>
      <c r="J18" s="297"/>
      <c r="L18" s="328"/>
    </row>
    <row r="19" customFormat="false" ht="33" hidden="false" customHeight="true" outlineLevel="0" collapsed="false">
      <c r="A19" s="327" t="s">
        <v>276</v>
      </c>
      <c r="B19" s="327" t="s">
        <v>277</v>
      </c>
      <c r="C19" s="186" t="n">
        <v>195</v>
      </c>
      <c r="D19" s="186" t="n">
        <v>39</v>
      </c>
      <c r="E19" s="186" t="n">
        <v>17</v>
      </c>
      <c r="F19" s="186" t="n">
        <v>77</v>
      </c>
      <c r="G19" s="186" t="n">
        <v>33</v>
      </c>
      <c r="H19" s="297" t="s">
        <v>373</v>
      </c>
      <c r="I19" s="297"/>
      <c r="J19" s="297"/>
      <c r="L19" s="328"/>
    </row>
    <row r="20" customFormat="false" ht="18" hidden="false" customHeight="true" outlineLevel="0" collapsed="false">
      <c r="A20" s="327" t="s">
        <v>226</v>
      </c>
      <c r="B20" s="327" t="s">
        <v>227</v>
      </c>
      <c r="C20" s="186" t="n">
        <v>176</v>
      </c>
      <c r="D20" s="186" t="n">
        <v>1</v>
      </c>
      <c r="E20" s="186" t="n">
        <v>12</v>
      </c>
      <c r="F20" s="186" t="n">
        <v>58</v>
      </c>
      <c r="G20" s="186" t="n">
        <v>11</v>
      </c>
      <c r="H20" s="186" t="n">
        <v>75</v>
      </c>
      <c r="I20" s="186" t="n">
        <v>19</v>
      </c>
      <c r="J20" s="186" t="s">
        <v>278</v>
      </c>
    </row>
    <row r="21" customFormat="false" ht="18" hidden="false" customHeight="true" outlineLevel="0" collapsed="false">
      <c r="A21" s="327" t="s">
        <v>228</v>
      </c>
      <c r="B21" s="327" t="s">
        <v>229</v>
      </c>
      <c r="C21" s="186" t="n">
        <v>3801</v>
      </c>
      <c r="D21" s="186" t="n">
        <v>165</v>
      </c>
      <c r="E21" s="186" t="n">
        <v>408</v>
      </c>
      <c r="F21" s="186" t="n">
        <v>1227</v>
      </c>
      <c r="G21" s="186" t="n">
        <v>930</v>
      </c>
      <c r="H21" s="186" t="n">
        <v>691</v>
      </c>
      <c r="I21" s="297" t="s">
        <v>374</v>
      </c>
      <c r="J21" s="297"/>
      <c r="L21" s="328"/>
    </row>
    <row r="22" customFormat="false" ht="31.5" hidden="false" customHeight="true" outlineLevel="0" collapsed="false">
      <c r="A22" s="327" t="s">
        <v>230</v>
      </c>
      <c r="B22" s="327" t="s">
        <v>231</v>
      </c>
      <c r="C22" s="186" t="n">
        <v>3777</v>
      </c>
      <c r="D22" s="186" t="n">
        <v>1299</v>
      </c>
      <c r="E22" s="186" t="n">
        <v>1138</v>
      </c>
      <c r="F22" s="186" t="n">
        <v>943</v>
      </c>
      <c r="G22" s="186" t="n">
        <v>233</v>
      </c>
      <c r="H22" s="297" t="s">
        <v>375</v>
      </c>
      <c r="I22" s="297"/>
      <c r="J22" s="297"/>
      <c r="L22" s="328"/>
    </row>
    <row r="23" customFormat="false" ht="18" hidden="false" customHeight="true" outlineLevel="0" collapsed="false">
      <c r="A23" s="327" t="s">
        <v>232</v>
      </c>
      <c r="B23" s="327" t="s">
        <v>233</v>
      </c>
      <c r="C23" s="186" t="n">
        <v>2018</v>
      </c>
      <c r="D23" s="186" t="n">
        <v>522</v>
      </c>
      <c r="E23" s="186" t="n">
        <v>697</v>
      </c>
      <c r="F23" s="186" t="n">
        <v>602</v>
      </c>
      <c r="G23" s="186" t="n">
        <v>109</v>
      </c>
      <c r="H23" s="186" t="n">
        <v>88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327" t="s">
        <v>234</v>
      </c>
      <c r="B24" s="327" t="s">
        <v>235</v>
      </c>
      <c r="C24" s="186" t="n">
        <v>1237</v>
      </c>
      <c r="D24" s="186" t="n">
        <v>547</v>
      </c>
      <c r="E24" s="186" t="n">
        <v>262</v>
      </c>
      <c r="F24" s="186" t="n">
        <v>265</v>
      </c>
      <c r="G24" s="186" t="n">
        <v>115</v>
      </c>
      <c r="H24" s="186" t="n">
        <v>48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327" t="s">
        <v>236</v>
      </c>
      <c r="B25" s="327" t="s">
        <v>237</v>
      </c>
      <c r="C25" s="186" t="n">
        <v>522</v>
      </c>
      <c r="D25" s="186" t="n">
        <v>230</v>
      </c>
      <c r="E25" s="186" t="n">
        <v>179</v>
      </c>
      <c r="F25" s="186" t="n">
        <v>76</v>
      </c>
      <c r="G25" s="186" t="n">
        <v>9</v>
      </c>
      <c r="H25" s="297" t="s">
        <v>376</v>
      </c>
      <c r="I25" s="297"/>
      <c r="J25" s="297"/>
      <c r="L25" s="328"/>
    </row>
    <row r="26" customFormat="false" ht="32.25" hidden="false" customHeight="true" outlineLevel="0" collapsed="false">
      <c r="A26" s="327" t="s">
        <v>238</v>
      </c>
      <c r="B26" s="327" t="s">
        <v>239</v>
      </c>
      <c r="C26" s="186" t="n">
        <v>5101</v>
      </c>
      <c r="D26" s="186" t="n">
        <v>351</v>
      </c>
      <c r="E26" s="186" t="n">
        <v>683</v>
      </c>
      <c r="F26" s="186" t="n">
        <v>1036</v>
      </c>
      <c r="G26" s="186" t="n">
        <v>1140</v>
      </c>
      <c r="H26" s="297" t="s">
        <v>377</v>
      </c>
      <c r="I26" s="297"/>
      <c r="J26" s="297"/>
      <c r="L26" s="328"/>
    </row>
    <row r="27" customFormat="false" ht="18" hidden="false" customHeight="true" outlineLevel="0" collapsed="false">
      <c r="A27" s="327" t="s">
        <v>279</v>
      </c>
      <c r="B27" s="327" t="s">
        <v>280</v>
      </c>
      <c r="C27" s="186" t="n">
        <v>4569</v>
      </c>
      <c r="D27" s="186" t="n">
        <v>349</v>
      </c>
      <c r="E27" s="186" t="n">
        <v>664</v>
      </c>
      <c r="F27" s="186" t="n">
        <v>925</v>
      </c>
      <c r="G27" s="186" t="n">
        <v>1038</v>
      </c>
      <c r="H27" s="186" t="n">
        <v>972</v>
      </c>
      <c r="I27" s="297" t="s">
        <v>378</v>
      </c>
      <c r="J27" s="297"/>
      <c r="L27" s="328"/>
    </row>
    <row r="28" customFormat="false" ht="18" hidden="false" customHeight="true" outlineLevel="0" collapsed="false">
      <c r="A28" s="327" t="s">
        <v>242</v>
      </c>
      <c r="B28" s="327" t="s">
        <v>243</v>
      </c>
      <c r="C28" s="186" t="n">
        <v>532</v>
      </c>
      <c r="D28" s="186" t="n">
        <v>2</v>
      </c>
      <c r="E28" s="186" t="n">
        <v>19</v>
      </c>
      <c r="F28" s="186" t="n">
        <v>111</v>
      </c>
      <c r="G28" s="186" t="n">
        <v>102</v>
      </c>
      <c r="H28" s="297" t="s">
        <v>379</v>
      </c>
      <c r="I28" s="297"/>
      <c r="J28" s="297"/>
      <c r="L28" s="328"/>
    </row>
    <row r="29" customFormat="false" ht="23.25" hidden="false" customHeight="true" outlineLevel="0" collapsed="false">
      <c r="A29" s="327" t="s">
        <v>155</v>
      </c>
      <c r="B29" s="327" t="s">
        <v>244</v>
      </c>
      <c r="C29" s="186" t="n">
        <v>37</v>
      </c>
      <c r="D29" s="186" t="n">
        <v>2</v>
      </c>
      <c r="E29" s="186" t="n">
        <v>15</v>
      </c>
      <c r="F29" s="186" t="n">
        <v>13</v>
      </c>
      <c r="G29" s="186" t="n">
        <v>7</v>
      </c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327" t="s">
        <v>157</v>
      </c>
      <c r="B30" s="327" t="s">
        <v>281</v>
      </c>
      <c r="C30" s="186" t="n">
        <v>6299</v>
      </c>
      <c r="D30" s="186" t="n">
        <v>989</v>
      </c>
      <c r="E30" s="186" t="n">
        <v>1205</v>
      </c>
      <c r="F30" s="186" t="n">
        <v>1638</v>
      </c>
      <c r="G30" s="186" t="n">
        <v>933</v>
      </c>
      <c r="H30" s="186" t="n">
        <v>570</v>
      </c>
      <c r="I30" s="186" t="n">
        <v>181</v>
      </c>
      <c r="J30" s="186" t="n">
        <v>783</v>
      </c>
    </row>
    <row r="31" customFormat="false" ht="18" hidden="false" customHeight="true" outlineLevel="0" collapsed="false">
      <c r="A31" s="327" t="s">
        <v>252</v>
      </c>
      <c r="B31" s="327" t="s">
        <v>282</v>
      </c>
      <c r="C31" s="329" t="n">
        <v>1237</v>
      </c>
      <c r="D31" s="329" t="n">
        <v>260</v>
      </c>
      <c r="E31" s="329" t="n">
        <v>309</v>
      </c>
      <c r="F31" s="329" t="n">
        <v>329</v>
      </c>
      <c r="G31" s="329" t="n">
        <v>215</v>
      </c>
      <c r="H31" s="329" t="n">
        <v>124</v>
      </c>
      <c r="I31" s="329" t="s">
        <v>278</v>
      </c>
      <c r="J31" s="329" t="s">
        <v>278</v>
      </c>
    </row>
    <row r="32" s="314" customFormat="true" ht="30" hidden="false" customHeight="true" outlineLevel="0" collapsed="false">
      <c r="A32" s="330" t="s">
        <v>380</v>
      </c>
      <c r="B32" s="330"/>
      <c r="C32" s="330"/>
      <c r="D32" s="330"/>
      <c r="E32" s="330"/>
      <c r="F32" s="330"/>
      <c r="G32" s="330"/>
      <c r="H32" s="330"/>
      <c r="I32" s="330"/>
      <c r="J32" s="330"/>
    </row>
    <row r="33" customFormat="false" ht="32.25" hidden="false" customHeight="true" outlineLevel="0" collapsed="false">
      <c r="A33" s="327" t="s">
        <v>199</v>
      </c>
      <c r="B33" s="327" t="s">
        <v>274</v>
      </c>
      <c r="C33" s="186" t="n">
        <v>26531</v>
      </c>
      <c r="D33" s="186" t="n">
        <v>3744</v>
      </c>
      <c r="E33" s="186" t="n">
        <v>5534</v>
      </c>
      <c r="F33" s="186" t="n">
        <v>7820</v>
      </c>
      <c r="G33" s="186" t="n">
        <v>4258</v>
      </c>
      <c r="H33" s="186" t="n">
        <v>3196</v>
      </c>
      <c r="I33" s="186" t="n">
        <v>1296</v>
      </c>
      <c r="J33" s="186" t="n">
        <v>683</v>
      </c>
    </row>
    <row r="34" customFormat="false" ht="27" hidden="false" customHeight="true" outlineLevel="0" collapsed="false">
      <c r="A34" s="327" t="s">
        <v>201</v>
      </c>
      <c r="B34" s="327" t="s">
        <v>202</v>
      </c>
      <c r="C34" s="186" t="n">
        <v>544</v>
      </c>
      <c r="D34" s="186" t="n">
        <v>52</v>
      </c>
      <c r="E34" s="186" t="n">
        <v>80</v>
      </c>
      <c r="F34" s="186" t="n">
        <v>132</v>
      </c>
      <c r="G34" s="186" t="n">
        <v>75</v>
      </c>
      <c r="H34" s="186" t="s">
        <v>278</v>
      </c>
      <c r="I34" s="297" t="s">
        <v>381</v>
      </c>
      <c r="J34" s="297"/>
      <c r="L34" s="328"/>
    </row>
    <row r="35" customFormat="false" ht="26.25" hidden="false" customHeight="true" outlineLevel="0" collapsed="false">
      <c r="A35" s="327" t="s">
        <v>213</v>
      </c>
      <c r="B35" s="327" t="s">
        <v>214</v>
      </c>
      <c r="C35" s="186" t="n">
        <v>25987</v>
      </c>
      <c r="D35" s="186" t="n">
        <v>3692</v>
      </c>
      <c r="E35" s="186" t="n">
        <v>5454</v>
      </c>
      <c r="F35" s="186" t="n">
        <v>7688</v>
      </c>
      <c r="G35" s="186" t="n">
        <v>4183</v>
      </c>
      <c r="H35" s="186" t="n">
        <v>3196</v>
      </c>
      <c r="I35" s="297" t="s">
        <v>382</v>
      </c>
      <c r="J35" s="297"/>
      <c r="L35" s="328"/>
    </row>
    <row r="36" customFormat="false" ht="27.75" hidden="false" customHeight="true" outlineLevel="0" collapsed="false">
      <c r="A36" s="327" t="s">
        <v>149</v>
      </c>
      <c r="B36" s="327" t="s">
        <v>215</v>
      </c>
      <c r="C36" s="186" t="n">
        <v>17182</v>
      </c>
      <c r="D36" s="186" t="n">
        <v>2297</v>
      </c>
      <c r="E36" s="186" t="n">
        <v>3545</v>
      </c>
      <c r="F36" s="186" t="n">
        <v>5123</v>
      </c>
      <c r="G36" s="186" t="n">
        <v>2830</v>
      </c>
      <c r="H36" s="186" t="n">
        <v>2211</v>
      </c>
      <c r="I36" s="297" t="s">
        <v>383</v>
      </c>
      <c r="J36" s="297"/>
      <c r="L36" s="328"/>
    </row>
    <row r="37" customFormat="false" ht="18" hidden="false" customHeight="true" outlineLevel="0" collapsed="false">
      <c r="A37" s="327" t="s">
        <v>216</v>
      </c>
      <c r="B37" s="327" t="s">
        <v>275</v>
      </c>
      <c r="C37" s="186" t="n">
        <v>2864</v>
      </c>
      <c r="D37" s="186" t="n">
        <v>294</v>
      </c>
      <c r="E37" s="186" t="n">
        <v>438</v>
      </c>
      <c r="F37" s="186" t="n">
        <v>659</v>
      </c>
      <c r="G37" s="186" t="n">
        <v>601</v>
      </c>
      <c r="H37" s="186" t="n">
        <v>365</v>
      </c>
      <c r="I37" s="186" t="n">
        <v>320</v>
      </c>
      <c r="J37" s="186" t="n">
        <v>187</v>
      </c>
    </row>
    <row r="38" customFormat="false" ht="18" hidden="false" customHeight="true" outlineLevel="0" collapsed="false">
      <c r="A38" s="327" t="s">
        <v>218</v>
      </c>
      <c r="B38" s="327" t="s">
        <v>219</v>
      </c>
      <c r="C38" s="186" t="n">
        <v>11141</v>
      </c>
      <c r="D38" s="186" t="n">
        <v>1884</v>
      </c>
      <c r="E38" s="186" t="n">
        <v>2788</v>
      </c>
      <c r="F38" s="186" t="n">
        <v>3303</v>
      </c>
      <c r="G38" s="186" t="n">
        <v>1463</v>
      </c>
      <c r="H38" s="186" t="n">
        <v>1352</v>
      </c>
      <c r="I38" s="186" t="n">
        <v>351</v>
      </c>
      <c r="J38" s="186" t="s">
        <v>278</v>
      </c>
    </row>
    <row r="39" customFormat="false" ht="33" hidden="false" customHeight="true" outlineLevel="0" collapsed="false">
      <c r="A39" s="327" t="s">
        <v>276</v>
      </c>
      <c r="B39" s="327" t="s">
        <v>277</v>
      </c>
      <c r="C39" s="186" t="n">
        <v>116</v>
      </c>
      <c r="D39" s="186" t="n">
        <v>8</v>
      </c>
      <c r="E39" s="186" t="n">
        <v>11</v>
      </c>
      <c r="F39" s="186" t="n">
        <v>59</v>
      </c>
      <c r="G39" s="186" t="n">
        <v>20</v>
      </c>
      <c r="H39" s="297" t="s">
        <v>384</v>
      </c>
      <c r="I39" s="297"/>
      <c r="J39" s="186" t="s">
        <v>278</v>
      </c>
      <c r="L39" s="328"/>
    </row>
    <row r="40" customFormat="false" ht="17.25" hidden="false" customHeight="true" outlineLevel="0" collapsed="false">
      <c r="A40" s="327" t="s">
        <v>226</v>
      </c>
      <c r="B40" s="327" t="s">
        <v>227</v>
      </c>
      <c r="C40" s="186" t="n">
        <v>49</v>
      </c>
      <c r="D40" s="186" t="s">
        <v>278</v>
      </c>
      <c r="E40" s="186" t="n">
        <v>3</v>
      </c>
      <c r="F40" s="186" t="n">
        <v>19</v>
      </c>
      <c r="G40" s="186" t="n">
        <v>4</v>
      </c>
      <c r="H40" s="297" t="s">
        <v>385</v>
      </c>
      <c r="I40" s="297"/>
      <c r="J40" s="186" t="s">
        <v>278</v>
      </c>
      <c r="L40" s="328"/>
    </row>
    <row r="41" customFormat="false" ht="17.25" hidden="false" customHeight="true" outlineLevel="0" collapsed="false">
      <c r="A41" s="327" t="s">
        <v>228</v>
      </c>
      <c r="B41" s="327" t="s">
        <v>229</v>
      </c>
      <c r="C41" s="186" t="n">
        <v>3012</v>
      </c>
      <c r="D41" s="186" t="n">
        <v>111</v>
      </c>
      <c r="E41" s="186" t="n">
        <v>305</v>
      </c>
      <c r="F41" s="186" t="n">
        <v>1083</v>
      </c>
      <c r="G41" s="186" t="n">
        <v>742</v>
      </c>
      <c r="H41" s="186" t="n">
        <v>466</v>
      </c>
      <c r="I41" s="297" t="s">
        <v>386</v>
      </c>
      <c r="J41" s="297"/>
      <c r="L41" s="328"/>
    </row>
    <row r="42" customFormat="false" ht="32.25" hidden="false" customHeight="true" outlineLevel="0" collapsed="false">
      <c r="A42" s="327" t="s">
        <v>230</v>
      </c>
      <c r="B42" s="327" t="s">
        <v>231</v>
      </c>
      <c r="C42" s="186" t="n">
        <v>2793</v>
      </c>
      <c r="D42" s="186" t="n">
        <v>750</v>
      </c>
      <c r="E42" s="186" t="n">
        <v>885</v>
      </c>
      <c r="F42" s="186" t="n">
        <v>834</v>
      </c>
      <c r="G42" s="186" t="n">
        <v>164</v>
      </c>
      <c r="H42" s="186" t="n">
        <v>140</v>
      </c>
      <c r="I42" s="297" t="s">
        <v>387</v>
      </c>
      <c r="J42" s="297"/>
      <c r="L42" s="328"/>
    </row>
    <row r="43" customFormat="false" ht="18" hidden="false" customHeight="true" outlineLevel="0" collapsed="false">
      <c r="A43" s="327" t="s">
        <v>232</v>
      </c>
      <c r="B43" s="327" t="s">
        <v>233</v>
      </c>
      <c r="C43" s="186" t="n">
        <v>1908</v>
      </c>
      <c r="D43" s="186" t="n">
        <v>468</v>
      </c>
      <c r="E43" s="186" t="n">
        <v>647</v>
      </c>
      <c r="F43" s="186" t="n">
        <v>599</v>
      </c>
      <c r="G43" s="186" t="n">
        <v>106</v>
      </c>
      <c r="H43" s="186" t="n">
        <v>88</v>
      </c>
      <c r="I43" s="186" t="s">
        <v>278</v>
      </c>
      <c r="J43" s="186" t="s">
        <v>278</v>
      </c>
    </row>
    <row r="44" customFormat="false" ht="18" hidden="false" customHeight="true" outlineLevel="0" collapsed="false">
      <c r="A44" s="327" t="s">
        <v>234</v>
      </c>
      <c r="B44" s="327" t="s">
        <v>235</v>
      </c>
      <c r="C44" s="186" t="n">
        <v>415</v>
      </c>
      <c r="D44" s="186" t="n">
        <v>76</v>
      </c>
      <c r="E44" s="186" t="n">
        <v>86</v>
      </c>
      <c r="F44" s="186" t="n">
        <v>160</v>
      </c>
      <c r="G44" s="297" t="s">
        <v>388</v>
      </c>
      <c r="H44" s="297"/>
      <c r="I44" s="186" t="s">
        <v>278</v>
      </c>
      <c r="J44" s="186" t="s">
        <v>278</v>
      </c>
      <c r="L44" s="328"/>
    </row>
    <row r="45" customFormat="false" ht="17.25" hidden="false" customHeight="true" outlineLevel="0" collapsed="false">
      <c r="A45" s="327" t="s">
        <v>236</v>
      </c>
      <c r="B45" s="327" t="s">
        <v>237</v>
      </c>
      <c r="C45" s="186" t="n">
        <v>470</v>
      </c>
      <c r="D45" s="186" t="n">
        <v>206</v>
      </c>
      <c r="E45" s="186" t="n">
        <v>152</v>
      </c>
      <c r="F45" s="186" t="n">
        <v>75</v>
      </c>
      <c r="G45" s="297" t="s">
        <v>389</v>
      </c>
      <c r="H45" s="297"/>
      <c r="I45" s="297" t="s">
        <v>390</v>
      </c>
      <c r="J45" s="297"/>
    </row>
    <row r="46" customFormat="false" ht="31.5" hidden="false" customHeight="true" outlineLevel="0" collapsed="false">
      <c r="A46" s="327" t="s">
        <v>238</v>
      </c>
      <c r="B46" s="327" t="s">
        <v>239</v>
      </c>
      <c r="C46" s="186" t="n">
        <v>2815</v>
      </c>
      <c r="D46" s="186" t="n">
        <v>218</v>
      </c>
      <c r="E46" s="186" t="n">
        <v>470</v>
      </c>
      <c r="F46" s="186" t="n">
        <v>737</v>
      </c>
      <c r="G46" s="186" t="n">
        <v>634</v>
      </c>
      <c r="H46" s="186" t="n">
        <v>501</v>
      </c>
      <c r="I46" s="186" t="n">
        <v>255</v>
      </c>
      <c r="J46" s="186" t="s">
        <v>278</v>
      </c>
    </row>
    <row r="47" customFormat="false" ht="18.75" hidden="false" customHeight="true" outlineLevel="0" collapsed="false">
      <c r="A47" s="327" t="s">
        <v>279</v>
      </c>
      <c r="B47" s="327" t="s">
        <v>280</v>
      </c>
      <c r="C47" s="186" t="n">
        <v>2675</v>
      </c>
      <c r="D47" s="186" t="n">
        <v>218</v>
      </c>
      <c r="E47" s="186" t="n">
        <v>467</v>
      </c>
      <c r="F47" s="186" t="n">
        <v>692</v>
      </c>
      <c r="G47" s="186" t="n">
        <v>590</v>
      </c>
      <c r="H47" s="186" t="n">
        <v>480</v>
      </c>
      <c r="I47" s="186" t="n">
        <v>228</v>
      </c>
      <c r="J47" s="186" t="s">
        <v>278</v>
      </c>
    </row>
    <row r="48" customFormat="false" ht="18" hidden="false" customHeight="true" outlineLevel="0" collapsed="false">
      <c r="A48" s="327" t="s">
        <v>242</v>
      </c>
      <c r="B48" s="327" t="s">
        <v>243</v>
      </c>
      <c r="C48" s="186" t="n">
        <v>140</v>
      </c>
      <c r="D48" s="186" t="s">
        <v>278</v>
      </c>
      <c r="E48" s="186" t="n">
        <v>3</v>
      </c>
      <c r="F48" s="186" t="n">
        <v>45</v>
      </c>
      <c r="G48" s="186" t="n">
        <v>44</v>
      </c>
      <c r="H48" s="186" t="n">
        <v>21</v>
      </c>
      <c r="I48" s="186" t="n">
        <v>27</v>
      </c>
      <c r="J48" s="186" t="s">
        <v>278</v>
      </c>
    </row>
    <row r="49" customFormat="false" ht="23.25" hidden="false" customHeight="true" outlineLevel="0" collapsed="false">
      <c r="A49" s="327" t="s">
        <v>155</v>
      </c>
      <c r="B49" s="327" t="s">
        <v>244</v>
      </c>
      <c r="C49" s="186" t="n">
        <v>14</v>
      </c>
      <c r="D49" s="186" t="s">
        <v>278</v>
      </c>
      <c r="E49" s="186" t="n">
        <v>14</v>
      </c>
      <c r="F49" s="186" t="s">
        <v>278</v>
      </c>
      <c r="G49" s="186" t="s">
        <v>278</v>
      </c>
      <c r="H49" s="186" t="s">
        <v>278</v>
      </c>
      <c r="I49" s="186" t="s">
        <v>278</v>
      </c>
      <c r="J49" s="186" t="s">
        <v>278</v>
      </c>
    </row>
    <row r="50" customFormat="false" ht="23.25" hidden="false" customHeight="true" outlineLevel="0" collapsed="false">
      <c r="A50" s="327" t="s">
        <v>157</v>
      </c>
      <c r="B50" s="327" t="s">
        <v>281</v>
      </c>
      <c r="C50" s="186" t="n">
        <v>3183</v>
      </c>
      <c r="D50" s="186" t="n">
        <v>427</v>
      </c>
      <c r="E50" s="186" t="n">
        <v>540</v>
      </c>
      <c r="F50" s="297" t="s">
        <v>391</v>
      </c>
      <c r="G50" s="297"/>
      <c r="H50" s="186" t="n">
        <v>344</v>
      </c>
      <c r="I50" s="186" t="n">
        <v>66</v>
      </c>
      <c r="J50" s="186" t="n">
        <v>257</v>
      </c>
      <c r="L50" s="328"/>
    </row>
    <row r="51" customFormat="false" ht="18" hidden="false" customHeight="true" outlineLevel="0" collapsed="false">
      <c r="A51" s="327" t="s">
        <v>252</v>
      </c>
      <c r="B51" s="327" t="s">
        <v>282</v>
      </c>
      <c r="C51" s="186" t="n">
        <v>992</v>
      </c>
      <c r="D51" s="186" t="n">
        <v>224</v>
      </c>
      <c r="E51" s="186" t="n">
        <v>259</v>
      </c>
      <c r="F51" s="186" t="n">
        <v>293</v>
      </c>
      <c r="G51" s="186" t="n">
        <v>166</v>
      </c>
      <c r="H51" s="186" t="n">
        <v>50</v>
      </c>
      <c r="I51" s="186" t="s">
        <v>278</v>
      </c>
      <c r="J51" s="186" t="s">
        <v>278</v>
      </c>
    </row>
    <row r="52" s="334" customFormat="true" ht="31.5" hidden="false" customHeight="true" outlineLevel="0" collapsed="false">
      <c r="A52" s="331"/>
      <c r="B52" s="332"/>
      <c r="C52" s="332"/>
      <c r="D52" s="332"/>
      <c r="E52" s="332"/>
      <c r="F52" s="332"/>
      <c r="G52" s="332"/>
      <c r="H52" s="332"/>
      <c r="I52" s="332"/>
      <c r="J52" s="333" t="s">
        <v>102</v>
      </c>
    </row>
  </sheetData>
  <mergeCells count="29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8:J18"/>
    <mergeCell ref="H19:J19"/>
    <mergeCell ref="I21:J21"/>
    <mergeCell ref="H22:J22"/>
    <mergeCell ref="H25:J25"/>
    <mergeCell ref="H26:J26"/>
    <mergeCell ref="I27:J27"/>
    <mergeCell ref="H28:J28"/>
    <mergeCell ref="A32:J32"/>
    <mergeCell ref="I34:J34"/>
    <mergeCell ref="I35:J35"/>
    <mergeCell ref="I36:J36"/>
    <mergeCell ref="H39:I39"/>
    <mergeCell ref="H40:I40"/>
    <mergeCell ref="I41:J41"/>
    <mergeCell ref="I42:J42"/>
    <mergeCell ref="G44:H44"/>
    <mergeCell ref="G45:H45"/>
    <mergeCell ref="I45:J45"/>
    <mergeCell ref="F50:G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05" width="6.32"/>
    <col collapsed="false" customWidth="true" hidden="false" outlineLevel="0" max="2" min="2" style="305" width="30.77"/>
    <col collapsed="false" customWidth="true" hidden="false" outlineLevel="0" max="3" min="3" style="305" width="8.99"/>
    <col collapsed="false" customWidth="true" hidden="false" outlineLevel="0" max="10" min="4" style="305" width="8.21"/>
    <col collapsed="false" customWidth="false" hidden="false" outlineLevel="0" max="257" min="11" style="30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06" t="s">
        <v>24</v>
      </c>
      <c r="B2" s="306"/>
      <c r="C2" s="306"/>
      <c r="D2" s="306"/>
      <c r="E2" s="306"/>
      <c r="F2" s="306"/>
      <c r="G2" s="306"/>
      <c r="H2" s="306"/>
      <c r="I2" s="306"/>
      <c r="J2" s="306"/>
      <c r="K2" s="335"/>
      <c r="L2" s="335"/>
      <c r="M2" s="335"/>
    </row>
    <row r="3" customFormat="false" ht="16.5" hidden="false" customHeight="true" outlineLevel="0" collapsed="false">
      <c r="A3" s="306" t="s">
        <v>134</v>
      </c>
      <c r="B3" s="306"/>
      <c r="C3" s="306"/>
      <c r="D3" s="306"/>
      <c r="E3" s="306"/>
      <c r="F3" s="306"/>
      <c r="G3" s="306"/>
      <c r="H3" s="306"/>
      <c r="I3" s="306"/>
      <c r="J3" s="306"/>
      <c r="K3" s="335"/>
      <c r="L3" s="335"/>
      <c r="M3" s="335"/>
    </row>
    <row r="4" customFormat="false" ht="16.5" hidden="false" customHeight="true" outlineLevel="0" collapsed="false">
      <c r="A4" s="306" t="s">
        <v>370</v>
      </c>
      <c r="B4" s="306"/>
      <c r="C4" s="306"/>
      <c r="D4" s="306"/>
      <c r="E4" s="306"/>
      <c r="F4" s="306"/>
      <c r="G4" s="306"/>
      <c r="H4" s="306"/>
      <c r="I4" s="306"/>
      <c r="J4" s="306"/>
      <c r="K4" s="335"/>
      <c r="L4" s="335"/>
      <c r="M4" s="335"/>
    </row>
    <row r="5" s="308" customFormat="true" ht="21.95" hidden="false" customHeight="true" outlineLevel="0" collapsed="false">
      <c r="A5" s="307" t="s">
        <v>183</v>
      </c>
      <c r="B5" s="307"/>
      <c r="C5" s="307"/>
      <c r="D5" s="307"/>
      <c r="E5" s="307"/>
      <c r="F5" s="307"/>
      <c r="G5" s="307"/>
      <c r="H5" s="307"/>
      <c r="I5" s="307"/>
      <c r="J5" s="307"/>
      <c r="K5" s="336"/>
      <c r="L5" s="336"/>
      <c r="M5" s="336"/>
    </row>
    <row r="6" s="314" customFormat="true" ht="5.45" hidden="false" customHeight="true" outlineLevel="0" collapsed="false">
      <c r="A6" s="309" t="s">
        <v>263</v>
      </c>
      <c r="B6" s="310" t="s">
        <v>186</v>
      </c>
      <c r="C6" s="310" t="s">
        <v>264</v>
      </c>
      <c r="D6" s="311"/>
      <c r="E6" s="311"/>
      <c r="F6" s="311"/>
      <c r="G6" s="312"/>
      <c r="H6" s="312"/>
      <c r="I6" s="312"/>
      <c r="J6" s="313"/>
      <c r="K6" s="337"/>
      <c r="L6" s="337"/>
      <c r="M6" s="337"/>
    </row>
    <row r="7" s="314" customFormat="true" ht="15" hidden="false" customHeight="false" outlineLevel="0" collapsed="false">
      <c r="A7" s="309"/>
      <c r="B7" s="310"/>
      <c r="C7" s="310"/>
      <c r="D7" s="315" t="s">
        <v>265</v>
      </c>
      <c r="E7" s="315"/>
      <c r="F7" s="315"/>
      <c r="G7" s="315"/>
      <c r="H7" s="315"/>
      <c r="I7" s="315"/>
      <c r="J7" s="315"/>
      <c r="K7" s="337"/>
      <c r="L7" s="337"/>
      <c r="M7" s="337"/>
    </row>
    <row r="8" s="314" customFormat="true" ht="5.45" hidden="false" customHeight="true" outlineLevel="0" collapsed="false">
      <c r="A8" s="309"/>
      <c r="B8" s="310"/>
      <c r="C8" s="310"/>
      <c r="D8" s="306"/>
      <c r="E8" s="306"/>
      <c r="F8" s="306"/>
      <c r="G8" s="316"/>
      <c r="H8" s="316"/>
      <c r="I8" s="317"/>
      <c r="J8" s="318"/>
      <c r="K8" s="337"/>
      <c r="L8" s="337"/>
      <c r="M8" s="337"/>
    </row>
    <row r="9" s="314" customFormat="true" ht="5.45" hidden="false" customHeight="true" outlineLevel="0" collapsed="false">
      <c r="A9" s="309"/>
      <c r="B9" s="310"/>
      <c r="C9" s="310"/>
      <c r="D9" s="319"/>
      <c r="E9" s="319"/>
      <c r="F9" s="319"/>
      <c r="G9" s="320"/>
      <c r="H9" s="320"/>
      <c r="I9" s="320"/>
      <c r="J9" s="313"/>
      <c r="K9" s="337"/>
      <c r="L9" s="337"/>
      <c r="M9" s="337"/>
    </row>
    <row r="10" s="314" customFormat="true" ht="15" hidden="false" customHeight="false" outlineLevel="0" collapsed="false">
      <c r="A10" s="309"/>
      <c r="B10" s="310"/>
      <c r="C10" s="310"/>
      <c r="D10" s="321" t="s">
        <v>266</v>
      </c>
      <c r="E10" s="321" t="s">
        <v>267</v>
      </c>
      <c r="F10" s="321" t="s">
        <v>268</v>
      </c>
      <c r="G10" s="321" t="s">
        <v>269</v>
      </c>
      <c r="H10" s="321" t="s">
        <v>270</v>
      </c>
      <c r="I10" s="321" t="s">
        <v>271</v>
      </c>
      <c r="J10" s="338" t="s">
        <v>272</v>
      </c>
      <c r="K10" s="337"/>
      <c r="L10" s="337"/>
      <c r="M10" s="337"/>
    </row>
    <row r="11" s="314" customFormat="true" ht="5.45" hidden="false" customHeight="true" outlineLevel="0" collapsed="false">
      <c r="A11" s="309"/>
      <c r="B11" s="310"/>
      <c r="C11" s="310"/>
      <c r="D11" s="323"/>
      <c r="E11" s="324"/>
      <c r="F11" s="323"/>
      <c r="G11" s="325"/>
      <c r="H11" s="325"/>
      <c r="I11" s="325"/>
      <c r="J11" s="318"/>
      <c r="K11" s="337"/>
      <c r="L11" s="337"/>
      <c r="M11" s="337"/>
    </row>
    <row r="12" s="314" customFormat="true" ht="30" hidden="false" customHeight="true" outlineLevel="0" collapsed="false">
      <c r="A12" s="326" t="s">
        <v>371</v>
      </c>
      <c r="B12" s="326"/>
      <c r="C12" s="326"/>
      <c r="D12" s="326"/>
      <c r="E12" s="326"/>
      <c r="F12" s="326"/>
      <c r="G12" s="326"/>
      <c r="H12" s="326"/>
      <c r="I12" s="326"/>
      <c r="J12" s="326"/>
      <c r="K12" s="337"/>
      <c r="L12" s="337"/>
      <c r="M12" s="337"/>
    </row>
    <row r="13" customFormat="false" ht="33" hidden="false" customHeight="true" outlineLevel="0" collapsed="false">
      <c r="A13" s="327" t="s">
        <v>199</v>
      </c>
      <c r="B13" s="327" t="s">
        <v>274</v>
      </c>
      <c r="C13" s="186" t="n">
        <v>36391</v>
      </c>
      <c r="D13" s="186" t="n">
        <v>5434</v>
      </c>
      <c r="E13" s="186" t="n">
        <v>6840</v>
      </c>
      <c r="F13" s="186" t="n">
        <v>9377</v>
      </c>
      <c r="G13" s="186" t="n">
        <v>5877</v>
      </c>
      <c r="H13" s="186" t="n">
        <v>4703</v>
      </c>
      <c r="I13" s="186" t="n">
        <v>2518</v>
      </c>
      <c r="J13" s="186" t="n">
        <v>1642</v>
      </c>
      <c r="K13" s="335"/>
      <c r="L13" s="335"/>
      <c r="M13" s="335"/>
    </row>
    <row r="14" customFormat="false" ht="27" hidden="false" customHeight="true" outlineLevel="0" collapsed="false">
      <c r="A14" s="327" t="s">
        <v>201</v>
      </c>
      <c r="B14" s="327" t="s">
        <v>202</v>
      </c>
      <c r="C14" s="186" t="n">
        <v>1469</v>
      </c>
      <c r="D14" s="186" t="n">
        <v>375</v>
      </c>
      <c r="E14" s="186" t="n">
        <v>266</v>
      </c>
      <c r="F14" s="186" t="n">
        <v>329</v>
      </c>
      <c r="G14" s="186" t="n">
        <v>186</v>
      </c>
      <c r="H14" s="297" t="s">
        <v>392</v>
      </c>
      <c r="I14" s="297"/>
      <c r="J14" s="297"/>
      <c r="K14" s="335"/>
      <c r="L14" s="339"/>
      <c r="M14" s="335"/>
    </row>
    <row r="15" customFormat="false" ht="27" hidden="false" customHeight="true" outlineLevel="0" collapsed="false">
      <c r="A15" s="327" t="s">
        <v>213</v>
      </c>
      <c r="B15" s="327" t="s">
        <v>214</v>
      </c>
      <c r="C15" s="186" t="n">
        <v>34922</v>
      </c>
      <c r="D15" s="186" t="n">
        <v>5059</v>
      </c>
      <c r="E15" s="186" t="n">
        <v>6574</v>
      </c>
      <c r="F15" s="186" t="n">
        <v>9048</v>
      </c>
      <c r="G15" s="186" t="n">
        <v>5691</v>
      </c>
      <c r="H15" s="297" t="s">
        <v>393</v>
      </c>
      <c r="I15" s="297"/>
      <c r="J15" s="297"/>
      <c r="K15" s="335"/>
      <c r="L15" s="339"/>
      <c r="M15" s="335"/>
    </row>
    <row r="16" customFormat="false" ht="27" hidden="false" customHeight="true" outlineLevel="0" collapsed="false">
      <c r="A16" s="327" t="s">
        <v>149</v>
      </c>
      <c r="B16" s="327" t="s">
        <v>215</v>
      </c>
      <c r="C16" s="186" t="n">
        <v>21015</v>
      </c>
      <c r="D16" s="186" t="n">
        <v>2780</v>
      </c>
      <c r="E16" s="186" t="n">
        <v>3844</v>
      </c>
      <c r="F16" s="186" t="n">
        <v>5739</v>
      </c>
      <c r="G16" s="186" t="n">
        <v>3507</v>
      </c>
      <c r="H16" s="186" t="n">
        <v>2948</v>
      </c>
      <c r="I16" s="297" t="s">
        <v>394</v>
      </c>
      <c r="J16" s="297"/>
      <c r="K16" s="335"/>
      <c r="L16" s="339"/>
      <c r="M16" s="335"/>
    </row>
    <row r="17" customFormat="false" ht="18" hidden="false" customHeight="true" outlineLevel="0" collapsed="false">
      <c r="A17" s="327" t="s">
        <v>216</v>
      </c>
      <c r="B17" s="327" t="s">
        <v>275</v>
      </c>
      <c r="C17" s="186" t="n">
        <v>4636</v>
      </c>
      <c r="D17" s="186" t="n">
        <v>428</v>
      </c>
      <c r="E17" s="186" t="n">
        <v>546</v>
      </c>
      <c r="F17" s="186" t="n">
        <v>811</v>
      </c>
      <c r="G17" s="186" t="n">
        <v>785</v>
      </c>
      <c r="H17" s="186" t="n">
        <v>891</v>
      </c>
      <c r="I17" s="297" t="s">
        <v>395</v>
      </c>
      <c r="J17" s="297"/>
      <c r="K17" s="335"/>
      <c r="L17" s="339"/>
      <c r="M17" s="335"/>
    </row>
    <row r="18" customFormat="false" ht="18" hidden="false" customHeight="true" outlineLevel="0" collapsed="false">
      <c r="A18" s="327" t="s">
        <v>218</v>
      </c>
      <c r="B18" s="327" t="s">
        <v>219</v>
      </c>
      <c r="C18" s="186" t="n">
        <v>12314</v>
      </c>
      <c r="D18" s="186" t="n">
        <v>2153</v>
      </c>
      <c r="E18" s="186" t="n">
        <v>2880</v>
      </c>
      <c r="F18" s="186" t="n">
        <v>3607</v>
      </c>
      <c r="G18" s="186" t="n">
        <v>1778</v>
      </c>
      <c r="H18" s="186" t="n">
        <v>1285</v>
      </c>
      <c r="I18" s="297" t="s">
        <v>396</v>
      </c>
      <c r="J18" s="297"/>
      <c r="L18" s="328"/>
    </row>
    <row r="19" customFormat="false" ht="33" hidden="false" customHeight="true" outlineLevel="0" collapsed="false">
      <c r="A19" s="327" t="s">
        <v>276</v>
      </c>
      <c r="B19" s="327" t="s">
        <v>277</v>
      </c>
      <c r="C19" s="186" t="n">
        <v>179</v>
      </c>
      <c r="D19" s="186" t="n">
        <v>39</v>
      </c>
      <c r="E19" s="186" t="n">
        <v>17</v>
      </c>
      <c r="F19" s="186" t="n">
        <v>61</v>
      </c>
      <c r="G19" s="297" t="s">
        <v>397</v>
      </c>
      <c r="H19" s="297"/>
      <c r="I19" s="297"/>
      <c r="J19" s="186" t="s">
        <v>278</v>
      </c>
      <c r="L19" s="328"/>
    </row>
    <row r="20" customFormat="false" ht="18" hidden="false" customHeight="true" outlineLevel="0" collapsed="false">
      <c r="A20" s="327" t="s">
        <v>226</v>
      </c>
      <c r="B20" s="327" t="s">
        <v>227</v>
      </c>
      <c r="C20" s="186" t="n">
        <v>171</v>
      </c>
      <c r="D20" s="186" t="n">
        <v>1</v>
      </c>
      <c r="E20" s="186" t="n">
        <v>10</v>
      </c>
      <c r="F20" s="186" t="n">
        <v>58</v>
      </c>
      <c r="G20" s="297" t="s">
        <v>398</v>
      </c>
      <c r="H20" s="297"/>
      <c r="I20" s="297"/>
      <c r="J20" s="186" t="s">
        <v>278</v>
      </c>
      <c r="L20" s="328"/>
    </row>
    <row r="21" customFormat="false" ht="18" hidden="false" customHeight="true" outlineLevel="0" collapsed="false">
      <c r="A21" s="327" t="s">
        <v>228</v>
      </c>
      <c r="B21" s="327" t="s">
        <v>229</v>
      </c>
      <c r="C21" s="186" t="n">
        <v>3715</v>
      </c>
      <c r="D21" s="186" t="n">
        <v>159</v>
      </c>
      <c r="E21" s="186" t="n">
        <v>391</v>
      </c>
      <c r="F21" s="186" t="n">
        <v>1202</v>
      </c>
      <c r="G21" s="186" t="n">
        <v>903</v>
      </c>
      <c r="H21" s="186" t="n">
        <v>681</v>
      </c>
      <c r="I21" s="297" t="s">
        <v>399</v>
      </c>
      <c r="J21" s="297"/>
      <c r="L21" s="328"/>
    </row>
    <row r="22" customFormat="false" ht="31.5" hidden="false" customHeight="true" outlineLevel="0" collapsed="false">
      <c r="A22" s="327" t="s">
        <v>230</v>
      </c>
      <c r="B22" s="327" t="s">
        <v>231</v>
      </c>
      <c r="C22" s="186" t="n">
        <v>3522</v>
      </c>
      <c r="D22" s="186" t="n">
        <v>1144</v>
      </c>
      <c r="E22" s="186" t="n">
        <v>1055</v>
      </c>
      <c r="F22" s="186" t="n">
        <v>931</v>
      </c>
      <c r="G22" s="186" t="n">
        <v>228</v>
      </c>
      <c r="H22" s="297" t="s">
        <v>375</v>
      </c>
      <c r="I22" s="297"/>
      <c r="J22" s="297"/>
      <c r="L22" s="328"/>
    </row>
    <row r="23" customFormat="false" ht="18" hidden="false" customHeight="true" outlineLevel="0" collapsed="false">
      <c r="A23" s="327" t="s">
        <v>232</v>
      </c>
      <c r="B23" s="327" t="s">
        <v>233</v>
      </c>
      <c r="C23" s="186" t="n">
        <v>1930</v>
      </c>
      <c r="D23" s="186" t="n">
        <v>472</v>
      </c>
      <c r="E23" s="186" t="n">
        <v>671</v>
      </c>
      <c r="F23" s="186" t="n">
        <v>595</v>
      </c>
      <c r="G23" s="186" t="n">
        <v>104</v>
      </c>
      <c r="H23" s="186" t="n">
        <v>88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327" t="s">
        <v>234</v>
      </c>
      <c r="B24" s="327" t="s">
        <v>235</v>
      </c>
      <c r="C24" s="186" t="n">
        <v>1094</v>
      </c>
      <c r="D24" s="186" t="n">
        <v>454</v>
      </c>
      <c r="E24" s="186" t="n">
        <v>215</v>
      </c>
      <c r="F24" s="297" t="s">
        <v>400</v>
      </c>
      <c r="G24" s="297"/>
      <c r="H24" s="186" t="n">
        <v>48</v>
      </c>
      <c r="I24" s="186" t="s">
        <v>278</v>
      </c>
      <c r="J24" s="186" t="s">
        <v>278</v>
      </c>
      <c r="L24" s="328"/>
    </row>
    <row r="25" customFormat="false" ht="18" hidden="false" customHeight="true" outlineLevel="0" collapsed="false">
      <c r="A25" s="327" t="s">
        <v>236</v>
      </c>
      <c r="B25" s="327" t="s">
        <v>237</v>
      </c>
      <c r="C25" s="186" t="n">
        <v>498</v>
      </c>
      <c r="D25" s="186" t="n">
        <v>218</v>
      </c>
      <c r="E25" s="186" t="n">
        <v>169</v>
      </c>
      <c r="F25" s="297" t="s">
        <v>401</v>
      </c>
      <c r="G25" s="297"/>
      <c r="H25" s="297" t="s">
        <v>376</v>
      </c>
      <c r="I25" s="297"/>
      <c r="J25" s="297"/>
      <c r="L25" s="328"/>
    </row>
    <row r="26" customFormat="false" ht="32.25" hidden="false" customHeight="true" outlineLevel="0" collapsed="false">
      <c r="A26" s="327" t="s">
        <v>238</v>
      </c>
      <c r="B26" s="327" t="s">
        <v>239</v>
      </c>
      <c r="C26" s="186" t="n">
        <v>4797</v>
      </c>
      <c r="D26" s="186" t="n">
        <v>321</v>
      </c>
      <c r="E26" s="186" t="n">
        <v>600</v>
      </c>
      <c r="F26" s="186" t="n">
        <v>984</v>
      </c>
      <c r="G26" s="186" t="n">
        <v>1041</v>
      </c>
      <c r="H26" s="297" t="s">
        <v>402</v>
      </c>
      <c r="I26" s="297"/>
      <c r="J26" s="297"/>
      <c r="L26" s="328"/>
    </row>
    <row r="27" customFormat="false" ht="18" hidden="false" customHeight="true" outlineLevel="0" collapsed="false">
      <c r="A27" s="327" t="s">
        <v>279</v>
      </c>
      <c r="B27" s="327" t="s">
        <v>280</v>
      </c>
      <c r="C27" s="186" t="n">
        <v>4295</v>
      </c>
      <c r="D27" s="186" t="n">
        <v>319</v>
      </c>
      <c r="E27" s="186" t="n">
        <v>584</v>
      </c>
      <c r="F27" s="186" t="n">
        <v>878</v>
      </c>
      <c r="G27" s="186" t="n">
        <v>939</v>
      </c>
      <c r="H27" s="186" t="n">
        <v>961</v>
      </c>
      <c r="I27" s="297" t="s">
        <v>403</v>
      </c>
      <c r="J27" s="297"/>
      <c r="L27" s="328"/>
    </row>
    <row r="28" customFormat="false" ht="18" hidden="false" customHeight="true" outlineLevel="0" collapsed="false">
      <c r="A28" s="327" t="s">
        <v>242</v>
      </c>
      <c r="B28" s="327" t="s">
        <v>243</v>
      </c>
      <c r="C28" s="186" t="n">
        <v>502</v>
      </c>
      <c r="D28" s="186" t="n">
        <v>2</v>
      </c>
      <c r="E28" s="186" t="n">
        <v>16</v>
      </c>
      <c r="F28" s="186" t="n">
        <v>106</v>
      </c>
      <c r="G28" s="186" t="n">
        <v>102</v>
      </c>
      <c r="H28" s="297" t="s">
        <v>404</v>
      </c>
      <c r="I28" s="297"/>
      <c r="J28" s="297"/>
      <c r="L28" s="328"/>
    </row>
    <row r="29" customFormat="false" ht="23.25" hidden="false" customHeight="true" outlineLevel="0" collapsed="false">
      <c r="A29" s="327" t="s">
        <v>155</v>
      </c>
      <c r="B29" s="327" t="s">
        <v>244</v>
      </c>
      <c r="C29" s="186" t="n">
        <v>35</v>
      </c>
      <c r="D29" s="186" t="n">
        <v>2</v>
      </c>
      <c r="E29" s="186" t="n">
        <v>14</v>
      </c>
      <c r="F29" s="297" t="s">
        <v>405</v>
      </c>
      <c r="G29" s="297"/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327" t="s">
        <v>157</v>
      </c>
      <c r="B30" s="327" t="s">
        <v>281</v>
      </c>
      <c r="C30" s="186" t="n">
        <v>5553</v>
      </c>
      <c r="D30" s="186" t="n">
        <v>812</v>
      </c>
      <c r="E30" s="186" t="n">
        <v>1061</v>
      </c>
      <c r="F30" s="297" t="s">
        <v>406</v>
      </c>
      <c r="G30" s="297"/>
      <c r="H30" s="186" t="n">
        <v>428</v>
      </c>
      <c r="I30" s="186" t="n">
        <v>179</v>
      </c>
      <c r="J30" s="186" t="n">
        <v>783</v>
      </c>
      <c r="L30" s="328"/>
    </row>
    <row r="31" customFormat="false" ht="18" hidden="false" customHeight="true" outlineLevel="0" collapsed="false">
      <c r="A31" s="327" t="s">
        <v>252</v>
      </c>
      <c r="B31" s="327" t="s">
        <v>282</v>
      </c>
      <c r="C31" s="329" t="n">
        <v>1220</v>
      </c>
      <c r="D31" s="329" t="n">
        <v>249</v>
      </c>
      <c r="E31" s="329" t="n">
        <v>305</v>
      </c>
      <c r="F31" s="329" t="n">
        <v>328</v>
      </c>
      <c r="G31" s="297" t="s">
        <v>407</v>
      </c>
      <c r="H31" s="297"/>
      <c r="I31" s="329" t="s">
        <v>278</v>
      </c>
      <c r="J31" s="329" t="s">
        <v>278</v>
      </c>
      <c r="L31" s="328"/>
    </row>
    <row r="32" s="314" customFormat="true" ht="30" hidden="false" customHeight="true" outlineLevel="0" collapsed="false">
      <c r="A32" s="330" t="s">
        <v>380</v>
      </c>
      <c r="B32" s="330"/>
      <c r="C32" s="330"/>
      <c r="D32" s="330"/>
      <c r="E32" s="330"/>
      <c r="F32" s="330"/>
      <c r="G32" s="330"/>
      <c r="H32" s="330"/>
      <c r="I32" s="330"/>
      <c r="J32" s="330"/>
    </row>
    <row r="33" customFormat="false" ht="32.25" hidden="false" customHeight="true" outlineLevel="0" collapsed="false">
      <c r="A33" s="327" t="s">
        <v>199</v>
      </c>
      <c r="B33" s="327" t="s">
        <v>274</v>
      </c>
      <c r="C33" s="186" t="n">
        <v>24703</v>
      </c>
      <c r="D33" s="186" t="n">
        <v>3516</v>
      </c>
      <c r="E33" s="186" t="n">
        <v>5168</v>
      </c>
      <c r="F33" s="186" t="n">
        <v>7376</v>
      </c>
      <c r="G33" s="186" t="n">
        <v>4055</v>
      </c>
      <c r="H33" s="186" t="n">
        <v>2620</v>
      </c>
      <c r="I33" s="186" t="n">
        <v>1285</v>
      </c>
      <c r="J33" s="186" t="n">
        <v>683</v>
      </c>
    </row>
    <row r="34" customFormat="false" ht="27" hidden="false" customHeight="true" outlineLevel="0" collapsed="false">
      <c r="A34" s="327" t="s">
        <v>201</v>
      </c>
      <c r="B34" s="327" t="s">
        <v>202</v>
      </c>
      <c r="C34" s="186" t="n">
        <v>541</v>
      </c>
      <c r="D34" s="186" t="n">
        <v>52</v>
      </c>
      <c r="E34" s="186" t="n">
        <v>80</v>
      </c>
      <c r="F34" s="186" t="n">
        <v>129</v>
      </c>
      <c r="G34" s="297" t="s">
        <v>408</v>
      </c>
      <c r="H34" s="297"/>
      <c r="I34" s="297" t="s">
        <v>409</v>
      </c>
      <c r="J34" s="297"/>
      <c r="L34" s="328"/>
    </row>
    <row r="35" customFormat="false" ht="26.25" hidden="false" customHeight="true" outlineLevel="0" collapsed="false">
      <c r="A35" s="327" t="s">
        <v>213</v>
      </c>
      <c r="B35" s="327" t="s">
        <v>214</v>
      </c>
      <c r="C35" s="186" t="n">
        <v>24162</v>
      </c>
      <c r="D35" s="186" t="n">
        <v>3464</v>
      </c>
      <c r="E35" s="186" t="n">
        <v>5088</v>
      </c>
      <c r="F35" s="186" t="n">
        <v>7247</v>
      </c>
      <c r="G35" s="297" t="s">
        <v>410</v>
      </c>
      <c r="H35" s="297"/>
      <c r="I35" s="297" t="s">
        <v>411</v>
      </c>
      <c r="J35" s="297"/>
      <c r="L35" s="328"/>
      <c r="M35" s="328"/>
    </row>
    <row r="36" customFormat="false" ht="27.75" hidden="false" customHeight="true" outlineLevel="0" collapsed="false">
      <c r="A36" s="327" t="s">
        <v>149</v>
      </c>
      <c r="B36" s="327" t="s">
        <v>215</v>
      </c>
      <c r="C36" s="186" t="n">
        <v>15981</v>
      </c>
      <c r="D36" s="186" t="n">
        <v>2179</v>
      </c>
      <c r="E36" s="186" t="n">
        <v>3292</v>
      </c>
      <c r="F36" s="186" t="n">
        <v>4828</v>
      </c>
      <c r="G36" s="186" t="n">
        <v>2733</v>
      </c>
      <c r="H36" s="186" t="n">
        <v>1781</v>
      </c>
      <c r="I36" s="297" t="s">
        <v>412</v>
      </c>
      <c r="J36" s="297"/>
      <c r="L36" s="328"/>
    </row>
    <row r="37" customFormat="false" ht="18" hidden="false" customHeight="true" outlineLevel="0" collapsed="false">
      <c r="A37" s="327" t="s">
        <v>216</v>
      </c>
      <c r="B37" s="327" t="s">
        <v>275</v>
      </c>
      <c r="C37" s="186" t="n">
        <v>2756</v>
      </c>
      <c r="D37" s="186" t="n">
        <v>287</v>
      </c>
      <c r="E37" s="186" t="n">
        <v>380</v>
      </c>
      <c r="F37" s="186" t="n">
        <v>653</v>
      </c>
      <c r="G37" s="186" t="n">
        <v>594</v>
      </c>
      <c r="H37" s="186" t="n">
        <v>343</v>
      </c>
      <c r="I37" s="186" t="n">
        <v>312</v>
      </c>
      <c r="J37" s="186" t="n">
        <v>187</v>
      </c>
    </row>
    <row r="38" customFormat="false" ht="18" hidden="false" customHeight="true" outlineLevel="0" collapsed="false">
      <c r="A38" s="327" t="s">
        <v>218</v>
      </c>
      <c r="B38" s="327" t="s">
        <v>219</v>
      </c>
      <c r="C38" s="186" t="n">
        <v>10134</v>
      </c>
      <c r="D38" s="186" t="n">
        <v>1779</v>
      </c>
      <c r="E38" s="186" t="n">
        <v>2595</v>
      </c>
      <c r="F38" s="186" t="n">
        <v>3053</v>
      </c>
      <c r="G38" s="186" t="n">
        <v>1402</v>
      </c>
      <c r="H38" s="297" t="s">
        <v>413</v>
      </c>
      <c r="I38" s="297"/>
      <c r="J38" s="186" t="s">
        <v>278</v>
      </c>
      <c r="L38" s="328"/>
    </row>
    <row r="39" customFormat="false" ht="33" hidden="false" customHeight="true" outlineLevel="0" collapsed="false">
      <c r="A39" s="327" t="s">
        <v>276</v>
      </c>
      <c r="B39" s="327" t="s">
        <v>277</v>
      </c>
      <c r="C39" s="186" t="n">
        <v>100</v>
      </c>
      <c r="D39" s="297" t="s">
        <v>397</v>
      </c>
      <c r="E39" s="297"/>
      <c r="F39" s="297"/>
      <c r="G39" s="297" t="s">
        <v>414</v>
      </c>
      <c r="H39" s="297"/>
      <c r="I39" s="297"/>
      <c r="J39" s="186" t="s">
        <v>278</v>
      </c>
      <c r="L39" s="328"/>
      <c r="M39" s="328"/>
    </row>
    <row r="40" customFormat="false" ht="17.25" hidden="false" customHeight="true" outlineLevel="0" collapsed="false">
      <c r="A40" s="327" t="s">
        <v>226</v>
      </c>
      <c r="B40" s="327" t="s">
        <v>227</v>
      </c>
      <c r="C40" s="186" t="n">
        <v>46</v>
      </c>
      <c r="D40" s="297" t="s">
        <v>415</v>
      </c>
      <c r="E40" s="297"/>
      <c r="F40" s="297"/>
      <c r="G40" s="297" t="s">
        <v>416</v>
      </c>
      <c r="H40" s="297"/>
      <c r="I40" s="186" t="s">
        <v>278</v>
      </c>
      <c r="J40" s="186" t="s">
        <v>278</v>
      </c>
      <c r="L40" s="328"/>
      <c r="M40" s="328"/>
    </row>
    <row r="41" customFormat="false" ht="17.25" hidden="false" customHeight="true" outlineLevel="0" collapsed="false">
      <c r="A41" s="327" t="s">
        <v>228</v>
      </c>
      <c r="B41" s="327" t="s">
        <v>229</v>
      </c>
      <c r="C41" s="186" t="n">
        <v>2945</v>
      </c>
      <c r="D41" s="186" t="n">
        <v>105</v>
      </c>
      <c r="E41" s="186" t="n">
        <v>303</v>
      </c>
      <c r="F41" s="186" t="n">
        <v>1060</v>
      </c>
      <c r="G41" s="186" t="n">
        <v>716</v>
      </c>
      <c r="H41" s="297" t="s">
        <v>417</v>
      </c>
      <c r="I41" s="297"/>
      <c r="J41" s="297"/>
      <c r="L41" s="328"/>
    </row>
    <row r="42" customFormat="false" ht="32.25" hidden="false" customHeight="true" outlineLevel="0" collapsed="false">
      <c r="A42" s="327" t="s">
        <v>230</v>
      </c>
      <c r="B42" s="327" t="s">
        <v>231</v>
      </c>
      <c r="C42" s="186" t="n">
        <v>2681</v>
      </c>
      <c r="D42" s="186" t="n">
        <v>690</v>
      </c>
      <c r="E42" s="186" t="n">
        <v>849</v>
      </c>
      <c r="F42" s="186" t="n">
        <v>823</v>
      </c>
      <c r="G42" s="186" t="n">
        <v>159</v>
      </c>
      <c r="H42" s="186" t="n">
        <v>140</v>
      </c>
      <c r="I42" s="297" t="s">
        <v>390</v>
      </c>
      <c r="J42" s="297"/>
    </row>
    <row r="43" customFormat="false" ht="18" hidden="false" customHeight="true" outlineLevel="0" collapsed="false">
      <c r="A43" s="327" t="s">
        <v>232</v>
      </c>
      <c r="B43" s="327" t="s">
        <v>233</v>
      </c>
      <c r="C43" s="186" t="n">
        <v>1823</v>
      </c>
      <c r="D43" s="186" t="n">
        <v>421</v>
      </c>
      <c r="E43" s="186" t="n">
        <v>621</v>
      </c>
      <c r="F43" s="186" t="n">
        <v>592</v>
      </c>
      <c r="G43" s="186" t="n">
        <v>101</v>
      </c>
      <c r="H43" s="186" t="n">
        <v>88</v>
      </c>
      <c r="I43" s="186" t="s">
        <v>278</v>
      </c>
      <c r="J43" s="186" t="s">
        <v>278</v>
      </c>
    </row>
    <row r="44" customFormat="false" ht="18" hidden="false" customHeight="true" outlineLevel="0" collapsed="false">
      <c r="A44" s="327" t="s">
        <v>234</v>
      </c>
      <c r="B44" s="327" t="s">
        <v>235</v>
      </c>
      <c r="C44" s="186" t="n">
        <v>405</v>
      </c>
      <c r="D44" s="186" t="n">
        <v>68</v>
      </c>
      <c r="E44" s="186" t="n">
        <v>86</v>
      </c>
      <c r="F44" s="297" t="s">
        <v>418</v>
      </c>
      <c r="G44" s="297"/>
      <c r="H44" s="297"/>
      <c r="I44" s="186" t="s">
        <v>278</v>
      </c>
      <c r="J44" s="186" t="s">
        <v>278</v>
      </c>
      <c r="L44" s="328"/>
    </row>
    <row r="45" customFormat="false" ht="17.25" hidden="false" customHeight="true" outlineLevel="0" collapsed="false">
      <c r="A45" s="327" t="s">
        <v>236</v>
      </c>
      <c r="B45" s="327" t="s">
        <v>237</v>
      </c>
      <c r="C45" s="186" t="n">
        <v>453</v>
      </c>
      <c r="D45" s="186" t="n">
        <v>201</v>
      </c>
      <c r="E45" s="186" t="n">
        <v>142</v>
      </c>
      <c r="F45" s="297" t="s">
        <v>419</v>
      </c>
      <c r="G45" s="297"/>
      <c r="H45" s="297"/>
      <c r="I45" s="297" t="s">
        <v>390</v>
      </c>
      <c r="J45" s="297"/>
      <c r="L45" s="328"/>
    </row>
    <row r="46" customFormat="false" ht="31.5" hidden="false" customHeight="true" outlineLevel="0" collapsed="false">
      <c r="A46" s="327" t="s">
        <v>238</v>
      </c>
      <c r="B46" s="327" t="s">
        <v>239</v>
      </c>
      <c r="C46" s="186" t="n">
        <v>2613</v>
      </c>
      <c r="D46" s="186" t="n">
        <v>199</v>
      </c>
      <c r="E46" s="186" t="n">
        <v>427</v>
      </c>
      <c r="F46" s="186" t="n">
        <v>697</v>
      </c>
      <c r="G46" s="186" t="n">
        <v>541</v>
      </c>
      <c r="H46" s="186" t="n">
        <v>497</v>
      </c>
      <c r="I46" s="186" t="n">
        <v>252</v>
      </c>
      <c r="J46" s="186" t="s">
        <v>278</v>
      </c>
    </row>
    <row r="47" customFormat="false" ht="18.75" hidden="false" customHeight="true" outlineLevel="0" collapsed="false">
      <c r="A47" s="327" t="s">
        <v>279</v>
      </c>
      <c r="B47" s="327" t="s">
        <v>280</v>
      </c>
      <c r="C47" s="186" t="n">
        <v>2476</v>
      </c>
      <c r="D47" s="186" t="n">
        <v>199</v>
      </c>
      <c r="E47" s="186" t="n">
        <v>424</v>
      </c>
      <c r="F47" s="186" t="n">
        <v>652</v>
      </c>
      <c r="G47" s="186" t="n">
        <v>497</v>
      </c>
      <c r="H47" s="297" t="s">
        <v>420</v>
      </c>
      <c r="I47" s="297"/>
      <c r="J47" s="186" t="s">
        <v>278</v>
      </c>
      <c r="L47" s="328"/>
    </row>
    <row r="48" customFormat="false" ht="18" hidden="false" customHeight="true" outlineLevel="0" collapsed="false">
      <c r="A48" s="327" t="s">
        <v>242</v>
      </c>
      <c r="B48" s="327" t="s">
        <v>243</v>
      </c>
      <c r="C48" s="186" t="n">
        <v>137</v>
      </c>
      <c r="D48" s="186" t="s">
        <v>278</v>
      </c>
      <c r="E48" s="186" t="n">
        <v>3</v>
      </c>
      <c r="F48" s="186" t="n">
        <v>45</v>
      </c>
      <c r="G48" s="186" t="n">
        <v>44</v>
      </c>
      <c r="H48" s="297" t="s">
        <v>421</v>
      </c>
      <c r="I48" s="297"/>
      <c r="J48" s="186" t="s">
        <v>278</v>
      </c>
      <c r="L48" s="328"/>
    </row>
    <row r="49" customFormat="false" ht="23.25" hidden="false" customHeight="true" outlineLevel="0" collapsed="false">
      <c r="A49" s="327" t="s">
        <v>155</v>
      </c>
      <c r="B49" s="327" t="s">
        <v>244</v>
      </c>
      <c r="C49" s="186" t="n">
        <v>14</v>
      </c>
      <c r="D49" s="186" t="s">
        <v>278</v>
      </c>
      <c r="E49" s="297" t="s">
        <v>422</v>
      </c>
      <c r="F49" s="297"/>
      <c r="G49" s="297"/>
      <c r="H49" s="186" t="s">
        <v>278</v>
      </c>
      <c r="I49" s="186" t="s">
        <v>278</v>
      </c>
      <c r="J49" s="186" t="s">
        <v>278</v>
      </c>
      <c r="L49" s="328"/>
    </row>
    <row r="50" customFormat="false" ht="23.25" hidden="false" customHeight="true" outlineLevel="0" collapsed="false">
      <c r="A50" s="327" t="s">
        <v>157</v>
      </c>
      <c r="B50" s="327" t="s">
        <v>281</v>
      </c>
      <c r="C50" s="186" t="n">
        <v>2873</v>
      </c>
      <c r="D50" s="186" t="n">
        <v>396</v>
      </c>
      <c r="E50" s="297" t="s">
        <v>423</v>
      </c>
      <c r="F50" s="297"/>
      <c r="G50" s="297"/>
      <c r="H50" s="186" t="n">
        <v>202</v>
      </c>
      <c r="I50" s="186" t="n">
        <v>66</v>
      </c>
      <c r="J50" s="186" t="n">
        <v>257</v>
      </c>
      <c r="L50" s="328"/>
    </row>
    <row r="51" customFormat="false" ht="18" hidden="false" customHeight="true" outlineLevel="0" collapsed="false">
      <c r="A51" s="327" t="s">
        <v>252</v>
      </c>
      <c r="B51" s="327" t="s">
        <v>282</v>
      </c>
      <c r="C51" s="186" t="n">
        <v>977</v>
      </c>
      <c r="D51" s="186" t="n">
        <v>213</v>
      </c>
      <c r="E51" s="186" t="n">
        <v>256</v>
      </c>
      <c r="F51" s="186" t="n">
        <v>292</v>
      </c>
      <c r="G51" s="297" t="s">
        <v>424</v>
      </c>
      <c r="H51" s="297"/>
      <c r="I51" s="186" t="s">
        <v>278</v>
      </c>
      <c r="J51" s="186" t="s">
        <v>278</v>
      </c>
      <c r="L51" s="328"/>
    </row>
    <row r="52" s="334" customFormat="true" ht="31.5" hidden="false" customHeight="true" outlineLevel="0" collapsed="false">
      <c r="A52" s="340" t="s">
        <v>102</v>
      </c>
      <c r="B52" s="332"/>
      <c r="C52" s="332"/>
      <c r="D52" s="332"/>
      <c r="E52" s="332"/>
      <c r="F52" s="332"/>
      <c r="G52" s="332"/>
      <c r="H52" s="332"/>
      <c r="I52" s="332"/>
      <c r="J52" s="341"/>
    </row>
  </sheetData>
  <mergeCells count="48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4:J14"/>
    <mergeCell ref="H15:J15"/>
    <mergeCell ref="I16:J16"/>
    <mergeCell ref="I17:J17"/>
    <mergeCell ref="I18:J18"/>
    <mergeCell ref="G19:I19"/>
    <mergeCell ref="G20:I20"/>
    <mergeCell ref="I21:J21"/>
    <mergeCell ref="H22:J22"/>
    <mergeCell ref="F24:G24"/>
    <mergeCell ref="F25:G25"/>
    <mergeCell ref="H25:J25"/>
    <mergeCell ref="H26:J26"/>
    <mergeCell ref="I27:J27"/>
    <mergeCell ref="H28:J28"/>
    <mergeCell ref="F29:G29"/>
    <mergeCell ref="F30:G30"/>
    <mergeCell ref="G31:H31"/>
    <mergeCell ref="A32:J32"/>
    <mergeCell ref="G34:H34"/>
    <mergeCell ref="I34:J34"/>
    <mergeCell ref="G35:H35"/>
    <mergeCell ref="I35:J35"/>
    <mergeCell ref="I36:J36"/>
    <mergeCell ref="H38:I38"/>
    <mergeCell ref="D39:F39"/>
    <mergeCell ref="G39:I39"/>
    <mergeCell ref="D40:F40"/>
    <mergeCell ref="G40:H40"/>
    <mergeCell ref="H41:J41"/>
    <mergeCell ref="I42:J42"/>
    <mergeCell ref="F44:H44"/>
    <mergeCell ref="F45:H45"/>
    <mergeCell ref="I45:J45"/>
    <mergeCell ref="H47:I47"/>
    <mergeCell ref="H48:I48"/>
    <mergeCell ref="E49:G49"/>
    <mergeCell ref="E50:G50"/>
    <mergeCell ref="G51:H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05" width="6.32"/>
    <col collapsed="false" customWidth="true" hidden="false" outlineLevel="0" max="2" min="2" style="305" width="30.77"/>
    <col collapsed="false" customWidth="true" hidden="false" outlineLevel="0" max="3" min="3" style="305" width="8.99"/>
    <col collapsed="false" customWidth="true" hidden="false" outlineLevel="0" max="10" min="4" style="305" width="8.21"/>
    <col collapsed="false" customWidth="false" hidden="false" outlineLevel="0" max="257" min="11" style="30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06" t="s">
        <v>24</v>
      </c>
      <c r="B2" s="306"/>
      <c r="C2" s="306"/>
      <c r="D2" s="306"/>
      <c r="E2" s="306"/>
      <c r="F2" s="306"/>
      <c r="G2" s="306"/>
      <c r="H2" s="306"/>
      <c r="I2" s="306"/>
      <c r="J2" s="306"/>
      <c r="K2" s="335"/>
      <c r="L2" s="335"/>
      <c r="M2" s="335"/>
    </row>
    <row r="3" customFormat="false" ht="16.5" hidden="false" customHeight="true" outlineLevel="0" collapsed="false">
      <c r="A3" s="306" t="s">
        <v>134</v>
      </c>
      <c r="B3" s="306"/>
      <c r="C3" s="306"/>
      <c r="D3" s="306"/>
      <c r="E3" s="306"/>
      <c r="F3" s="306"/>
      <c r="G3" s="306"/>
      <c r="H3" s="306"/>
      <c r="I3" s="306"/>
      <c r="J3" s="306"/>
      <c r="K3" s="335"/>
      <c r="L3" s="335"/>
      <c r="M3" s="335"/>
    </row>
    <row r="4" customFormat="false" ht="16.5" hidden="false" customHeight="true" outlineLevel="0" collapsed="false">
      <c r="A4" s="306" t="s">
        <v>370</v>
      </c>
      <c r="B4" s="306"/>
      <c r="C4" s="306"/>
      <c r="D4" s="306"/>
      <c r="E4" s="306"/>
      <c r="F4" s="306"/>
      <c r="G4" s="306"/>
      <c r="H4" s="306"/>
      <c r="I4" s="306"/>
      <c r="J4" s="306"/>
      <c r="K4" s="335"/>
      <c r="L4" s="335"/>
      <c r="M4" s="335"/>
    </row>
    <row r="5" s="308" customFormat="true" ht="21.95" hidden="false" customHeight="true" outlineLevel="0" collapsed="false">
      <c r="A5" s="307" t="s">
        <v>284</v>
      </c>
      <c r="B5" s="307"/>
      <c r="C5" s="307"/>
      <c r="D5" s="307"/>
      <c r="E5" s="307"/>
      <c r="F5" s="307"/>
      <c r="G5" s="307"/>
      <c r="H5" s="307"/>
      <c r="I5" s="307"/>
      <c r="J5" s="307"/>
      <c r="K5" s="336"/>
      <c r="L5" s="336"/>
      <c r="M5" s="336"/>
    </row>
    <row r="6" s="314" customFormat="true" ht="5.45" hidden="false" customHeight="true" outlineLevel="0" collapsed="false">
      <c r="A6" s="309" t="s">
        <v>263</v>
      </c>
      <c r="B6" s="310" t="s">
        <v>186</v>
      </c>
      <c r="C6" s="310" t="s">
        <v>264</v>
      </c>
      <c r="D6" s="311"/>
      <c r="E6" s="311"/>
      <c r="F6" s="311"/>
      <c r="G6" s="312"/>
      <c r="H6" s="312"/>
      <c r="I6" s="312"/>
      <c r="J6" s="313"/>
      <c r="K6" s="337"/>
      <c r="L6" s="337"/>
      <c r="M6" s="337"/>
    </row>
    <row r="7" s="314" customFormat="true" ht="15" hidden="false" customHeight="false" outlineLevel="0" collapsed="false">
      <c r="A7" s="309"/>
      <c r="B7" s="310"/>
      <c r="C7" s="310"/>
      <c r="D7" s="315" t="s">
        <v>265</v>
      </c>
      <c r="E7" s="315"/>
      <c r="F7" s="315"/>
      <c r="G7" s="315"/>
      <c r="H7" s="315"/>
      <c r="I7" s="315"/>
      <c r="J7" s="315"/>
      <c r="K7" s="337"/>
      <c r="L7" s="337"/>
      <c r="M7" s="337"/>
    </row>
    <row r="8" s="314" customFormat="true" ht="5.45" hidden="false" customHeight="true" outlineLevel="0" collapsed="false">
      <c r="A8" s="309"/>
      <c r="B8" s="310"/>
      <c r="C8" s="310"/>
      <c r="D8" s="306"/>
      <c r="E8" s="306"/>
      <c r="F8" s="306"/>
      <c r="G8" s="316"/>
      <c r="H8" s="316"/>
      <c r="I8" s="317"/>
      <c r="J8" s="318"/>
      <c r="K8" s="337"/>
      <c r="L8" s="337"/>
      <c r="M8" s="337"/>
    </row>
    <row r="9" s="314" customFormat="true" ht="5.45" hidden="false" customHeight="true" outlineLevel="0" collapsed="false">
      <c r="A9" s="309"/>
      <c r="B9" s="310"/>
      <c r="C9" s="310"/>
      <c r="D9" s="319"/>
      <c r="E9" s="319"/>
      <c r="F9" s="319"/>
      <c r="G9" s="320"/>
      <c r="H9" s="320"/>
      <c r="I9" s="320"/>
      <c r="J9" s="313"/>
      <c r="K9" s="337"/>
      <c r="L9" s="337"/>
      <c r="M9" s="337"/>
    </row>
    <row r="10" s="314" customFormat="true" ht="15" hidden="false" customHeight="false" outlineLevel="0" collapsed="false">
      <c r="A10" s="309"/>
      <c r="B10" s="310"/>
      <c r="C10" s="310"/>
      <c r="D10" s="321" t="s">
        <v>266</v>
      </c>
      <c r="E10" s="321" t="s">
        <v>267</v>
      </c>
      <c r="F10" s="321" t="s">
        <v>268</v>
      </c>
      <c r="G10" s="321" t="s">
        <v>269</v>
      </c>
      <c r="H10" s="321" t="s">
        <v>270</v>
      </c>
      <c r="I10" s="321" t="s">
        <v>271</v>
      </c>
      <c r="J10" s="338" t="s">
        <v>272</v>
      </c>
      <c r="K10" s="337"/>
      <c r="L10" s="337"/>
      <c r="M10" s="337"/>
    </row>
    <row r="11" s="314" customFormat="true" ht="5.45" hidden="false" customHeight="true" outlineLevel="0" collapsed="false">
      <c r="A11" s="309"/>
      <c r="B11" s="310"/>
      <c r="C11" s="310"/>
      <c r="D11" s="323"/>
      <c r="E11" s="324"/>
      <c r="F11" s="323"/>
      <c r="G11" s="325"/>
      <c r="H11" s="325"/>
      <c r="I11" s="325"/>
      <c r="J11" s="318"/>
      <c r="K11" s="337"/>
      <c r="L11" s="337"/>
      <c r="M11" s="337"/>
    </row>
    <row r="12" s="314" customFormat="true" ht="30" hidden="false" customHeight="true" outlineLevel="0" collapsed="false">
      <c r="A12" s="326" t="s">
        <v>371</v>
      </c>
      <c r="B12" s="326"/>
      <c r="C12" s="326"/>
      <c r="D12" s="326"/>
      <c r="E12" s="326"/>
      <c r="F12" s="326"/>
      <c r="G12" s="326"/>
      <c r="H12" s="326"/>
      <c r="I12" s="326"/>
      <c r="J12" s="326"/>
      <c r="K12" s="337"/>
      <c r="L12" s="337"/>
      <c r="M12" s="337"/>
    </row>
    <row r="13" customFormat="false" ht="33" hidden="false" customHeight="true" outlineLevel="0" collapsed="false">
      <c r="A13" s="327" t="s">
        <v>199</v>
      </c>
      <c r="B13" s="327" t="s">
        <v>274</v>
      </c>
      <c r="C13" s="186" t="n">
        <v>2792</v>
      </c>
      <c r="D13" s="186" t="n">
        <v>556</v>
      </c>
      <c r="E13" s="186" t="n">
        <v>601</v>
      </c>
      <c r="F13" s="186" t="n">
        <v>722</v>
      </c>
      <c r="G13" s="186" t="n">
        <v>263</v>
      </c>
      <c r="H13" s="186" t="n">
        <v>601</v>
      </c>
      <c r="I13" s="186" t="n">
        <v>36</v>
      </c>
      <c r="J13" s="186" t="n">
        <v>13</v>
      </c>
      <c r="K13" s="335"/>
      <c r="L13" s="335"/>
      <c r="M13" s="335"/>
    </row>
    <row r="14" customFormat="false" ht="27" hidden="false" customHeight="true" outlineLevel="0" collapsed="false">
      <c r="A14" s="327" t="s">
        <v>201</v>
      </c>
      <c r="B14" s="327" t="s">
        <v>202</v>
      </c>
      <c r="C14" s="186" t="n">
        <v>75</v>
      </c>
      <c r="D14" s="186" t="n">
        <v>51</v>
      </c>
      <c r="E14" s="186" t="n">
        <v>11</v>
      </c>
      <c r="F14" s="186" t="n">
        <v>5</v>
      </c>
      <c r="G14" s="186" t="n">
        <v>3</v>
      </c>
      <c r="H14" s="297" t="s">
        <v>425</v>
      </c>
      <c r="I14" s="297"/>
      <c r="J14" s="297"/>
      <c r="K14" s="335"/>
      <c r="L14" s="335"/>
      <c r="M14" s="335"/>
    </row>
    <row r="15" customFormat="false" ht="27" hidden="false" customHeight="true" outlineLevel="0" collapsed="false">
      <c r="A15" s="327" t="s">
        <v>213</v>
      </c>
      <c r="B15" s="327" t="s">
        <v>214</v>
      </c>
      <c r="C15" s="186" t="n">
        <v>2717</v>
      </c>
      <c r="D15" s="186" t="n">
        <v>505</v>
      </c>
      <c r="E15" s="186" t="n">
        <v>590</v>
      </c>
      <c r="F15" s="186" t="n">
        <v>717</v>
      </c>
      <c r="G15" s="186" t="n">
        <v>260</v>
      </c>
      <c r="H15" s="297" t="s">
        <v>426</v>
      </c>
      <c r="I15" s="297"/>
      <c r="J15" s="297"/>
      <c r="K15" s="335"/>
      <c r="L15" s="339"/>
      <c r="M15" s="335"/>
    </row>
    <row r="16" customFormat="false" ht="27" hidden="false" customHeight="true" outlineLevel="0" collapsed="false">
      <c r="A16" s="327" t="s">
        <v>149</v>
      </c>
      <c r="B16" s="327" t="s">
        <v>215</v>
      </c>
      <c r="C16" s="186" t="n">
        <v>1410</v>
      </c>
      <c r="D16" s="186" t="n">
        <v>143</v>
      </c>
      <c r="E16" s="186" t="n">
        <v>279</v>
      </c>
      <c r="F16" s="186" t="n">
        <v>396</v>
      </c>
      <c r="G16" s="186" t="n">
        <v>131</v>
      </c>
      <c r="H16" s="186" t="n">
        <v>439</v>
      </c>
      <c r="I16" s="297" t="s">
        <v>427</v>
      </c>
      <c r="J16" s="297"/>
      <c r="K16" s="335"/>
      <c r="L16" s="339"/>
      <c r="M16" s="335"/>
    </row>
    <row r="17" customFormat="false" ht="18" hidden="false" customHeight="true" outlineLevel="0" collapsed="false">
      <c r="A17" s="327" t="s">
        <v>216</v>
      </c>
      <c r="B17" s="327" t="s">
        <v>275</v>
      </c>
      <c r="C17" s="186" t="n">
        <v>240</v>
      </c>
      <c r="D17" s="186" t="n">
        <v>13</v>
      </c>
      <c r="E17" s="186" t="n">
        <v>59</v>
      </c>
      <c r="F17" s="186" t="n">
        <v>104</v>
      </c>
      <c r="G17" s="186" t="n">
        <v>19</v>
      </c>
      <c r="H17" s="186" t="n">
        <v>30</v>
      </c>
      <c r="I17" s="297" t="s">
        <v>428</v>
      </c>
      <c r="J17" s="297"/>
      <c r="K17" s="335"/>
      <c r="L17" s="339"/>
      <c r="M17" s="335"/>
    </row>
    <row r="18" customFormat="false" ht="18" hidden="false" customHeight="true" outlineLevel="0" collapsed="false">
      <c r="A18" s="327" t="s">
        <v>218</v>
      </c>
      <c r="B18" s="327" t="s">
        <v>219</v>
      </c>
      <c r="C18" s="186" t="n">
        <v>1063</v>
      </c>
      <c r="D18" s="186" t="n">
        <v>124</v>
      </c>
      <c r="E18" s="186" t="n">
        <v>201</v>
      </c>
      <c r="F18" s="186" t="n">
        <v>251</v>
      </c>
      <c r="G18" s="186" t="n">
        <v>82</v>
      </c>
      <c r="H18" s="186" t="n">
        <v>399</v>
      </c>
      <c r="I18" s="297" t="s">
        <v>429</v>
      </c>
      <c r="J18" s="297"/>
    </row>
    <row r="19" customFormat="false" ht="33" hidden="false" customHeight="true" outlineLevel="0" collapsed="false">
      <c r="A19" s="327" t="s">
        <v>276</v>
      </c>
      <c r="B19" s="327" t="s">
        <v>277</v>
      </c>
      <c r="C19" s="186" t="n">
        <v>16</v>
      </c>
      <c r="D19" s="186" t="s">
        <v>278</v>
      </c>
      <c r="E19" s="186" t="s">
        <v>278</v>
      </c>
      <c r="F19" s="186" t="n">
        <v>16</v>
      </c>
      <c r="G19" s="186" t="s">
        <v>278</v>
      </c>
      <c r="H19" s="186" t="s">
        <v>278</v>
      </c>
      <c r="I19" s="186" t="s">
        <v>278</v>
      </c>
      <c r="J19" s="186" t="s">
        <v>278</v>
      </c>
    </row>
    <row r="20" customFormat="false" ht="18" hidden="false" customHeight="true" outlineLevel="0" collapsed="false">
      <c r="A20" s="327" t="s">
        <v>226</v>
      </c>
      <c r="B20" s="327" t="s">
        <v>227</v>
      </c>
      <c r="C20" s="186" t="n">
        <v>5</v>
      </c>
      <c r="D20" s="186" t="s">
        <v>278</v>
      </c>
      <c r="E20" s="186" t="n">
        <v>2</v>
      </c>
      <c r="F20" s="186" t="s">
        <v>278</v>
      </c>
      <c r="G20" s="297" t="s">
        <v>430</v>
      </c>
      <c r="H20" s="297"/>
      <c r="I20" s="297"/>
      <c r="J20" s="186" t="s">
        <v>278</v>
      </c>
    </row>
    <row r="21" customFormat="false" ht="18" hidden="false" customHeight="true" outlineLevel="0" collapsed="false">
      <c r="A21" s="327" t="s">
        <v>228</v>
      </c>
      <c r="B21" s="327" t="s">
        <v>229</v>
      </c>
      <c r="C21" s="186" t="n">
        <v>86</v>
      </c>
      <c r="D21" s="186" t="n">
        <v>6</v>
      </c>
      <c r="E21" s="186" t="n">
        <v>17</v>
      </c>
      <c r="F21" s="186" t="n">
        <v>25</v>
      </c>
      <c r="G21" s="186" t="n">
        <v>27</v>
      </c>
      <c r="H21" s="186" t="n">
        <v>10</v>
      </c>
      <c r="I21" s="186" t="n">
        <v>1</v>
      </c>
      <c r="J21" s="186" t="s">
        <v>278</v>
      </c>
    </row>
    <row r="22" customFormat="false" ht="31.5" hidden="false" customHeight="true" outlineLevel="0" collapsed="false">
      <c r="A22" s="327" t="s">
        <v>230</v>
      </c>
      <c r="B22" s="327" t="s">
        <v>231</v>
      </c>
      <c r="C22" s="186" t="n">
        <v>255</v>
      </c>
      <c r="D22" s="186" t="n">
        <v>155</v>
      </c>
      <c r="E22" s="186" t="n">
        <v>83</v>
      </c>
      <c r="F22" s="186" t="n">
        <v>12</v>
      </c>
      <c r="G22" s="186" t="n">
        <v>5</v>
      </c>
      <c r="H22" s="186" t="s">
        <v>278</v>
      </c>
      <c r="I22" s="186" t="s">
        <v>278</v>
      </c>
      <c r="J22" s="186" t="s">
        <v>278</v>
      </c>
    </row>
    <row r="23" customFormat="false" ht="18" hidden="false" customHeight="true" outlineLevel="0" collapsed="false">
      <c r="A23" s="327" t="s">
        <v>232</v>
      </c>
      <c r="B23" s="327" t="s">
        <v>233</v>
      </c>
      <c r="C23" s="186" t="n">
        <v>88</v>
      </c>
      <c r="D23" s="186" t="n">
        <v>50</v>
      </c>
      <c r="E23" s="186" t="n">
        <v>26</v>
      </c>
      <c r="F23" s="186" t="n">
        <v>7</v>
      </c>
      <c r="G23" s="186" t="n">
        <v>5</v>
      </c>
      <c r="H23" s="186" t="s">
        <v>278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327" t="s">
        <v>234</v>
      </c>
      <c r="B24" s="327" t="s">
        <v>235</v>
      </c>
      <c r="C24" s="186" t="n">
        <v>143</v>
      </c>
      <c r="D24" s="186" t="n">
        <v>93</v>
      </c>
      <c r="E24" s="186" t="n">
        <v>47</v>
      </c>
      <c r="F24" s="297" t="s">
        <v>431</v>
      </c>
      <c r="G24" s="297"/>
      <c r="H24" s="186" t="s">
        <v>278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327" t="s">
        <v>236</v>
      </c>
      <c r="B25" s="327" t="s">
        <v>237</v>
      </c>
      <c r="C25" s="186" t="n">
        <v>24</v>
      </c>
      <c r="D25" s="186" t="n">
        <v>12</v>
      </c>
      <c r="E25" s="186" t="n">
        <v>10</v>
      </c>
      <c r="F25" s="297" t="s">
        <v>432</v>
      </c>
      <c r="G25" s="297"/>
      <c r="H25" s="186" t="s">
        <v>278</v>
      </c>
      <c r="I25" s="186" t="s">
        <v>278</v>
      </c>
      <c r="J25" s="186" t="s">
        <v>278</v>
      </c>
    </row>
    <row r="26" customFormat="false" ht="32.25" hidden="false" customHeight="true" outlineLevel="0" collapsed="false">
      <c r="A26" s="327" t="s">
        <v>238</v>
      </c>
      <c r="B26" s="327" t="s">
        <v>239</v>
      </c>
      <c r="C26" s="186" t="n">
        <v>304</v>
      </c>
      <c r="D26" s="186" t="n">
        <v>30</v>
      </c>
      <c r="E26" s="186" t="n">
        <v>83</v>
      </c>
      <c r="F26" s="186" t="n">
        <v>52</v>
      </c>
      <c r="G26" s="186" t="n">
        <v>99</v>
      </c>
      <c r="H26" s="186" t="n">
        <v>20</v>
      </c>
      <c r="I26" s="186" t="n">
        <v>20</v>
      </c>
      <c r="J26" s="186" t="s">
        <v>278</v>
      </c>
    </row>
    <row r="27" customFormat="false" ht="18" hidden="false" customHeight="true" outlineLevel="0" collapsed="false">
      <c r="A27" s="327" t="s">
        <v>279</v>
      </c>
      <c r="B27" s="327" t="s">
        <v>280</v>
      </c>
      <c r="C27" s="186" t="n">
        <v>274</v>
      </c>
      <c r="D27" s="186" t="n">
        <v>30</v>
      </c>
      <c r="E27" s="186" t="n">
        <v>80</v>
      </c>
      <c r="F27" s="186" t="n">
        <v>47</v>
      </c>
      <c r="G27" s="186" t="n">
        <v>99</v>
      </c>
      <c r="H27" s="186" t="n">
        <v>11</v>
      </c>
      <c r="I27" s="186" t="n">
        <v>7</v>
      </c>
      <c r="J27" s="186" t="s">
        <v>278</v>
      </c>
    </row>
    <row r="28" customFormat="false" ht="18" hidden="false" customHeight="true" outlineLevel="0" collapsed="false">
      <c r="A28" s="327" t="s">
        <v>242</v>
      </c>
      <c r="B28" s="327" t="s">
        <v>243</v>
      </c>
      <c r="C28" s="186" t="n">
        <v>30</v>
      </c>
      <c r="D28" s="186" t="s">
        <v>278</v>
      </c>
      <c r="E28" s="186" t="n">
        <v>3</v>
      </c>
      <c r="F28" s="186" t="n">
        <v>5</v>
      </c>
      <c r="G28" s="186" t="s">
        <v>278</v>
      </c>
      <c r="H28" s="186" t="n">
        <v>9</v>
      </c>
      <c r="I28" s="186" t="n">
        <v>13</v>
      </c>
      <c r="J28" s="186" t="s">
        <v>278</v>
      </c>
    </row>
    <row r="29" customFormat="false" ht="23.25" hidden="false" customHeight="true" outlineLevel="0" collapsed="false">
      <c r="A29" s="327" t="s">
        <v>155</v>
      </c>
      <c r="B29" s="327" t="s">
        <v>244</v>
      </c>
      <c r="C29" s="186" t="n">
        <v>2</v>
      </c>
      <c r="D29" s="186" t="s">
        <v>278</v>
      </c>
      <c r="E29" s="186" t="n">
        <v>1</v>
      </c>
      <c r="F29" s="297" t="s">
        <v>433</v>
      </c>
      <c r="G29" s="297"/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327" t="s">
        <v>157</v>
      </c>
      <c r="B30" s="327" t="s">
        <v>281</v>
      </c>
      <c r="C30" s="186" t="n">
        <v>746</v>
      </c>
      <c r="D30" s="186" t="n">
        <v>177</v>
      </c>
      <c r="E30" s="186" t="n">
        <v>144</v>
      </c>
      <c r="F30" s="297" t="s">
        <v>434</v>
      </c>
      <c r="G30" s="297"/>
      <c r="H30" s="186" t="n">
        <v>142</v>
      </c>
      <c r="I30" s="186" t="n">
        <v>2</v>
      </c>
      <c r="J30" s="186" t="s">
        <v>278</v>
      </c>
      <c r="L30" s="328"/>
    </row>
    <row r="31" customFormat="false" ht="18" hidden="false" customHeight="true" outlineLevel="0" collapsed="false">
      <c r="A31" s="327" t="s">
        <v>252</v>
      </c>
      <c r="B31" s="327" t="s">
        <v>282</v>
      </c>
      <c r="C31" s="329" t="n">
        <v>17</v>
      </c>
      <c r="D31" s="329" t="n">
        <v>11</v>
      </c>
      <c r="E31" s="329" t="n">
        <v>4</v>
      </c>
      <c r="F31" s="329" t="n">
        <v>1</v>
      </c>
      <c r="G31" s="297" t="s">
        <v>433</v>
      </c>
      <c r="H31" s="297"/>
      <c r="I31" s="329" t="s">
        <v>278</v>
      </c>
      <c r="J31" s="329" t="s">
        <v>278</v>
      </c>
    </row>
    <row r="32" s="314" customFormat="true" ht="30" hidden="false" customHeight="true" outlineLevel="0" collapsed="false">
      <c r="A32" s="330" t="s">
        <v>380</v>
      </c>
      <c r="B32" s="330"/>
      <c r="C32" s="330"/>
      <c r="D32" s="330"/>
      <c r="E32" s="330"/>
      <c r="F32" s="330"/>
      <c r="G32" s="330"/>
      <c r="H32" s="330"/>
      <c r="I32" s="330"/>
      <c r="J32" s="330"/>
    </row>
    <row r="33" customFormat="false" ht="32.25" hidden="false" customHeight="true" outlineLevel="0" collapsed="false">
      <c r="A33" s="327" t="s">
        <v>199</v>
      </c>
      <c r="B33" s="327" t="s">
        <v>274</v>
      </c>
      <c r="C33" s="186" t="n">
        <v>1828</v>
      </c>
      <c r="D33" s="186" t="n">
        <v>228</v>
      </c>
      <c r="E33" s="186" t="n">
        <v>366</v>
      </c>
      <c r="F33" s="186" t="n">
        <v>444</v>
      </c>
      <c r="G33" s="186" t="n">
        <v>203</v>
      </c>
      <c r="H33" s="186" t="n">
        <v>576</v>
      </c>
      <c r="I33" s="186" t="n">
        <v>11</v>
      </c>
      <c r="J33" s="186" t="s">
        <v>278</v>
      </c>
    </row>
    <row r="34" customFormat="false" ht="27" hidden="false" customHeight="true" outlineLevel="0" collapsed="false">
      <c r="A34" s="327" t="s">
        <v>201</v>
      </c>
      <c r="B34" s="327" t="s">
        <v>202</v>
      </c>
      <c r="C34" s="186" t="n">
        <v>3</v>
      </c>
      <c r="D34" s="186" t="s">
        <v>278</v>
      </c>
      <c r="E34" s="186" t="s">
        <v>278</v>
      </c>
      <c r="F34" s="297" t="s">
        <v>431</v>
      </c>
      <c r="G34" s="297"/>
      <c r="H34" s="186" t="s">
        <v>278</v>
      </c>
      <c r="I34" s="186" t="s">
        <v>278</v>
      </c>
      <c r="J34" s="186" t="s">
        <v>278</v>
      </c>
    </row>
    <row r="35" customFormat="false" ht="26.25" hidden="false" customHeight="true" outlineLevel="0" collapsed="false">
      <c r="A35" s="327" t="s">
        <v>213</v>
      </c>
      <c r="B35" s="327" t="s">
        <v>214</v>
      </c>
      <c r="C35" s="186" t="n">
        <v>1825</v>
      </c>
      <c r="D35" s="186" t="n">
        <v>228</v>
      </c>
      <c r="E35" s="186" t="n">
        <v>366</v>
      </c>
      <c r="F35" s="297" t="s">
        <v>435</v>
      </c>
      <c r="G35" s="297"/>
      <c r="H35" s="186" t="n">
        <v>576</v>
      </c>
      <c r="I35" s="186" t="n">
        <v>11</v>
      </c>
      <c r="J35" s="186" t="s">
        <v>278</v>
      </c>
      <c r="L35" s="328"/>
    </row>
    <row r="36" customFormat="false" ht="27.75" hidden="false" customHeight="true" outlineLevel="0" collapsed="false">
      <c r="A36" s="327" t="s">
        <v>149</v>
      </c>
      <c r="B36" s="327" t="s">
        <v>215</v>
      </c>
      <c r="C36" s="186" t="n">
        <v>1201</v>
      </c>
      <c r="D36" s="186" t="n">
        <v>118</v>
      </c>
      <c r="E36" s="186" t="n">
        <v>253</v>
      </c>
      <c r="F36" s="186" t="n">
        <v>295</v>
      </c>
      <c r="G36" s="186" t="n">
        <v>97</v>
      </c>
      <c r="H36" s="186" t="n">
        <v>430</v>
      </c>
      <c r="I36" s="186" t="n">
        <v>8</v>
      </c>
      <c r="J36" s="186" t="s">
        <v>278</v>
      </c>
    </row>
    <row r="37" customFormat="false" ht="18" hidden="false" customHeight="true" outlineLevel="0" collapsed="false">
      <c r="A37" s="327" t="s">
        <v>216</v>
      </c>
      <c r="B37" s="327" t="s">
        <v>275</v>
      </c>
      <c r="C37" s="186" t="n">
        <v>108</v>
      </c>
      <c r="D37" s="186" t="n">
        <v>7</v>
      </c>
      <c r="E37" s="186" t="n">
        <v>58</v>
      </c>
      <c r="F37" s="186" t="n">
        <v>6</v>
      </c>
      <c r="G37" s="186" t="n">
        <v>7</v>
      </c>
      <c r="H37" s="186" t="n">
        <v>22</v>
      </c>
      <c r="I37" s="186" t="n">
        <v>8</v>
      </c>
      <c r="J37" s="186" t="s">
        <v>278</v>
      </c>
    </row>
    <row r="38" customFormat="false" ht="18" hidden="false" customHeight="true" outlineLevel="0" collapsed="false">
      <c r="A38" s="327" t="s">
        <v>218</v>
      </c>
      <c r="B38" s="327" t="s">
        <v>219</v>
      </c>
      <c r="C38" s="186" t="n">
        <v>1007</v>
      </c>
      <c r="D38" s="186" t="n">
        <v>105</v>
      </c>
      <c r="E38" s="186" t="n">
        <v>193</v>
      </c>
      <c r="F38" s="186" t="n">
        <v>250</v>
      </c>
      <c r="G38" s="186" t="n">
        <v>61</v>
      </c>
      <c r="H38" s="297" t="s">
        <v>436</v>
      </c>
      <c r="I38" s="297"/>
      <c r="J38" s="186" t="s">
        <v>278</v>
      </c>
    </row>
    <row r="39" customFormat="false" ht="33" hidden="false" customHeight="true" outlineLevel="0" collapsed="false">
      <c r="A39" s="327" t="s">
        <v>276</v>
      </c>
      <c r="B39" s="327" t="s">
        <v>277</v>
      </c>
      <c r="C39" s="186" t="n">
        <v>16</v>
      </c>
      <c r="D39" s="297" t="s">
        <v>437</v>
      </c>
      <c r="E39" s="297"/>
      <c r="F39" s="297"/>
      <c r="G39" s="186" t="s">
        <v>278</v>
      </c>
      <c r="H39" s="186" t="s">
        <v>278</v>
      </c>
      <c r="I39" s="186" t="s">
        <v>278</v>
      </c>
      <c r="J39" s="186" t="s">
        <v>278</v>
      </c>
    </row>
    <row r="40" customFormat="false" ht="17.25" hidden="false" customHeight="true" outlineLevel="0" collapsed="false">
      <c r="A40" s="327" t="s">
        <v>226</v>
      </c>
      <c r="B40" s="327" t="s">
        <v>227</v>
      </c>
      <c r="C40" s="186" t="n">
        <v>3</v>
      </c>
      <c r="D40" s="186" t="s">
        <v>278</v>
      </c>
      <c r="E40" s="186" t="s">
        <v>278</v>
      </c>
      <c r="F40" s="186" t="s">
        <v>278</v>
      </c>
      <c r="G40" s="297" t="s">
        <v>430</v>
      </c>
      <c r="H40" s="297"/>
      <c r="I40" s="297"/>
      <c r="J40" s="186" t="s">
        <v>278</v>
      </c>
    </row>
    <row r="41" customFormat="false" ht="17.25" hidden="false" customHeight="true" outlineLevel="0" collapsed="false">
      <c r="A41" s="327" t="s">
        <v>228</v>
      </c>
      <c r="B41" s="327" t="s">
        <v>229</v>
      </c>
      <c r="C41" s="186" t="n">
        <v>67</v>
      </c>
      <c r="D41" s="186" t="n">
        <v>6</v>
      </c>
      <c r="E41" s="186" t="n">
        <v>2</v>
      </c>
      <c r="F41" s="186" t="n">
        <v>23</v>
      </c>
      <c r="G41" s="186" t="n">
        <v>26</v>
      </c>
      <c r="H41" s="297" t="s">
        <v>438</v>
      </c>
      <c r="I41" s="297"/>
      <c r="J41" s="186" t="s">
        <v>278</v>
      </c>
    </row>
    <row r="42" customFormat="false" ht="32.25" hidden="false" customHeight="true" outlineLevel="0" collapsed="false">
      <c r="A42" s="327" t="s">
        <v>230</v>
      </c>
      <c r="B42" s="327" t="s">
        <v>231</v>
      </c>
      <c r="C42" s="186" t="n">
        <v>112</v>
      </c>
      <c r="D42" s="186" t="n">
        <v>60</v>
      </c>
      <c r="E42" s="186" t="n">
        <v>36</v>
      </c>
      <c r="F42" s="186" t="n">
        <v>11</v>
      </c>
      <c r="G42" s="186" t="n">
        <v>5</v>
      </c>
      <c r="H42" s="186" t="s">
        <v>278</v>
      </c>
      <c r="I42" s="186" t="s">
        <v>278</v>
      </c>
      <c r="J42" s="186" t="s">
        <v>278</v>
      </c>
    </row>
    <row r="43" customFormat="false" ht="18" hidden="false" customHeight="true" outlineLevel="0" collapsed="false">
      <c r="A43" s="327" t="s">
        <v>232</v>
      </c>
      <c r="B43" s="327" t="s">
        <v>233</v>
      </c>
      <c r="C43" s="186" t="n">
        <v>85</v>
      </c>
      <c r="D43" s="186" t="n">
        <v>47</v>
      </c>
      <c r="E43" s="186" t="n">
        <v>26</v>
      </c>
      <c r="F43" s="186" t="n">
        <v>7</v>
      </c>
      <c r="G43" s="186" t="n">
        <v>5</v>
      </c>
      <c r="H43" s="186" t="s">
        <v>278</v>
      </c>
      <c r="I43" s="186" t="s">
        <v>278</v>
      </c>
      <c r="J43" s="186" t="s">
        <v>278</v>
      </c>
    </row>
    <row r="44" customFormat="false" ht="18" hidden="false" customHeight="true" outlineLevel="0" collapsed="false">
      <c r="A44" s="327" t="s">
        <v>234</v>
      </c>
      <c r="B44" s="327" t="s">
        <v>235</v>
      </c>
      <c r="C44" s="186" t="n">
        <v>10</v>
      </c>
      <c r="D44" s="186" t="n">
        <v>8</v>
      </c>
      <c r="E44" s="186" t="s">
        <v>278</v>
      </c>
      <c r="F44" s="297" t="s">
        <v>432</v>
      </c>
      <c r="G44" s="297"/>
      <c r="H44" s="186" t="s">
        <v>278</v>
      </c>
      <c r="I44" s="186" t="s">
        <v>278</v>
      </c>
      <c r="J44" s="186" t="s">
        <v>278</v>
      </c>
    </row>
    <row r="45" customFormat="false" ht="17.25" hidden="false" customHeight="true" outlineLevel="0" collapsed="false">
      <c r="A45" s="327" t="s">
        <v>236</v>
      </c>
      <c r="B45" s="327" t="s">
        <v>237</v>
      </c>
      <c r="C45" s="186" t="n">
        <v>17</v>
      </c>
      <c r="D45" s="186" t="n">
        <v>5</v>
      </c>
      <c r="E45" s="186" t="n">
        <v>10</v>
      </c>
      <c r="F45" s="297" t="s">
        <v>432</v>
      </c>
      <c r="G45" s="297"/>
      <c r="H45" s="186" t="s">
        <v>278</v>
      </c>
      <c r="I45" s="186" t="s">
        <v>278</v>
      </c>
      <c r="J45" s="186" t="s">
        <v>278</v>
      </c>
    </row>
    <row r="46" customFormat="false" ht="31.5" hidden="false" customHeight="true" outlineLevel="0" collapsed="false">
      <c r="A46" s="327" t="s">
        <v>238</v>
      </c>
      <c r="B46" s="327" t="s">
        <v>239</v>
      </c>
      <c r="C46" s="186" t="n">
        <v>202</v>
      </c>
      <c r="D46" s="186" t="n">
        <v>19</v>
      </c>
      <c r="E46" s="186" t="n">
        <v>43</v>
      </c>
      <c r="F46" s="186" t="n">
        <v>40</v>
      </c>
      <c r="G46" s="186" t="n">
        <v>93</v>
      </c>
      <c r="H46" s="186" t="n">
        <v>4</v>
      </c>
      <c r="I46" s="186" t="n">
        <v>3</v>
      </c>
      <c r="J46" s="186" t="s">
        <v>278</v>
      </c>
    </row>
    <row r="47" customFormat="false" ht="18.75" hidden="false" customHeight="true" outlineLevel="0" collapsed="false">
      <c r="A47" s="327" t="s">
        <v>279</v>
      </c>
      <c r="B47" s="327" t="s">
        <v>280</v>
      </c>
      <c r="C47" s="186" t="n">
        <v>199</v>
      </c>
      <c r="D47" s="186" t="n">
        <v>19</v>
      </c>
      <c r="E47" s="186" t="n">
        <v>43</v>
      </c>
      <c r="F47" s="186" t="n">
        <v>40</v>
      </c>
      <c r="G47" s="186" t="n">
        <v>93</v>
      </c>
      <c r="H47" s="297" t="s">
        <v>439</v>
      </c>
      <c r="I47" s="297"/>
      <c r="J47" s="186" t="s">
        <v>278</v>
      </c>
    </row>
    <row r="48" customFormat="false" ht="18" hidden="false" customHeight="true" outlineLevel="0" collapsed="false">
      <c r="A48" s="327" t="s">
        <v>242</v>
      </c>
      <c r="B48" s="327" t="s">
        <v>243</v>
      </c>
      <c r="C48" s="186" t="n">
        <v>3</v>
      </c>
      <c r="D48" s="186" t="s">
        <v>278</v>
      </c>
      <c r="E48" s="186" t="s">
        <v>278</v>
      </c>
      <c r="F48" s="186" t="s">
        <v>278</v>
      </c>
      <c r="G48" s="186" t="s">
        <v>278</v>
      </c>
      <c r="H48" s="297" t="s">
        <v>431</v>
      </c>
      <c r="I48" s="297"/>
      <c r="J48" s="186" t="s">
        <v>278</v>
      </c>
    </row>
    <row r="49" customFormat="false" ht="23.25" hidden="false" customHeight="true" outlineLevel="0" collapsed="false">
      <c r="A49" s="327" t="s">
        <v>155</v>
      </c>
      <c r="B49" s="327" t="s">
        <v>244</v>
      </c>
      <c r="C49" s="186" t="s">
        <v>278</v>
      </c>
      <c r="D49" s="186" t="s">
        <v>278</v>
      </c>
      <c r="E49" s="186" t="s">
        <v>278</v>
      </c>
      <c r="F49" s="186" t="s">
        <v>278</v>
      </c>
      <c r="G49" s="186" t="s">
        <v>278</v>
      </c>
      <c r="H49" s="186" t="s">
        <v>278</v>
      </c>
      <c r="I49" s="186" t="s">
        <v>278</v>
      </c>
      <c r="J49" s="186" t="s">
        <v>278</v>
      </c>
    </row>
    <row r="50" customFormat="false" ht="23.25" hidden="false" customHeight="true" outlineLevel="0" collapsed="false">
      <c r="A50" s="327" t="s">
        <v>157</v>
      </c>
      <c r="B50" s="327" t="s">
        <v>281</v>
      </c>
      <c r="C50" s="186" t="n">
        <v>310</v>
      </c>
      <c r="D50" s="186" t="n">
        <v>31</v>
      </c>
      <c r="E50" s="297" t="s">
        <v>440</v>
      </c>
      <c r="F50" s="297"/>
      <c r="G50" s="297"/>
      <c r="H50" s="186" t="n">
        <v>142</v>
      </c>
      <c r="I50" s="186" t="s">
        <v>278</v>
      </c>
      <c r="J50" s="186" t="s">
        <v>278</v>
      </c>
      <c r="L50" s="328"/>
    </row>
    <row r="51" customFormat="false" ht="18" hidden="false" customHeight="true" outlineLevel="0" collapsed="false">
      <c r="A51" s="327" t="s">
        <v>252</v>
      </c>
      <c r="B51" s="327" t="s">
        <v>282</v>
      </c>
      <c r="C51" s="186" t="n">
        <v>15</v>
      </c>
      <c r="D51" s="186" t="n">
        <v>11</v>
      </c>
      <c r="E51" s="186" t="n">
        <v>3</v>
      </c>
      <c r="F51" s="186" t="n">
        <v>1</v>
      </c>
      <c r="G51" s="186" t="s">
        <v>278</v>
      </c>
      <c r="H51" s="186" t="s">
        <v>278</v>
      </c>
      <c r="I51" s="186" t="s">
        <v>278</v>
      </c>
      <c r="J51" s="186" t="s">
        <v>278</v>
      </c>
    </row>
    <row r="52" s="334" customFormat="true" ht="31.5" hidden="false" customHeight="true" outlineLevel="0" collapsed="false">
      <c r="A52" s="331"/>
      <c r="B52" s="332"/>
      <c r="C52" s="332"/>
      <c r="D52" s="332"/>
      <c r="E52" s="332"/>
      <c r="F52" s="332"/>
      <c r="G52" s="332"/>
      <c r="H52" s="332"/>
      <c r="I52" s="332"/>
      <c r="J52" s="333" t="s">
        <v>102</v>
      </c>
    </row>
  </sheetData>
  <mergeCells count="32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4:J14"/>
    <mergeCell ref="H15:J15"/>
    <mergeCell ref="I16:J16"/>
    <mergeCell ref="I17:J17"/>
    <mergeCell ref="I18:J18"/>
    <mergeCell ref="G20:I20"/>
    <mergeCell ref="F24:G24"/>
    <mergeCell ref="F25:G25"/>
    <mergeCell ref="F29:G29"/>
    <mergeCell ref="F30:G30"/>
    <mergeCell ref="G31:H31"/>
    <mergeCell ref="A32:J32"/>
    <mergeCell ref="F34:G34"/>
    <mergeCell ref="F35:G35"/>
    <mergeCell ref="H38:I38"/>
    <mergeCell ref="D39:F39"/>
    <mergeCell ref="G40:I40"/>
    <mergeCell ref="H41:I41"/>
    <mergeCell ref="F44:G44"/>
    <mergeCell ref="F45:G45"/>
    <mergeCell ref="H47:I47"/>
    <mergeCell ref="H48:I48"/>
    <mergeCell ref="E50:G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42" width="22.32"/>
    <col collapsed="false" customWidth="true" hidden="false" outlineLevel="0" max="2" min="2" style="342" width="10.32"/>
    <col collapsed="false" customWidth="true" hidden="false" outlineLevel="0" max="9" min="3" style="342" width="9.1"/>
    <col collapsed="false" customWidth="false" hidden="false" outlineLevel="0" max="257" min="10" style="34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20.1" hidden="false" customHeight="true" outlineLevel="0" collapsed="false">
      <c r="A2" s="343" t="s">
        <v>24</v>
      </c>
      <c r="B2" s="343"/>
      <c r="C2" s="343"/>
      <c r="D2" s="343"/>
      <c r="E2" s="343"/>
      <c r="F2" s="343"/>
      <c r="G2" s="343"/>
      <c r="H2" s="343"/>
      <c r="I2" s="343"/>
      <c r="J2" s="343"/>
    </row>
    <row r="3" customFormat="false" ht="20.1" hidden="false" customHeight="true" outlineLevel="0" collapsed="false">
      <c r="A3" s="343" t="s">
        <v>134</v>
      </c>
      <c r="B3" s="343"/>
      <c r="C3" s="343"/>
      <c r="D3" s="343"/>
      <c r="E3" s="343"/>
      <c r="F3" s="343"/>
      <c r="G3" s="343"/>
      <c r="H3" s="343"/>
      <c r="I3" s="343"/>
      <c r="J3" s="343"/>
    </row>
    <row r="4" customFormat="false" ht="20.1" hidden="false" customHeight="true" outlineLevel="0" collapsed="false">
      <c r="A4" s="343" t="s">
        <v>441</v>
      </c>
      <c r="B4" s="343"/>
      <c r="C4" s="343"/>
      <c r="D4" s="343"/>
      <c r="E4" s="343"/>
      <c r="F4" s="343"/>
      <c r="G4" s="343"/>
      <c r="H4" s="343"/>
      <c r="I4" s="343"/>
      <c r="J4" s="343"/>
    </row>
    <row r="5" s="345" customFormat="true" ht="24.95" hidden="false" customHeight="true" outlineLevel="0" collapsed="false">
      <c r="A5" s="344" t="s">
        <v>136</v>
      </c>
      <c r="B5" s="344"/>
      <c r="C5" s="344"/>
      <c r="D5" s="344"/>
      <c r="E5" s="344"/>
      <c r="F5" s="344"/>
      <c r="G5" s="344"/>
      <c r="H5" s="344"/>
      <c r="I5" s="344"/>
      <c r="J5" s="344"/>
    </row>
    <row r="6" s="353" customFormat="true" ht="5.45" hidden="false" customHeight="true" outlineLevel="0" collapsed="false">
      <c r="A6" s="346" t="s">
        <v>442</v>
      </c>
      <c r="B6" s="347" t="s">
        <v>264</v>
      </c>
      <c r="C6" s="348"/>
      <c r="D6" s="349"/>
      <c r="E6" s="349"/>
      <c r="F6" s="350"/>
      <c r="G6" s="350"/>
      <c r="H6" s="350"/>
      <c r="I6" s="351"/>
      <c r="J6" s="352" t="s">
        <v>443</v>
      </c>
    </row>
    <row r="7" s="353" customFormat="true" ht="15" hidden="false" customHeight="false" outlineLevel="0" collapsed="false">
      <c r="A7" s="346" t="s">
        <v>186</v>
      </c>
      <c r="B7" s="347"/>
      <c r="C7" s="354" t="s">
        <v>265</v>
      </c>
      <c r="D7" s="354"/>
      <c r="E7" s="354"/>
      <c r="F7" s="354"/>
      <c r="G7" s="354"/>
      <c r="H7" s="354"/>
      <c r="I7" s="354"/>
      <c r="J7" s="352"/>
    </row>
    <row r="8" s="353" customFormat="true" ht="5.45" hidden="false" customHeight="true" outlineLevel="0" collapsed="false">
      <c r="A8" s="346"/>
      <c r="B8" s="347"/>
      <c r="C8" s="355"/>
      <c r="D8" s="356"/>
      <c r="E8" s="356"/>
      <c r="F8" s="357"/>
      <c r="G8" s="357"/>
      <c r="H8" s="357"/>
      <c r="I8" s="358"/>
      <c r="J8" s="352"/>
    </row>
    <row r="9" s="353" customFormat="true" ht="5.45" hidden="false" customHeight="true" outlineLevel="0" collapsed="false">
      <c r="A9" s="346"/>
      <c r="B9" s="347"/>
      <c r="C9" s="359" t="s">
        <v>266</v>
      </c>
      <c r="D9" s="359" t="s">
        <v>267</v>
      </c>
      <c r="E9" s="359" t="s">
        <v>268</v>
      </c>
      <c r="F9" s="359" t="s">
        <v>269</v>
      </c>
      <c r="G9" s="359" t="s">
        <v>270</v>
      </c>
      <c r="H9" s="359" t="s">
        <v>271</v>
      </c>
      <c r="I9" s="360" t="s">
        <v>444</v>
      </c>
      <c r="J9" s="352"/>
    </row>
    <row r="10" s="353" customFormat="true" ht="15" hidden="false" customHeight="true" outlineLevel="0" collapsed="false">
      <c r="A10" s="346"/>
      <c r="B10" s="347"/>
      <c r="C10" s="359"/>
      <c r="D10" s="359"/>
      <c r="E10" s="359"/>
      <c r="F10" s="359"/>
      <c r="G10" s="359"/>
      <c r="H10" s="359"/>
      <c r="I10" s="360"/>
      <c r="J10" s="352"/>
    </row>
    <row r="11" s="353" customFormat="true" ht="15" hidden="false" customHeight="true" outlineLevel="0" collapsed="false">
      <c r="A11" s="346"/>
      <c r="B11" s="347"/>
      <c r="C11" s="359"/>
      <c r="D11" s="359"/>
      <c r="E11" s="359"/>
      <c r="F11" s="359"/>
      <c r="G11" s="359"/>
      <c r="H11" s="359"/>
      <c r="I11" s="360"/>
      <c r="J11" s="352"/>
    </row>
    <row r="12" s="353" customFormat="true" ht="5.45" hidden="false" customHeight="true" outlineLevel="0" collapsed="false">
      <c r="A12" s="346"/>
      <c r="B12" s="347"/>
      <c r="C12" s="359"/>
      <c r="D12" s="359"/>
      <c r="E12" s="359"/>
      <c r="F12" s="359"/>
      <c r="G12" s="359"/>
      <c r="H12" s="359"/>
      <c r="I12" s="360"/>
      <c r="J12" s="352"/>
    </row>
    <row r="13" customFormat="false" ht="68.25" hidden="false" customHeight="true" outlineLevel="0" collapsed="false">
      <c r="A13" s="361" t="s">
        <v>445</v>
      </c>
      <c r="B13" s="186" t="n">
        <v>729062</v>
      </c>
      <c r="C13" s="186" t="n">
        <v>196539</v>
      </c>
      <c r="D13" s="186" t="n">
        <v>151164</v>
      </c>
      <c r="E13" s="186" t="n">
        <v>149098</v>
      </c>
      <c r="F13" s="186" t="n">
        <v>93495</v>
      </c>
      <c r="G13" s="186" t="n">
        <v>69990</v>
      </c>
      <c r="H13" s="186" t="n">
        <v>48324</v>
      </c>
      <c r="I13" s="186" t="n">
        <v>20452</v>
      </c>
      <c r="J13" s="186" t="n">
        <v>530277</v>
      </c>
    </row>
    <row r="14" customFormat="false" ht="60" hidden="false" customHeight="true" outlineLevel="0" collapsed="false">
      <c r="A14" s="361" t="s">
        <v>446</v>
      </c>
      <c r="B14" s="186" t="n">
        <v>52957</v>
      </c>
      <c r="C14" s="186" t="n">
        <v>46168</v>
      </c>
      <c r="D14" s="186" t="n">
        <v>4696</v>
      </c>
      <c r="E14" s="186" t="n">
        <v>1423</v>
      </c>
      <c r="F14" s="186" t="n">
        <v>446</v>
      </c>
      <c r="G14" s="186" t="n">
        <v>162</v>
      </c>
      <c r="H14" s="186" t="n">
        <v>52</v>
      </c>
      <c r="I14" s="186" t="n">
        <v>10</v>
      </c>
      <c r="J14" s="186" t="n">
        <v>31926</v>
      </c>
    </row>
    <row r="15" customFormat="false" ht="54" hidden="false" customHeight="true" outlineLevel="0" collapsed="false">
      <c r="A15" s="361" t="s">
        <v>447</v>
      </c>
      <c r="B15" s="186" t="n">
        <v>4234</v>
      </c>
      <c r="C15" s="186" t="n">
        <v>3838</v>
      </c>
      <c r="D15" s="186" t="n">
        <v>325</v>
      </c>
      <c r="E15" s="186" t="n">
        <v>54</v>
      </c>
      <c r="F15" s="186" t="n">
        <v>9</v>
      </c>
      <c r="G15" s="186" t="n">
        <v>5</v>
      </c>
      <c r="H15" s="186" t="n">
        <v>3</v>
      </c>
      <c r="I15" s="186" t="s">
        <v>278</v>
      </c>
      <c r="J15" s="186" t="n">
        <v>2673</v>
      </c>
    </row>
    <row r="16" customFormat="false" ht="54" hidden="false" customHeight="true" outlineLevel="0" collapsed="false">
      <c r="A16" s="361" t="s">
        <v>448</v>
      </c>
      <c r="B16" s="186" t="n">
        <v>82385</v>
      </c>
      <c r="C16" s="186" t="n">
        <v>25252</v>
      </c>
      <c r="D16" s="186" t="n">
        <v>18376</v>
      </c>
      <c r="E16" s="186" t="n">
        <v>15410</v>
      </c>
      <c r="F16" s="186" t="n">
        <v>8612</v>
      </c>
      <c r="G16" s="186" t="n">
        <v>6778</v>
      </c>
      <c r="H16" s="186" t="n">
        <v>5096</v>
      </c>
      <c r="I16" s="186" t="n">
        <v>2861</v>
      </c>
      <c r="J16" s="186" t="n">
        <v>59413</v>
      </c>
    </row>
    <row r="17" customFormat="false" ht="54" hidden="false" customHeight="true" outlineLevel="0" collapsed="false">
      <c r="A17" s="361" t="s">
        <v>449</v>
      </c>
      <c r="B17" s="186" t="n">
        <v>60192</v>
      </c>
      <c r="C17" s="186" t="n">
        <v>9718</v>
      </c>
      <c r="D17" s="186" t="n">
        <v>8645</v>
      </c>
      <c r="E17" s="186" t="n">
        <v>10598</v>
      </c>
      <c r="F17" s="186" t="n">
        <v>9718</v>
      </c>
      <c r="G17" s="186" t="n">
        <v>9419</v>
      </c>
      <c r="H17" s="186" t="n">
        <v>7840</v>
      </c>
      <c r="I17" s="186" t="n">
        <v>4254</v>
      </c>
      <c r="J17" s="186" t="n">
        <v>37216</v>
      </c>
    </row>
    <row r="18" customFormat="false" ht="60" hidden="false" customHeight="true" outlineLevel="0" collapsed="false">
      <c r="A18" s="361" t="s">
        <v>450</v>
      </c>
      <c r="B18" s="186" t="n">
        <v>19148</v>
      </c>
      <c r="C18" s="186" t="n">
        <v>3398</v>
      </c>
      <c r="D18" s="186" t="n">
        <v>3164</v>
      </c>
      <c r="E18" s="186" t="n">
        <v>4085</v>
      </c>
      <c r="F18" s="186" t="n">
        <v>3306</v>
      </c>
      <c r="G18" s="186" t="n">
        <v>2455</v>
      </c>
      <c r="H18" s="186" t="n">
        <v>2150</v>
      </c>
      <c r="I18" s="186" t="n">
        <v>590</v>
      </c>
      <c r="J18" s="186" t="n">
        <v>12582</v>
      </c>
    </row>
    <row r="19" customFormat="false" ht="60" hidden="false" customHeight="true" outlineLevel="0" collapsed="false">
      <c r="A19" s="361" t="s">
        <v>451</v>
      </c>
      <c r="B19" s="186" t="n">
        <v>43817</v>
      </c>
      <c r="C19" s="186" t="n">
        <v>3706</v>
      </c>
      <c r="D19" s="186" t="n">
        <v>7363</v>
      </c>
      <c r="E19" s="186" t="n">
        <v>11406</v>
      </c>
      <c r="F19" s="186" t="n">
        <v>8724</v>
      </c>
      <c r="G19" s="186" t="n">
        <v>6556</v>
      </c>
      <c r="H19" s="186" t="n">
        <v>4364</v>
      </c>
      <c r="I19" s="186" t="n">
        <v>1698</v>
      </c>
      <c r="J19" s="186" t="n">
        <v>31421</v>
      </c>
    </row>
    <row r="20" customFormat="false" ht="60" hidden="false" customHeight="true" outlineLevel="0" collapsed="false">
      <c r="A20" s="361" t="s">
        <v>452</v>
      </c>
      <c r="B20" s="186" t="n">
        <v>316788</v>
      </c>
      <c r="C20" s="186" t="n">
        <v>76701</v>
      </c>
      <c r="D20" s="186" t="n">
        <v>77804</v>
      </c>
      <c r="E20" s="186" t="n">
        <v>69944</v>
      </c>
      <c r="F20" s="186" t="n">
        <v>38813</v>
      </c>
      <c r="G20" s="186" t="n">
        <v>29143</v>
      </c>
      <c r="H20" s="186" t="n">
        <v>17792</v>
      </c>
      <c r="I20" s="186" t="n">
        <v>6591</v>
      </c>
      <c r="J20" s="186" t="n">
        <v>249868</v>
      </c>
    </row>
    <row r="21" customFormat="false" ht="31.5" hidden="false" customHeight="true" outlineLevel="0" collapsed="false">
      <c r="A21" s="361" t="s">
        <v>453</v>
      </c>
      <c r="B21" s="186" t="n">
        <v>105062</v>
      </c>
      <c r="C21" s="186" t="n">
        <v>26063</v>
      </c>
      <c r="D21" s="186" t="n">
        <v>31120</v>
      </c>
      <c r="E21" s="186" t="n">
        <v>26852</v>
      </c>
      <c r="F21" s="186" t="n">
        <v>10927</v>
      </c>
      <c r="G21" s="186" t="n">
        <v>6575</v>
      </c>
      <c r="H21" s="186" t="n">
        <v>2920</v>
      </c>
      <c r="I21" s="186" t="n">
        <v>605</v>
      </c>
      <c r="J21" s="186" t="n">
        <v>92883</v>
      </c>
    </row>
    <row r="22" customFormat="false" ht="30.75" hidden="false" customHeight="true" outlineLevel="0" collapsed="false">
      <c r="A22" s="361" t="s">
        <v>454</v>
      </c>
      <c r="B22" s="186" t="n">
        <v>14819</v>
      </c>
      <c r="C22" s="186" t="n">
        <v>1279</v>
      </c>
      <c r="D22" s="186" t="n">
        <v>1880</v>
      </c>
      <c r="E22" s="186" t="n">
        <v>3200</v>
      </c>
      <c r="F22" s="186" t="n">
        <v>2788</v>
      </c>
      <c r="G22" s="186" t="n">
        <v>3158</v>
      </c>
      <c r="H22" s="186" t="n">
        <v>2049</v>
      </c>
      <c r="I22" s="186" t="n">
        <v>465</v>
      </c>
      <c r="J22" s="186" t="n">
        <v>10157</v>
      </c>
    </row>
    <row r="23" customFormat="false" ht="31.5" hidden="false" customHeight="true" outlineLevel="0" collapsed="false">
      <c r="A23" s="361" t="s">
        <v>455</v>
      </c>
      <c r="B23" s="186" t="n">
        <v>36350</v>
      </c>
      <c r="C23" s="186" t="n">
        <v>14192</v>
      </c>
      <c r="D23" s="186" t="n">
        <v>10722</v>
      </c>
      <c r="E23" s="186" t="n">
        <v>5601</v>
      </c>
      <c r="F23" s="186" t="n">
        <v>2400</v>
      </c>
      <c r="G23" s="186" t="n">
        <v>1696</v>
      </c>
      <c r="H23" s="186" t="n">
        <v>1274</v>
      </c>
      <c r="I23" s="186" t="n">
        <v>465</v>
      </c>
      <c r="J23" s="186" t="n">
        <v>32191</v>
      </c>
    </row>
    <row r="24" customFormat="false" ht="58.5" hidden="false" customHeight="true" outlineLevel="0" collapsed="false">
      <c r="A24" s="361" t="s">
        <v>456</v>
      </c>
      <c r="B24" s="186" t="n">
        <v>116602</v>
      </c>
      <c r="C24" s="186" t="n">
        <v>30876</v>
      </c>
      <c r="D24" s="186" t="n">
        <v>27645</v>
      </c>
      <c r="E24" s="186" t="n">
        <v>24046</v>
      </c>
      <c r="F24" s="186" t="n">
        <v>13574</v>
      </c>
      <c r="G24" s="186" t="n">
        <v>10232</v>
      </c>
      <c r="H24" s="186" t="n">
        <v>6476</v>
      </c>
      <c r="I24" s="186" t="n">
        <v>3753</v>
      </c>
      <c r="J24" s="186" t="n">
        <v>86893</v>
      </c>
    </row>
    <row r="25" customFormat="false" ht="57.75" hidden="false" customHeight="true" outlineLevel="0" collapsed="false">
      <c r="A25" s="361" t="s">
        <v>457</v>
      </c>
      <c r="B25" s="186" t="n">
        <v>43955</v>
      </c>
      <c r="C25" s="186" t="n">
        <v>4291</v>
      </c>
      <c r="D25" s="186" t="n">
        <v>6437</v>
      </c>
      <c r="E25" s="186" t="n">
        <v>10245</v>
      </c>
      <c r="F25" s="186" t="n">
        <v>9124</v>
      </c>
      <c r="G25" s="186" t="n">
        <v>7482</v>
      </c>
      <c r="H25" s="186" t="n">
        <v>5073</v>
      </c>
      <c r="I25" s="186" t="n">
        <v>1303</v>
      </c>
      <c r="J25" s="186" t="n">
        <v>27744</v>
      </c>
    </row>
    <row r="26" customFormat="false" ht="60" hidden="false" customHeight="true" outlineLevel="0" collapsed="false">
      <c r="A26" s="361" t="s">
        <v>458</v>
      </c>
      <c r="B26" s="186" t="n">
        <v>114238</v>
      </c>
      <c r="C26" s="186" t="n">
        <v>19289</v>
      </c>
      <c r="D26" s="186" t="n">
        <v>22015</v>
      </c>
      <c r="E26" s="186" t="n">
        <v>28571</v>
      </c>
      <c r="F26" s="186" t="n">
        <v>19394</v>
      </c>
      <c r="G26" s="186" t="n">
        <v>12322</v>
      </c>
      <c r="H26" s="186" t="n">
        <v>9107</v>
      </c>
      <c r="I26" s="186" t="n">
        <v>3540</v>
      </c>
      <c r="J26" s="186" t="n">
        <v>76276</v>
      </c>
    </row>
    <row r="27" customFormat="false" ht="60" hidden="false" customHeight="true" outlineLevel="0" collapsed="false">
      <c r="A27" s="361" t="s">
        <v>459</v>
      </c>
      <c r="B27" s="186" t="n">
        <v>35303</v>
      </c>
      <c r="C27" s="186" t="n">
        <v>8469</v>
      </c>
      <c r="D27" s="186" t="n">
        <v>8776</v>
      </c>
      <c r="E27" s="186" t="n">
        <v>7607</v>
      </c>
      <c r="F27" s="186" t="n">
        <v>4473</v>
      </c>
      <c r="G27" s="186" t="n">
        <v>3150</v>
      </c>
      <c r="H27" s="186" t="n">
        <v>1920</v>
      </c>
      <c r="I27" s="186" t="n">
        <v>908</v>
      </c>
      <c r="J27" s="186" t="n">
        <v>28902</v>
      </c>
    </row>
    <row r="28" customFormat="false" ht="60" hidden="false" customHeight="true" outlineLevel="0" collapsed="false">
      <c r="A28" s="361" t="s">
        <v>460</v>
      </c>
      <c r="B28" s="186" t="n">
        <v>529294</v>
      </c>
      <c r="C28" s="186" t="n">
        <v>111563</v>
      </c>
      <c r="D28" s="186" t="n">
        <v>119122</v>
      </c>
      <c r="E28" s="186" t="n">
        <v>121613</v>
      </c>
      <c r="F28" s="186" t="n">
        <v>74710</v>
      </c>
      <c r="G28" s="186" t="n">
        <v>53626</v>
      </c>
      <c r="H28" s="186" t="n">
        <v>35333</v>
      </c>
      <c r="I28" s="186" t="n">
        <v>13327</v>
      </c>
      <c r="J28" s="186" t="n">
        <v>399049</v>
      </c>
    </row>
    <row r="29" customFormat="false" ht="30.75" hidden="false" customHeight="true" outlineLevel="0" collapsed="false">
      <c r="A29" s="361" t="s">
        <v>461</v>
      </c>
      <c r="B29" s="186" t="n">
        <v>142577</v>
      </c>
      <c r="C29" s="186" t="n">
        <v>34970</v>
      </c>
      <c r="D29" s="186" t="n">
        <v>27021</v>
      </c>
      <c r="E29" s="186" t="n">
        <v>26008</v>
      </c>
      <c r="F29" s="186" t="n">
        <v>18330</v>
      </c>
      <c r="G29" s="186" t="n">
        <v>16197</v>
      </c>
      <c r="H29" s="186" t="n">
        <v>12936</v>
      </c>
      <c r="I29" s="186" t="n">
        <v>7115</v>
      </c>
      <c r="J29" s="186" t="n">
        <v>96629</v>
      </c>
    </row>
    <row r="30" customFormat="false" ht="42" hidden="false" customHeight="true" outlineLevel="0" collapsed="false">
      <c r="A30" s="362" t="s">
        <v>102</v>
      </c>
    </row>
    <row r="31" customFormat="false" ht="15" hidden="false" customHeight="false" outlineLevel="0" collapsed="false">
      <c r="A31" s="361"/>
    </row>
    <row r="32" customFormat="false" ht="15" hidden="false" customHeight="false" outlineLevel="0" collapsed="false">
      <c r="A32" s="361"/>
    </row>
    <row r="33" customFormat="false" ht="15" hidden="false" customHeight="false" outlineLevel="0" collapsed="false">
      <c r="A33" s="361"/>
    </row>
    <row r="34" customFormat="false" ht="15" hidden="false" customHeight="false" outlineLevel="0" collapsed="false">
      <c r="A34" s="361"/>
    </row>
    <row r="35" customFormat="false" ht="15" hidden="false" customHeight="false" outlineLevel="0" collapsed="false">
      <c r="A35" s="361"/>
    </row>
    <row r="36" customFormat="false" ht="15" hidden="false" customHeight="false" outlineLevel="0" collapsed="false">
      <c r="A36" s="361"/>
    </row>
    <row r="37" customFormat="false" ht="15" hidden="false" customHeight="false" outlineLevel="0" collapsed="false">
      <c r="A37" s="361"/>
    </row>
    <row r="38" customFormat="false" ht="15" hidden="false" customHeight="false" outlineLevel="0" collapsed="false">
      <c r="A38" s="361"/>
    </row>
    <row r="39" customFormat="false" ht="15" hidden="false" customHeight="false" outlineLevel="0" collapsed="false">
      <c r="A39" s="361"/>
    </row>
    <row r="40" customFormat="false" ht="15" hidden="false" customHeight="false" outlineLevel="0" collapsed="false">
      <c r="A40" s="361"/>
    </row>
    <row r="41" customFormat="false" ht="15" hidden="false" customHeight="false" outlineLevel="0" collapsed="false">
      <c r="A41" s="361"/>
    </row>
    <row r="42" customFormat="false" ht="15" hidden="false" customHeight="false" outlineLevel="0" collapsed="false">
      <c r="A42" s="361"/>
    </row>
    <row r="43" customFormat="false" ht="15" hidden="false" customHeight="false" outlineLevel="0" collapsed="false">
      <c r="A43" s="361"/>
    </row>
    <row r="44" customFormat="false" ht="15" hidden="false" customHeight="false" outlineLevel="0" collapsed="false">
      <c r="A44" s="361"/>
    </row>
    <row r="45" customFormat="false" ht="15" hidden="false" customHeight="false" outlineLevel="0" collapsed="false">
      <c r="A45" s="361"/>
    </row>
    <row r="46" customFormat="false" ht="15" hidden="false" customHeight="false" outlineLevel="0" collapsed="false">
      <c r="A46" s="361"/>
    </row>
    <row r="47" customFormat="false" ht="15" hidden="false" customHeight="false" outlineLevel="0" collapsed="false">
      <c r="A47" s="361"/>
    </row>
    <row r="48" customFormat="false" ht="15" hidden="false" customHeight="false" outlineLevel="0" collapsed="false">
      <c r="A48" s="361"/>
    </row>
    <row r="49" customFormat="false" ht="15" hidden="false" customHeight="false" outlineLevel="0" collapsed="false">
      <c r="A49" s="361"/>
    </row>
    <row r="50" customFormat="false" ht="15" hidden="false" customHeight="false" outlineLevel="0" collapsed="false">
      <c r="A50" s="361"/>
    </row>
    <row r="51" customFormat="false" ht="15" hidden="false" customHeight="false" outlineLevel="0" collapsed="false">
      <c r="A51" s="361"/>
    </row>
    <row r="52" customFormat="false" ht="15" hidden="false" customHeight="false" outlineLevel="0" collapsed="false">
      <c r="A52" s="361"/>
    </row>
    <row r="53" customFormat="false" ht="15" hidden="false" customHeight="false" outlineLevel="0" collapsed="false">
      <c r="A53" s="361"/>
    </row>
    <row r="54" customFormat="false" ht="15" hidden="false" customHeight="false" outlineLevel="0" collapsed="false">
      <c r="A54" s="361"/>
    </row>
    <row r="55" customFormat="false" ht="15" hidden="false" customHeight="false" outlineLevel="0" collapsed="false">
      <c r="A55" s="361"/>
    </row>
    <row r="56" customFormat="false" ht="15" hidden="false" customHeight="false" outlineLevel="0" collapsed="false">
      <c r="A56" s="361"/>
    </row>
    <row r="57" customFormat="false" ht="15" hidden="false" customHeight="false" outlineLevel="0" collapsed="false">
      <c r="A57" s="361"/>
    </row>
    <row r="58" customFormat="false" ht="15" hidden="false" customHeight="false" outlineLevel="0" collapsed="false">
      <c r="A58" s="361"/>
    </row>
    <row r="59" customFormat="false" ht="15" hidden="false" customHeight="false" outlineLevel="0" collapsed="false">
      <c r="A59" s="361"/>
    </row>
    <row r="60" customFormat="false" ht="15" hidden="false" customHeight="false" outlineLevel="0" collapsed="false">
      <c r="A60" s="361"/>
    </row>
    <row r="61" customFormat="false" ht="15" hidden="false" customHeight="false" outlineLevel="0" collapsed="false">
      <c r="A61" s="361"/>
    </row>
    <row r="62" customFormat="false" ht="15" hidden="false" customHeight="false" outlineLevel="0" collapsed="false">
      <c r="A62" s="361"/>
    </row>
    <row r="63" customFormat="false" ht="15" hidden="false" customHeight="false" outlineLevel="0" collapsed="false">
      <c r="A63" s="361"/>
    </row>
    <row r="64" customFormat="false" ht="15" hidden="false" customHeight="false" outlineLevel="0" collapsed="false">
      <c r="A64" s="361"/>
    </row>
    <row r="65" customFormat="false" ht="15" hidden="false" customHeight="false" outlineLevel="0" collapsed="false">
      <c r="A65" s="361"/>
    </row>
    <row r="66" customFormat="false" ht="15" hidden="false" customHeight="false" outlineLevel="0" collapsed="false">
      <c r="A66" s="361"/>
    </row>
    <row r="67" customFormat="false" ht="15" hidden="false" customHeight="false" outlineLevel="0" collapsed="false">
      <c r="A67" s="361"/>
    </row>
    <row r="68" customFormat="false" ht="15" hidden="false" customHeight="false" outlineLevel="0" collapsed="false">
      <c r="A68" s="361"/>
    </row>
    <row r="69" customFormat="false" ht="15" hidden="false" customHeight="false" outlineLevel="0" collapsed="false">
      <c r="A69" s="361"/>
    </row>
    <row r="70" customFormat="false" ht="15" hidden="false" customHeight="false" outlineLevel="0" collapsed="false">
      <c r="A70" s="361"/>
    </row>
    <row r="71" customFormat="false" ht="15" hidden="false" customHeight="false" outlineLevel="0" collapsed="false">
      <c r="A71" s="361"/>
    </row>
    <row r="72" customFormat="false" ht="15" hidden="false" customHeight="false" outlineLevel="0" collapsed="false">
      <c r="A72" s="361"/>
    </row>
    <row r="73" customFormat="false" ht="15" hidden="false" customHeight="false" outlineLevel="0" collapsed="false">
      <c r="A73" s="361"/>
    </row>
    <row r="74" customFormat="false" ht="15" hidden="false" customHeight="false" outlineLevel="0" collapsed="false">
      <c r="A74" s="361"/>
    </row>
    <row r="75" customFormat="false" ht="15" hidden="false" customHeight="false" outlineLevel="0" collapsed="false">
      <c r="A75" s="361"/>
    </row>
    <row r="76" customFormat="false" ht="15" hidden="false" customHeight="false" outlineLevel="0" collapsed="false">
      <c r="A76" s="361"/>
    </row>
    <row r="77" customFormat="false" ht="15" hidden="false" customHeight="false" outlineLevel="0" collapsed="false">
      <c r="A77" s="361"/>
    </row>
    <row r="78" customFormat="false" ht="15" hidden="false" customHeight="false" outlineLevel="0" collapsed="false">
      <c r="A78" s="361"/>
    </row>
    <row r="79" customFormat="false" ht="15" hidden="false" customHeight="false" outlineLevel="0" collapsed="false">
      <c r="A79" s="361"/>
    </row>
    <row r="80" customFormat="false" ht="15" hidden="false" customHeight="false" outlineLevel="0" collapsed="false">
      <c r="A80" s="361"/>
    </row>
    <row r="81" customFormat="false" ht="15" hidden="false" customHeight="false" outlineLevel="0" collapsed="false">
      <c r="A81" s="361"/>
    </row>
    <row r="82" customFormat="false" ht="15" hidden="false" customHeight="false" outlineLevel="0" collapsed="false">
      <c r="A82" s="361"/>
    </row>
    <row r="83" customFormat="false" ht="15" hidden="false" customHeight="false" outlineLevel="0" collapsed="false">
      <c r="A83" s="361"/>
    </row>
    <row r="84" customFormat="false" ht="15" hidden="false" customHeight="false" outlineLevel="0" collapsed="false">
      <c r="A84" s="361"/>
    </row>
    <row r="85" customFormat="false" ht="15" hidden="false" customHeight="false" outlineLevel="0" collapsed="false">
      <c r="A85" s="361"/>
    </row>
    <row r="86" customFormat="false" ht="15" hidden="false" customHeight="false" outlineLevel="0" collapsed="false">
      <c r="A86" s="361"/>
    </row>
    <row r="87" customFormat="false" ht="15" hidden="false" customHeight="false" outlineLevel="0" collapsed="false">
      <c r="A87" s="361"/>
    </row>
    <row r="88" customFormat="false" ht="15" hidden="false" customHeight="false" outlineLevel="0" collapsed="false">
      <c r="A88" s="361"/>
    </row>
    <row r="89" customFormat="false" ht="15" hidden="false" customHeight="false" outlineLevel="0" collapsed="false">
      <c r="A89" s="361"/>
    </row>
    <row r="90" customFormat="false" ht="15" hidden="false" customHeight="false" outlineLevel="0" collapsed="false">
      <c r="A90" s="361"/>
    </row>
    <row r="91" customFormat="false" ht="15" hidden="false" customHeight="false" outlineLevel="0" collapsed="false">
      <c r="A91" s="361"/>
    </row>
    <row r="92" customFormat="false" ht="15" hidden="false" customHeight="false" outlineLevel="0" collapsed="false">
      <c r="A92" s="361"/>
    </row>
    <row r="93" customFormat="false" ht="15" hidden="false" customHeight="false" outlineLevel="0" collapsed="false">
      <c r="A93" s="361"/>
    </row>
    <row r="94" customFormat="false" ht="15" hidden="false" customHeight="false" outlineLevel="0" collapsed="false">
      <c r="A94" s="361"/>
    </row>
    <row r="95" customFormat="false" ht="15" hidden="false" customHeight="false" outlineLevel="0" collapsed="false">
      <c r="A95" s="361"/>
    </row>
    <row r="96" customFormat="false" ht="15" hidden="false" customHeight="false" outlineLevel="0" collapsed="false">
      <c r="A96" s="361"/>
    </row>
    <row r="97" customFormat="false" ht="15" hidden="false" customHeight="false" outlineLevel="0" collapsed="false">
      <c r="A97" s="361"/>
    </row>
    <row r="98" customFormat="false" ht="15" hidden="false" customHeight="false" outlineLevel="0" collapsed="false">
      <c r="A98" s="361"/>
    </row>
    <row r="99" customFormat="false" ht="15" hidden="false" customHeight="false" outlineLevel="0" collapsed="false">
      <c r="A99" s="361"/>
    </row>
    <row r="100" customFormat="false" ht="15" hidden="false" customHeight="false" outlineLevel="0" collapsed="false">
      <c r="A100" s="361"/>
    </row>
    <row r="101" customFormat="false" ht="15" hidden="false" customHeight="false" outlineLevel="0" collapsed="false">
      <c r="A101" s="361"/>
    </row>
    <row r="102" customFormat="false" ht="15" hidden="false" customHeight="false" outlineLevel="0" collapsed="false">
      <c r="A102" s="361"/>
    </row>
    <row r="103" customFormat="false" ht="15" hidden="false" customHeight="false" outlineLevel="0" collapsed="false">
      <c r="A103" s="361"/>
    </row>
    <row r="104" customFormat="false" ht="15" hidden="false" customHeight="false" outlineLevel="0" collapsed="false">
      <c r="A104" s="361"/>
    </row>
    <row r="105" customFormat="false" ht="15" hidden="false" customHeight="false" outlineLevel="0" collapsed="false">
      <c r="A105" s="361"/>
    </row>
    <row r="106" customFormat="false" ht="15" hidden="false" customHeight="false" outlineLevel="0" collapsed="false">
      <c r="A106" s="361"/>
    </row>
    <row r="107" customFormat="false" ht="15" hidden="false" customHeight="false" outlineLevel="0" collapsed="false">
      <c r="A107" s="361"/>
    </row>
    <row r="108" customFormat="false" ht="15" hidden="false" customHeight="false" outlineLevel="0" collapsed="false">
      <c r="A108" s="361"/>
    </row>
    <row r="109" customFormat="false" ht="15" hidden="false" customHeight="false" outlineLevel="0" collapsed="false">
      <c r="A109" s="361"/>
    </row>
    <row r="110" customFormat="false" ht="15" hidden="false" customHeight="false" outlineLevel="0" collapsed="false">
      <c r="A110" s="361"/>
    </row>
    <row r="111" customFormat="false" ht="15" hidden="false" customHeight="false" outlineLevel="0" collapsed="false">
      <c r="A111" s="361"/>
    </row>
    <row r="112" customFormat="false" ht="15" hidden="false" customHeight="false" outlineLevel="0" collapsed="false">
      <c r="A112" s="361"/>
    </row>
    <row r="113" customFormat="false" ht="15" hidden="false" customHeight="false" outlineLevel="0" collapsed="false">
      <c r="A113" s="361"/>
    </row>
    <row r="114" customFormat="false" ht="15" hidden="false" customHeight="false" outlineLevel="0" collapsed="false">
      <c r="A114" s="361"/>
    </row>
    <row r="115" customFormat="false" ht="15" hidden="false" customHeight="false" outlineLevel="0" collapsed="false">
      <c r="A115" s="361"/>
    </row>
    <row r="116" customFormat="false" ht="15" hidden="false" customHeight="false" outlineLevel="0" collapsed="false">
      <c r="A116" s="361"/>
    </row>
    <row r="117" customFormat="false" ht="15" hidden="false" customHeight="false" outlineLevel="0" collapsed="false">
      <c r="A117" s="361"/>
    </row>
    <row r="118" customFormat="false" ht="15" hidden="false" customHeight="false" outlineLevel="0" collapsed="false">
      <c r="A118" s="361"/>
    </row>
    <row r="119" customFormat="false" ht="15" hidden="false" customHeight="false" outlineLevel="0" collapsed="false">
      <c r="A119" s="361"/>
    </row>
    <row r="120" customFormat="false" ht="15" hidden="false" customHeight="false" outlineLevel="0" collapsed="false">
      <c r="A120" s="361"/>
    </row>
    <row r="121" customFormat="false" ht="15" hidden="false" customHeight="false" outlineLevel="0" collapsed="false">
      <c r="A121" s="361"/>
    </row>
    <row r="122" customFormat="false" ht="15" hidden="false" customHeight="false" outlineLevel="0" collapsed="false">
      <c r="A122" s="361"/>
    </row>
    <row r="123" customFormat="false" ht="15" hidden="false" customHeight="false" outlineLevel="0" collapsed="false">
      <c r="A123" s="361"/>
    </row>
    <row r="124" customFormat="false" ht="15" hidden="false" customHeight="false" outlineLevel="0" collapsed="false">
      <c r="A124" s="361"/>
    </row>
    <row r="125" customFormat="false" ht="15" hidden="false" customHeight="false" outlineLevel="0" collapsed="false">
      <c r="A125" s="361"/>
    </row>
    <row r="126" customFormat="false" ht="15" hidden="false" customHeight="false" outlineLevel="0" collapsed="false">
      <c r="A126" s="361"/>
    </row>
    <row r="127" customFormat="false" ht="15" hidden="false" customHeight="false" outlineLevel="0" collapsed="false">
      <c r="A127" s="361"/>
    </row>
    <row r="128" customFormat="false" ht="15" hidden="false" customHeight="false" outlineLevel="0" collapsed="false">
      <c r="A128" s="361"/>
    </row>
    <row r="129" customFormat="false" ht="15" hidden="false" customHeight="false" outlineLevel="0" collapsed="false">
      <c r="A129" s="361"/>
    </row>
    <row r="130" customFormat="false" ht="15" hidden="false" customHeight="false" outlineLevel="0" collapsed="false">
      <c r="A130" s="361"/>
    </row>
    <row r="131" customFormat="false" ht="15" hidden="false" customHeight="false" outlineLevel="0" collapsed="false">
      <c r="A131" s="361"/>
    </row>
    <row r="132" customFormat="false" ht="15" hidden="false" customHeight="false" outlineLevel="0" collapsed="false">
      <c r="A132" s="361"/>
    </row>
    <row r="133" customFormat="false" ht="15" hidden="false" customHeight="false" outlineLevel="0" collapsed="false">
      <c r="A133" s="361"/>
    </row>
    <row r="134" customFormat="false" ht="15" hidden="false" customHeight="false" outlineLevel="0" collapsed="false">
      <c r="A134" s="361"/>
    </row>
    <row r="135" customFormat="false" ht="15" hidden="false" customHeight="false" outlineLevel="0" collapsed="false">
      <c r="A135" s="361"/>
    </row>
    <row r="136" customFormat="false" ht="15" hidden="false" customHeight="false" outlineLevel="0" collapsed="false">
      <c r="A136" s="361"/>
    </row>
    <row r="137" customFormat="false" ht="15" hidden="false" customHeight="false" outlineLevel="0" collapsed="false">
      <c r="A137" s="361"/>
    </row>
    <row r="138" customFormat="false" ht="15" hidden="false" customHeight="false" outlineLevel="0" collapsed="false">
      <c r="A138" s="361"/>
    </row>
    <row r="139" customFormat="false" ht="15" hidden="false" customHeight="false" outlineLevel="0" collapsed="false">
      <c r="A139" s="361"/>
    </row>
    <row r="140" customFormat="false" ht="15" hidden="false" customHeight="false" outlineLevel="0" collapsed="false">
      <c r="A140" s="361"/>
    </row>
    <row r="141" customFormat="false" ht="15" hidden="false" customHeight="false" outlineLevel="0" collapsed="false">
      <c r="A141" s="361"/>
    </row>
    <row r="142" customFormat="false" ht="15" hidden="false" customHeight="false" outlineLevel="0" collapsed="false">
      <c r="A142" s="361"/>
    </row>
    <row r="143" customFormat="false" ht="15" hidden="false" customHeight="false" outlineLevel="0" collapsed="false">
      <c r="A143" s="361"/>
    </row>
    <row r="144" customFormat="false" ht="15" hidden="false" customHeight="false" outlineLevel="0" collapsed="false">
      <c r="A144" s="361"/>
    </row>
    <row r="145" customFormat="false" ht="15" hidden="false" customHeight="false" outlineLevel="0" collapsed="false">
      <c r="A145" s="361"/>
    </row>
    <row r="146" customFormat="false" ht="15" hidden="false" customHeight="false" outlineLevel="0" collapsed="false">
      <c r="A146" s="361"/>
    </row>
    <row r="147" customFormat="false" ht="15" hidden="false" customHeight="false" outlineLevel="0" collapsed="false">
      <c r="A147" s="361"/>
    </row>
    <row r="148" customFormat="false" ht="15" hidden="false" customHeight="false" outlineLevel="0" collapsed="false">
      <c r="A148" s="361"/>
    </row>
    <row r="149" customFormat="false" ht="15" hidden="false" customHeight="false" outlineLevel="0" collapsed="false">
      <c r="A149" s="361"/>
    </row>
    <row r="150" customFormat="false" ht="15" hidden="false" customHeight="false" outlineLevel="0" collapsed="false">
      <c r="A150" s="361"/>
    </row>
    <row r="151" customFormat="false" ht="15" hidden="false" customHeight="false" outlineLevel="0" collapsed="false">
      <c r="A151" s="361"/>
    </row>
    <row r="152" customFormat="false" ht="15" hidden="false" customHeight="false" outlineLevel="0" collapsed="false">
      <c r="A152" s="361"/>
    </row>
    <row r="153" customFormat="false" ht="15" hidden="false" customHeight="false" outlineLevel="0" collapsed="false">
      <c r="A153" s="361"/>
    </row>
    <row r="154" customFormat="false" ht="15" hidden="false" customHeight="false" outlineLevel="0" collapsed="false">
      <c r="A154" s="361"/>
    </row>
    <row r="155" customFormat="false" ht="15" hidden="false" customHeight="false" outlineLevel="0" collapsed="false">
      <c r="A155" s="361"/>
    </row>
    <row r="156" customFormat="false" ht="15" hidden="false" customHeight="false" outlineLevel="0" collapsed="false">
      <c r="A156" s="361"/>
    </row>
    <row r="157" customFormat="false" ht="15" hidden="false" customHeight="false" outlineLevel="0" collapsed="false">
      <c r="A157" s="361"/>
    </row>
    <row r="158" customFormat="false" ht="15" hidden="false" customHeight="false" outlineLevel="0" collapsed="false">
      <c r="A158" s="361"/>
    </row>
    <row r="159" customFormat="false" ht="15" hidden="false" customHeight="false" outlineLevel="0" collapsed="false">
      <c r="A159" s="361"/>
    </row>
    <row r="160" customFormat="false" ht="15" hidden="false" customHeight="false" outlineLevel="0" collapsed="false">
      <c r="A160" s="361"/>
    </row>
    <row r="161" customFormat="false" ht="15" hidden="false" customHeight="false" outlineLevel="0" collapsed="false">
      <c r="A161" s="361"/>
    </row>
    <row r="162" customFormat="false" ht="15" hidden="false" customHeight="false" outlineLevel="0" collapsed="false">
      <c r="A162" s="361"/>
    </row>
    <row r="163" customFormat="false" ht="15" hidden="false" customHeight="false" outlineLevel="0" collapsed="false">
      <c r="A163" s="361"/>
    </row>
    <row r="164" customFormat="false" ht="15" hidden="false" customHeight="false" outlineLevel="0" collapsed="false">
      <c r="A164" s="361"/>
    </row>
    <row r="165" customFormat="false" ht="15" hidden="false" customHeight="false" outlineLevel="0" collapsed="false">
      <c r="A165" s="361"/>
    </row>
    <row r="166" customFormat="false" ht="15" hidden="false" customHeight="false" outlineLevel="0" collapsed="false">
      <c r="A166" s="361"/>
    </row>
    <row r="167" customFormat="false" ht="15" hidden="false" customHeight="false" outlineLevel="0" collapsed="false">
      <c r="A167" s="361"/>
    </row>
    <row r="168" customFormat="false" ht="15" hidden="false" customHeight="false" outlineLevel="0" collapsed="false">
      <c r="A168" s="361"/>
    </row>
    <row r="169" customFormat="false" ht="15" hidden="false" customHeight="false" outlineLevel="0" collapsed="false">
      <c r="A169" s="361"/>
    </row>
    <row r="170" customFormat="false" ht="15" hidden="false" customHeight="false" outlineLevel="0" collapsed="false">
      <c r="A170" s="361"/>
    </row>
    <row r="171" customFormat="false" ht="15" hidden="false" customHeight="false" outlineLevel="0" collapsed="false">
      <c r="A171" s="361"/>
    </row>
    <row r="172" customFormat="false" ht="15" hidden="false" customHeight="false" outlineLevel="0" collapsed="false">
      <c r="A172" s="361"/>
    </row>
    <row r="173" customFormat="false" ht="15" hidden="false" customHeight="false" outlineLevel="0" collapsed="false">
      <c r="A173" s="361"/>
    </row>
    <row r="174" customFormat="false" ht="15" hidden="false" customHeight="false" outlineLevel="0" collapsed="false">
      <c r="A174" s="361"/>
    </row>
    <row r="175" customFormat="false" ht="15" hidden="false" customHeight="false" outlineLevel="0" collapsed="false">
      <c r="A175" s="361"/>
    </row>
    <row r="176" customFormat="false" ht="15" hidden="false" customHeight="false" outlineLevel="0" collapsed="false">
      <c r="A176" s="361"/>
    </row>
    <row r="177" customFormat="false" ht="15" hidden="false" customHeight="false" outlineLevel="0" collapsed="false">
      <c r="A177" s="361"/>
    </row>
    <row r="178" customFormat="false" ht="15" hidden="false" customHeight="false" outlineLevel="0" collapsed="false">
      <c r="A178" s="361"/>
    </row>
    <row r="179" customFormat="false" ht="15" hidden="false" customHeight="false" outlineLevel="0" collapsed="false">
      <c r="A179" s="361"/>
    </row>
    <row r="180" customFormat="false" ht="15" hidden="false" customHeight="false" outlineLevel="0" collapsed="false">
      <c r="A180" s="361"/>
    </row>
    <row r="181" customFormat="false" ht="15" hidden="false" customHeight="false" outlineLevel="0" collapsed="false">
      <c r="A181" s="361"/>
    </row>
    <row r="182" customFormat="false" ht="15" hidden="false" customHeight="false" outlineLevel="0" collapsed="false">
      <c r="A182" s="361"/>
    </row>
    <row r="183" customFormat="false" ht="15" hidden="false" customHeight="false" outlineLevel="0" collapsed="false">
      <c r="A183" s="361"/>
    </row>
    <row r="184" customFormat="false" ht="15" hidden="false" customHeight="false" outlineLevel="0" collapsed="false">
      <c r="A184" s="361"/>
    </row>
    <row r="185" customFormat="false" ht="15" hidden="false" customHeight="false" outlineLevel="0" collapsed="false">
      <c r="A185" s="361"/>
    </row>
    <row r="186" customFormat="false" ht="15" hidden="false" customHeight="false" outlineLevel="0" collapsed="false">
      <c r="A186" s="361"/>
    </row>
    <row r="187" customFormat="false" ht="15" hidden="false" customHeight="false" outlineLevel="0" collapsed="false">
      <c r="A187" s="361"/>
    </row>
    <row r="188" customFormat="false" ht="15" hidden="false" customHeight="false" outlineLevel="0" collapsed="false">
      <c r="A188" s="361"/>
    </row>
    <row r="189" customFormat="false" ht="15" hidden="false" customHeight="false" outlineLevel="0" collapsed="false">
      <c r="A189" s="361"/>
    </row>
    <row r="190" customFormat="false" ht="15" hidden="false" customHeight="false" outlineLevel="0" collapsed="false">
      <c r="A190" s="361"/>
    </row>
    <row r="191" customFormat="false" ht="15" hidden="false" customHeight="false" outlineLevel="0" collapsed="false">
      <c r="A191" s="361"/>
    </row>
    <row r="192" customFormat="false" ht="15" hidden="false" customHeight="false" outlineLevel="0" collapsed="false">
      <c r="A192" s="361"/>
    </row>
    <row r="193" customFormat="false" ht="15" hidden="false" customHeight="false" outlineLevel="0" collapsed="false">
      <c r="A193" s="361"/>
    </row>
    <row r="194" customFormat="false" ht="15" hidden="false" customHeight="false" outlineLevel="0" collapsed="false">
      <c r="A194" s="361"/>
    </row>
    <row r="195" customFormat="false" ht="15" hidden="false" customHeight="false" outlineLevel="0" collapsed="false">
      <c r="A195" s="361"/>
    </row>
    <row r="196" customFormat="false" ht="15" hidden="false" customHeight="false" outlineLevel="0" collapsed="false">
      <c r="A196" s="361"/>
    </row>
    <row r="197" customFormat="false" ht="15" hidden="false" customHeight="false" outlineLevel="0" collapsed="false">
      <c r="A197" s="361"/>
    </row>
    <row r="198" customFormat="false" ht="15" hidden="false" customHeight="false" outlineLevel="0" collapsed="false">
      <c r="A198" s="361"/>
    </row>
    <row r="199" customFormat="false" ht="15" hidden="false" customHeight="false" outlineLevel="0" collapsed="false">
      <c r="A199" s="361"/>
    </row>
    <row r="200" customFormat="false" ht="15" hidden="false" customHeight="false" outlineLevel="0" collapsed="false">
      <c r="A200" s="361"/>
    </row>
    <row r="201" customFormat="false" ht="15" hidden="false" customHeight="false" outlineLevel="0" collapsed="false">
      <c r="A201" s="361"/>
    </row>
    <row r="202" customFormat="false" ht="15" hidden="false" customHeight="false" outlineLevel="0" collapsed="false">
      <c r="A202" s="361"/>
    </row>
    <row r="203" customFormat="false" ht="15" hidden="false" customHeight="false" outlineLevel="0" collapsed="false">
      <c r="A203" s="361"/>
    </row>
    <row r="204" customFormat="false" ht="15" hidden="false" customHeight="false" outlineLevel="0" collapsed="false">
      <c r="A204" s="361"/>
    </row>
    <row r="205" customFormat="false" ht="15" hidden="false" customHeight="false" outlineLevel="0" collapsed="false">
      <c r="A205" s="361"/>
    </row>
    <row r="206" customFormat="false" ht="15" hidden="false" customHeight="false" outlineLevel="0" collapsed="false">
      <c r="A206" s="361"/>
    </row>
    <row r="207" customFormat="false" ht="15" hidden="false" customHeight="false" outlineLevel="0" collapsed="false">
      <c r="A207" s="361"/>
    </row>
    <row r="208" customFormat="false" ht="15" hidden="false" customHeight="false" outlineLevel="0" collapsed="false">
      <c r="A208" s="361"/>
    </row>
    <row r="209" customFormat="false" ht="15" hidden="false" customHeight="false" outlineLevel="0" collapsed="false">
      <c r="A209" s="361"/>
    </row>
    <row r="210" customFormat="false" ht="15" hidden="false" customHeight="false" outlineLevel="0" collapsed="false">
      <c r="A210" s="361"/>
    </row>
    <row r="211" customFormat="false" ht="15" hidden="false" customHeight="false" outlineLevel="0" collapsed="false">
      <c r="A211" s="361"/>
    </row>
    <row r="212" customFormat="false" ht="15" hidden="false" customHeight="false" outlineLevel="0" collapsed="false">
      <c r="A212" s="361"/>
    </row>
    <row r="213" customFormat="false" ht="15" hidden="false" customHeight="false" outlineLevel="0" collapsed="false">
      <c r="A213" s="361"/>
    </row>
    <row r="214" customFormat="false" ht="15" hidden="false" customHeight="false" outlineLevel="0" collapsed="false">
      <c r="A214" s="361"/>
    </row>
    <row r="215" customFormat="false" ht="15" hidden="false" customHeight="false" outlineLevel="0" collapsed="false">
      <c r="A215" s="361"/>
    </row>
    <row r="216" customFormat="false" ht="15" hidden="false" customHeight="false" outlineLevel="0" collapsed="false">
      <c r="A216" s="361"/>
    </row>
    <row r="217" customFormat="false" ht="15" hidden="false" customHeight="false" outlineLevel="0" collapsed="false">
      <c r="A217" s="361"/>
    </row>
    <row r="218" customFormat="false" ht="15" hidden="false" customHeight="false" outlineLevel="0" collapsed="false">
      <c r="A218" s="361"/>
    </row>
    <row r="219" customFormat="false" ht="15" hidden="false" customHeight="false" outlineLevel="0" collapsed="false">
      <c r="A219" s="361"/>
    </row>
    <row r="220" customFormat="false" ht="15" hidden="false" customHeight="false" outlineLevel="0" collapsed="false">
      <c r="A220" s="361"/>
    </row>
    <row r="221" customFormat="false" ht="15" hidden="false" customHeight="false" outlineLevel="0" collapsed="false">
      <c r="A221" s="361"/>
    </row>
    <row r="222" customFormat="false" ht="15" hidden="false" customHeight="false" outlineLevel="0" collapsed="false">
      <c r="A222" s="361"/>
    </row>
    <row r="223" customFormat="false" ht="15" hidden="false" customHeight="false" outlineLevel="0" collapsed="false">
      <c r="A223" s="361"/>
    </row>
    <row r="224" customFormat="false" ht="15" hidden="false" customHeight="false" outlineLevel="0" collapsed="false">
      <c r="A224" s="361"/>
    </row>
    <row r="225" customFormat="false" ht="15" hidden="false" customHeight="false" outlineLevel="0" collapsed="false">
      <c r="A225" s="361"/>
    </row>
    <row r="226" customFormat="false" ht="15" hidden="false" customHeight="false" outlineLevel="0" collapsed="false">
      <c r="A226" s="361"/>
    </row>
    <row r="227" customFormat="false" ht="15" hidden="false" customHeight="false" outlineLevel="0" collapsed="false">
      <c r="A227" s="361"/>
    </row>
    <row r="228" customFormat="false" ht="15" hidden="false" customHeight="false" outlineLevel="0" collapsed="false">
      <c r="A228" s="361"/>
    </row>
    <row r="229" customFormat="false" ht="15" hidden="false" customHeight="false" outlineLevel="0" collapsed="false">
      <c r="A229" s="361"/>
    </row>
    <row r="230" customFormat="false" ht="15" hidden="false" customHeight="false" outlineLevel="0" collapsed="false">
      <c r="A230" s="361"/>
    </row>
    <row r="231" customFormat="false" ht="15" hidden="false" customHeight="false" outlineLevel="0" collapsed="false">
      <c r="A231" s="361"/>
    </row>
    <row r="232" customFormat="false" ht="15" hidden="false" customHeight="false" outlineLevel="0" collapsed="false">
      <c r="A232" s="361"/>
    </row>
    <row r="233" customFormat="false" ht="15" hidden="false" customHeight="false" outlineLevel="0" collapsed="false">
      <c r="A233" s="361"/>
    </row>
    <row r="234" customFormat="false" ht="15" hidden="false" customHeight="false" outlineLevel="0" collapsed="false">
      <c r="A234" s="361"/>
    </row>
    <row r="235" customFormat="false" ht="15" hidden="false" customHeight="false" outlineLevel="0" collapsed="false">
      <c r="A235" s="361"/>
    </row>
    <row r="236" customFormat="false" ht="15" hidden="false" customHeight="false" outlineLevel="0" collapsed="false">
      <c r="A236" s="361"/>
    </row>
    <row r="237" customFormat="false" ht="15" hidden="false" customHeight="false" outlineLevel="0" collapsed="false">
      <c r="A237" s="361"/>
    </row>
    <row r="238" customFormat="false" ht="15" hidden="false" customHeight="false" outlineLevel="0" collapsed="false">
      <c r="A238" s="361"/>
    </row>
    <row r="239" customFormat="false" ht="15" hidden="false" customHeight="false" outlineLevel="0" collapsed="false">
      <c r="A239" s="361"/>
    </row>
    <row r="240" customFormat="false" ht="15" hidden="false" customHeight="false" outlineLevel="0" collapsed="false">
      <c r="A240" s="361"/>
    </row>
    <row r="241" customFormat="false" ht="15" hidden="false" customHeight="false" outlineLevel="0" collapsed="false">
      <c r="A241" s="361"/>
    </row>
    <row r="242" customFormat="false" ht="15" hidden="false" customHeight="false" outlineLevel="0" collapsed="false">
      <c r="A242" s="361"/>
    </row>
    <row r="243" customFormat="false" ht="15" hidden="false" customHeight="false" outlineLevel="0" collapsed="false">
      <c r="A243" s="361"/>
    </row>
    <row r="244" customFormat="false" ht="15" hidden="false" customHeight="false" outlineLevel="0" collapsed="false">
      <c r="A244" s="361"/>
    </row>
    <row r="245" customFormat="false" ht="15" hidden="false" customHeight="false" outlineLevel="0" collapsed="false">
      <c r="A245" s="361"/>
    </row>
    <row r="246" customFormat="false" ht="15" hidden="false" customHeight="false" outlineLevel="0" collapsed="false">
      <c r="A246" s="361"/>
    </row>
    <row r="247" customFormat="false" ht="15" hidden="false" customHeight="false" outlineLevel="0" collapsed="false">
      <c r="A247" s="361"/>
    </row>
    <row r="248" customFormat="false" ht="15" hidden="false" customHeight="false" outlineLevel="0" collapsed="false">
      <c r="A248" s="361"/>
    </row>
    <row r="249" customFormat="false" ht="15" hidden="false" customHeight="false" outlineLevel="0" collapsed="false">
      <c r="A249" s="361"/>
    </row>
    <row r="250" customFormat="false" ht="15" hidden="false" customHeight="false" outlineLevel="0" collapsed="false">
      <c r="A250" s="361"/>
    </row>
    <row r="251" customFormat="false" ht="15" hidden="false" customHeight="false" outlineLevel="0" collapsed="false">
      <c r="A251" s="361"/>
    </row>
    <row r="252" customFormat="false" ht="15" hidden="false" customHeight="false" outlineLevel="0" collapsed="false">
      <c r="A252" s="361"/>
    </row>
    <row r="253" customFormat="false" ht="15" hidden="false" customHeight="false" outlineLevel="0" collapsed="false">
      <c r="A253" s="361"/>
    </row>
    <row r="254" customFormat="false" ht="15" hidden="false" customHeight="false" outlineLevel="0" collapsed="false">
      <c r="A254" s="361"/>
    </row>
    <row r="255" customFormat="false" ht="15" hidden="false" customHeight="false" outlineLevel="0" collapsed="false">
      <c r="A255" s="361"/>
    </row>
    <row r="256" customFormat="false" ht="15" hidden="false" customHeight="false" outlineLevel="0" collapsed="false">
      <c r="A256" s="361"/>
    </row>
    <row r="257" customFormat="false" ht="15" hidden="false" customHeight="false" outlineLevel="0" collapsed="false">
      <c r="A257" s="361"/>
    </row>
    <row r="258" customFormat="false" ht="15" hidden="false" customHeight="false" outlineLevel="0" collapsed="false">
      <c r="A258" s="361"/>
    </row>
    <row r="259" customFormat="false" ht="15" hidden="false" customHeight="false" outlineLevel="0" collapsed="false">
      <c r="A259" s="361"/>
    </row>
    <row r="260" customFormat="false" ht="15" hidden="false" customHeight="false" outlineLevel="0" collapsed="false">
      <c r="A260" s="361"/>
    </row>
    <row r="261" customFormat="false" ht="15" hidden="false" customHeight="false" outlineLevel="0" collapsed="false">
      <c r="A261" s="361"/>
    </row>
    <row r="262" customFormat="false" ht="15" hidden="false" customHeight="false" outlineLevel="0" collapsed="false">
      <c r="A262" s="361"/>
    </row>
    <row r="263" customFormat="false" ht="15" hidden="false" customHeight="false" outlineLevel="0" collapsed="false">
      <c r="A263" s="361"/>
    </row>
    <row r="264" customFormat="false" ht="15" hidden="false" customHeight="false" outlineLevel="0" collapsed="false">
      <c r="A264" s="361"/>
    </row>
    <row r="265" customFormat="false" ht="15" hidden="false" customHeight="false" outlineLevel="0" collapsed="false">
      <c r="A265" s="361"/>
    </row>
    <row r="266" customFormat="false" ht="15" hidden="false" customHeight="false" outlineLevel="0" collapsed="false">
      <c r="A266" s="361"/>
    </row>
    <row r="267" customFormat="false" ht="15" hidden="false" customHeight="false" outlineLevel="0" collapsed="false">
      <c r="A267" s="361"/>
    </row>
    <row r="268" customFormat="false" ht="15" hidden="false" customHeight="false" outlineLevel="0" collapsed="false">
      <c r="A268" s="361"/>
    </row>
    <row r="269" customFormat="false" ht="15" hidden="false" customHeight="false" outlineLevel="0" collapsed="false">
      <c r="A269" s="361"/>
    </row>
    <row r="270" customFormat="false" ht="15" hidden="false" customHeight="false" outlineLevel="0" collapsed="false">
      <c r="A270" s="361"/>
    </row>
    <row r="271" customFormat="false" ht="15" hidden="false" customHeight="false" outlineLevel="0" collapsed="false">
      <c r="A271" s="361"/>
    </row>
    <row r="272" customFormat="false" ht="15" hidden="false" customHeight="false" outlineLevel="0" collapsed="false">
      <c r="A272" s="361"/>
    </row>
    <row r="273" customFormat="false" ht="15" hidden="false" customHeight="false" outlineLevel="0" collapsed="false">
      <c r="A273" s="361"/>
    </row>
    <row r="274" customFormat="false" ht="15" hidden="false" customHeight="false" outlineLevel="0" collapsed="false">
      <c r="A274" s="361"/>
    </row>
    <row r="275" customFormat="false" ht="15" hidden="false" customHeight="false" outlineLevel="0" collapsed="false">
      <c r="A275" s="361"/>
    </row>
    <row r="276" customFormat="false" ht="15" hidden="false" customHeight="false" outlineLevel="0" collapsed="false">
      <c r="A276" s="361"/>
    </row>
    <row r="277" customFormat="false" ht="15" hidden="false" customHeight="false" outlineLevel="0" collapsed="false">
      <c r="A277" s="361"/>
    </row>
    <row r="278" customFormat="false" ht="15" hidden="false" customHeight="false" outlineLevel="0" collapsed="false">
      <c r="A278" s="361"/>
    </row>
    <row r="279" customFormat="false" ht="15" hidden="false" customHeight="false" outlineLevel="0" collapsed="false">
      <c r="A279" s="361"/>
    </row>
    <row r="280" customFormat="false" ht="15" hidden="false" customHeight="false" outlineLevel="0" collapsed="false">
      <c r="A280" s="361"/>
    </row>
    <row r="281" customFormat="false" ht="15" hidden="false" customHeight="false" outlineLevel="0" collapsed="false">
      <c r="A281" s="361"/>
    </row>
    <row r="282" customFormat="false" ht="15" hidden="false" customHeight="false" outlineLevel="0" collapsed="false">
      <c r="A282" s="361"/>
    </row>
    <row r="283" customFormat="false" ht="15" hidden="false" customHeight="false" outlineLevel="0" collapsed="false">
      <c r="A283" s="361"/>
    </row>
    <row r="284" customFormat="false" ht="15" hidden="false" customHeight="false" outlineLevel="0" collapsed="false">
      <c r="A284" s="361"/>
    </row>
    <row r="285" customFormat="false" ht="15" hidden="false" customHeight="false" outlineLevel="0" collapsed="false">
      <c r="A285" s="361"/>
    </row>
    <row r="286" customFormat="false" ht="15" hidden="false" customHeight="false" outlineLevel="0" collapsed="false">
      <c r="A286" s="361"/>
    </row>
    <row r="287" customFormat="false" ht="15" hidden="false" customHeight="false" outlineLevel="0" collapsed="false">
      <c r="A287" s="361"/>
    </row>
    <row r="288" customFormat="false" ht="15" hidden="false" customHeight="false" outlineLevel="0" collapsed="false">
      <c r="A288" s="361"/>
    </row>
    <row r="289" customFormat="false" ht="15" hidden="false" customHeight="false" outlineLevel="0" collapsed="false">
      <c r="A289" s="361"/>
    </row>
    <row r="290" customFormat="false" ht="15" hidden="false" customHeight="false" outlineLevel="0" collapsed="false">
      <c r="A290" s="361"/>
    </row>
    <row r="291" customFormat="false" ht="15" hidden="false" customHeight="false" outlineLevel="0" collapsed="false">
      <c r="A291" s="361"/>
    </row>
    <row r="292" customFormat="false" ht="15" hidden="false" customHeight="false" outlineLevel="0" collapsed="false">
      <c r="A292" s="361"/>
    </row>
    <row r="293" customFormat="false" ht="15" hidden="false" customHeight="false" outlineLevel="0" collapsed="false">
      <c r="A293" s="361"/>
    </row>
    <row r="294" customFormat="false" ht="15" hidden="false" customHeight="false" outlineLevel="0" collapsed="false">
      <c r="A294" s="361"/>
    </row>
    <row r="295" customFormat="false" ht="15" hidden="false" customHeight="false" outlineLevel="0" collapsed="false">
      <c r="A295" s="361"/>
    </row>
    <row r="296" customFormat="false" ht="15" hidden="false" customHeight="false" outlineLevel="0" collapsed="false">
      <c r="A296" s="361"/>
    </row>
    <row r="297" customFormat="false" ht="15" hidden="false" customHeight="false" outlineLevel="0" collapsed="false">
      <c r="A297" s="361"/>
    </row>
    <row r="298" customFormat="false" ht="15" hidden="false" customHeight="false" outlineLevel="0" collapsed="false">
      <c r="A298" s="361"/>
    </row>
    <row r="299" customFormat="false" ht="15" hidden="false" customHeight="false" outlineLevel="0" collapsed="false">
      <c r="A299" s="361"/>
    </row>
    <row r="300" customFormat="false" ht="15" hidden="false" customHeight="false" outlineLevel="0" collapsed="false">
      <c r="A300" s="361"/>
    </row>
    <row r="301" customFormat="false" ht="15" hidden="false" customHeight="false" outlineLevel="0" collapsed="false">
      <c r="A301" s="361"/>
    </row>
    <row r="302" customFormat="false" ht="15" hidden="false" customHeight="false" outlineLevel="0" collapsed="false">
      <c r="A302" s="361"/>
    </row>
    <row r="303" customFormat="false" ht="15" hidden="false" customHeight="false" outlineLevel="0" collapsed="false">
      <c r="A303" s="361"/>
    </row>
    <row r="304" customFormat="false" ht="15" hidden="false" customHeight="false" outlineLevel="0" collapsed="false">
      <c r="A304" s="361"/>
    </row>
    <row r="305" customFormat="false" ht="15" hidden="false" customHeight="false" outlineLevel="0" collapsed="false">
      <c r="A305" s="361"/>
    </row>
    <row r="306" customFormat="false" ht="15" hidden="false" customHeight="false" outlineLevel="0" collapsed="false">
      <c r="A306" s="361"/>
    </row>
    <row r="307" customFormat="false" ht="15" hidden="false" customHeight="false" outlineLevel="0" collapsed="false">
      <c r="A307" s="361"/>
    </row>
    <row r="308" customFormat="false" ht="15" hidden="false" customHeight="false" outlineLevel="0" collapsed="false">
      <c r="A308" s="361"/>
    </row>
    <row r="309" customFormat="false" ht="15" hidden="false" customHeight="false" outlineLevel="0" collapsed="false">
      <c r="A309" s="361"/>
    </row>
    <row r="310" customFormat="false" ht="15" hidden="false" customHeight="false" outlineLevel="0" collapsed="false">
      <c r="A310" s="361"/>
    </row>
    <row r="311" customFormat="false" ht="15" hidden="false" customHeight="false" outlineLevel="0" collapsed="false">
      <c r="A311" s="361"/>
    </row>
    <row r="312" customFormat="false" ht="15" hidden="false" customHeight="false" outlineLevel="0" collapsed="false">
      <c r="A312" s="361"/>
    </row>
    <row r="313" customFormat="false" ht="15" hidden="false" customHeight="false" outlineLevel="0" collapsed="false">
      <c r="A313" s="361"/>
    </row>
    <row r="314" customFormat="false" ht="15" hidden="false" customHeight="false" outlineLevel="0" collapsed="false">
      <c r="A314" s="361"/>
    </row>
    <row r="315" customFormat="false" ht="15" hidden="false" customHeight="false" outlineLevel="0" collapsed="false">
      <c r="A315" s="361"/>
    </row>
    <row r="316" customFormat="false" ht="15" hidden="false" customHeight="false" outlineLevel="0" collapsed="false">
      <c r="A316" s="361"/>
    </row>
    <row r="317" customFormat="false" ht="15" hidden="false" customHeight="false" outlineLevel="0" collapsed="false">
      <c r="A317" s="361"/>
    </row>
    <row r="318" customFormat="false" ht="15" hidden="false" customHeight="false" outlineLevel="0" collapsed="false">
      <c r="A318" s="361"/>
    </row>
    <row r="319" customFormat="false" ht="15" hidden="false" customHeight="false" outlineLevel="0" collapsed="false">
      <c r="A319" s="361"/>
    </row>
    <row r="320" customFormat="false" ht="15" hidden="false" customHeight="false" outlineLevel="0" collapsed="false">
      <c r="A320" s="361"/>
    </row>
    <row r="321" customFormat="false" ht="15" hidden="false" customHeight="false" outlineLevel="0" collapsed="false">
      <c r="A321" s="361"/>
    </row>
    <row r="322" customFormat="false" ht="15" hidden="false" customHeight="false" outlineLevel="0" collapsed="false">
      <c r="A322" s="361"/>
    </row>
    <row r="323" customFormat="false" ht="15" hidden="false" customHeight="false" outlineLevel="0" collapsed="false">
      <c r="A323" s="361"/>
    </row>
    <row r="324" customFormat="false" ht="15" hidden="false" customHeight="false" outlineLevel="0" collapsed="false">
      <c r="A324" s="361"/>
    </row>
    <row r="325" customFormat="false" ht="15" hidden="false" customHeight="false" outlineLevel="0" collapsed="false">
      <c r="A325" s="361"/>
    </row>
    <row r="326" customFormat="false" ht="15" hidden="false" customHeight="false" outlineLevel="0" collapsed="false">
      <c r="A326" s="361"/>
    </row>
    <row r="327" customFormat="false" ht="15" hidden="false" customHeight="false" outlineLevel="0" collapsed="false">
      <c r="A327" s="361"/>
    </row>
    <row r="328" customFormat="false" ht="15" hidden="false" customHeight="false" outlineLevel="0" collapsed="false">
      <c r="A328" s="361"/>
    </row>
    <row r="329" customFormat="false" ht="15" hidden="false" customHeight="false" outlineLevel="0" collapsed="false">
      <c r="A329" s="361"/>
    </row>
    <row r="330" customFormat="false" ht="15" hidden="false" customHeight="false" outlineLevel="0" collapsed="false">
      <c r="A330" s="361"/>
    </row>
    <row r="331" customFormat="false" ht="15" hidden="false" customHeight="false" outlineLevel="0" collapsed="false">
      <c r="A331" s="361"/>
    </row>
    <row r="332" customFormat="false" ht="15" hidden="false" customHeight="false" outlineLevel="0" collapsed="false">
      <c r="A332" s="361"/>
    </row>
    <row r="333" customFormat="false" ht="15" hidden="false" customHeight="false" outlineLevel="0" collapsed="false">
      <c r="A333" s="361"/>
    </row>
    <row r="334" customFormat="false" ht="15" hidden="false" customHeight="false" outlineLevel="0" collapsed="false">
      <c r="A334" s="361"/>
    </row>
    <row r="335" customFormat="false" ht="15" hidden="false" customHeight="false" outlineLevel="0" collapsed="false">
      <c r="A335" s="361"/>
    </row>
    <row r="336" customFormat="false" ht="15" hidden="false" customHeight="false" outlineLevel="0" collapsed="false">
      <c r="A336" s="361"/>
    </row>
    <row r="337" customFormat="false" ht="15" hidden="false" customHeight="false" outlineLevel="0" collapsed="false">
      <c r="A337" s="361"/>
    </row>
    <row r="338" customFormat="false" ht="15" hidden="false" customHeight="false" outlineLevel="0" collapsed="false">
      <c r="A338" s="361"/>
    </row>
    <row r="339" customFormat="false" ht="15" hidden="false" customHeight="false" outlineLevel="0" collapsed="false">
      <c r="A339" s="361"/>
    </row>
    <row r="340" customFormat="false" ht="15" hidden="false" customHeight="false" outlineLevel="0" collapsed="false">
      <c r="A340" s="361"/>
    </row>
    <row r="341" customFormat="false" ht="15" hidden="false" customHeight="false" outlineLevel="0" collapsed="false">
      <c r="A341" s="361"/>
    </row>
    <row r="342" customFormat="false" ht="15" hidden="false" customHeight="false" outlineLevel="0" collapsed="false">
      <c r="A342" s="361"/>
    </row>
    <row r="343" customFormat="false" ht="15" hidden="false" customHeight="false" outlineLevel="0" collapsed="false">
      <c r="A343" s="361"/>
    </row>
    <row r="344" customFormat="false" ht="15" hidden="false" customHeight="false" outlineLevel="0" collapsed="false">
      <c r="A344" s="361"/>
    </row>
    <row r="345" customFormat="false" ht="15" hidden="false" customHeight="false" outlineLevel="0" collapsed="false">
      <c r="A345" s="361"/>
    </row>
    <row r="346" customFormat="false" ht="15" hidden="false" customHeight="false" outlineLevel="0" collapsed="false">
      <c r="A346" s="361"/>
    </row>
    <row r="347" customFormat="false" ht="15" hidden="false" customHeight="false" outlineLevel="0" collapsed="false">
      <c r="A347" s="361"/>
    </row>
    <row r="348" customFormat="false" ht="15" hidden="false" customHeight="false" outlineLevel="0" collapsed="false">
      <c r="A348" s="361"/>
    </row>
    <row r="349" customFormat="false" ht="15" hidden="false" customHeight="false" outlineLevel="0" collapsed="false">
      <c r="A349" s="361"/>
    </row>
    <row r="350" customFormat="false" ht="15" hidden="false" customHeight="false" outlineLevel="0" collapsed="false">
      <c r="A350" s="361"/>
    </row>
    <row r="351" customFormat="false" ht="15" hidden="false" customHeight="false" outlineLevel="0" collapsed="false">
      <c r="A351" s="361"/>
    </row>
    <row r="352" customFormat="false" ht="15" hidden="false" customHeight="false" outlineLevel="0" collapsed="false">
      <c r="A352" s="361"/>
    </row>
    <row r="353" customFormat="false" ht="15" hidden="false" customHeight="false" outlineLevel="0" collapsed="false">
      <c r="A353" s="361"/>
    </row>
    <row r="354" customFormat="false" ht="15" hidden="false" customHeight="false" outlineLevel="0" collapsed="false">
      <c r="A354" s="361"/>
    </row>
    <row r="355" customFormat="false" ht="15" hidden="false" customHeight="false" outlineLevel="0" collapsed="false">
      <c r="A355" s="361"/>
    </row>
    <row r="356" customFormat="false" ht="15" hidden="false" customHeight="false" outlineLevel="0" collapsed="false">
      <c r="A356" s="361"/>
    </row>
    <row r="357" customFormat="false" ht="15" hidden="false" customHeight="false" outlineLevel="0" collapsed="false">
      <c r="A357" s="361"/>
    </row>
    <row r="358" customFormat="false" ht="15" hidden="false" customHeight="false" outlineLevel="0" collapsed="false">
      <c r="A358" s="361"/>
    </row>
    <row r="359" customFormat="false" ht="15" hidden="false" customHeight="false" outlineLevel="0" collapsed="false">
      <c r="A359" s="361"/>
    </row>
    <row r="360" customFormat="false" ht="15" hidden="false" customHeight="false" outlineLevel="0" collapsed="false">
      <c r="A360" s="361"/>
    </row>
    <row r="361" customFormat="false" ht="15" hidden="false" customHeight="false" outlineLevel="0" collapsed="false">
      <c r="A361" s="361"/>
    </row>
    <row r="362" customFormat="false" ht="15" hidden="false" customHeight="false" outlineLevel="0" collapsed="false">
      <c r="A362" s="361"/>
    </row>
    <row r="363" customFormat="false" ht="15" hidden="false" customHeight="false" outlineLevel="0" collapsed="false">
      <c r="A363" s="361"/>
    </row>
    <row r="364" customFormat="false" ht="15" hidden="false" customHeight="false" outlineLevel="0" collapsed="false">
      <c r="A364" s="361"/>
    </row>
    <row r="365" customFormat="false" ht="15" hidden="false" customHeight="false" outlineLevel="0" collapsed="false">
      <c r="A365" s="361"/>
    </row>
    <row r="366" customFormat="false" ht="15" hidden="false" customHeight="false" outlineLevel="0" collapsed="false">
      <c r="A366" s="361"/>
    </row>
    <row r="367" customFormat="false" ht="15" hidden="false" customHeight="false" outlineLevel="0" collapsed="false">
      <c r="A367" s="361"/>
    </row>
    <row r="368" customFormat="false" ht="15" hidden="false" customHeight="false" outlineLevel="0" collapsed="false">
      <c r="A368" s="361"/>
    </row>
    <row r="369" customFormat="false" ht="15" hidden="false" customHeight="false" outlineLevel="0" collapsed="false">
      <c r="A369" s="361"/>
    </row>
    <row r="370" customFormat="false" ht="15" hidden="false" customHeight="false" outlineLevel="0" collapsed="false">
      <c r="A370" s="361"/>
    </row>
    <row r="371" customFormat="false" ht="15" hidden="false" customHeight="false" outlineLevel="0" collapsed="false">
      <c r="A371" s="361"/>
    </row>
    <row r="372" customFormat="false" ht="15" hidden="false" customHeight="false" outlineLevel="0" collapsed="false">
      <c r="A372" s="361"/>
    </row>
    <row r="373" customFormat="false" ht="15" hidden="false" customHeight="false" outlineLevel="0" collapsed="false">
      <c r="A373" s="361"/>
    </row>
    <row r="374" customFormat="false" ht="15" hidden="false" customHeight="false" outlineLevel="0" collapsed="false">
      <c r="A374" s="361"/>
    </row>
    <row r="375" customFormat="false" ht="15" hidden="false" customHeight="false" outlineLevel="0" collapsed="false">
      <c r="A375" s="361"/>
    </row>
    <row r="376" customFormat="false" ht="15" hidden="false" customHeight="false" outlineLevel="0" collapsed="false">
      <c r="A376" s="361"/>
    </row>
    <row r="377" customFormat="false" ht="15" hidden="false" customHeight="false" outlineLevel="0" collapsed="false">
      <c r="A377" s="361"/>
    </row>
    <row r="378" customFormat="false" ht="15" hidden="false" customHeight="false" outlineLevel="0" collapsed="false">
      <c r="A378" s="361"/>
    </row>
    <row r="379" customFormat="false" ht="15" hidden="false" customHeight="false" outlineLevel="0" collapsed="false">
      <c r="A379" s="361"/>
    </row>
    <row r="380" customFormat="false" ht="15" hidden="false" customHeight="false" outlineLevel="0" collapsed="false">
      <c r="A380" s="361"/>
    </row>
    <row r="381" customFormat="false" ht="15" hidden="false" customHeight="false" outlineLevel="0" collapsed="false">
      <c r="A381" s="361"/>
    </row>
    <row r="382" customFormat="false" ht="15" hidden="false" customHeight="false" outlineLevel="0" collapsed="false">
      <c r="A382" s="361"/>
    </row>
    <row r="383" customFormat="false" ht="15" hidden="false" customHeight="false" outlineLevel="0" collapsed="false">
      <c r="A383" s="361"/>
    </row>
    <row r="384" customFormat="false" ht="15" hidden="false" customHeight="false" outlineLevel="0" collapsed="false">
      <c r="A384" s="361"/>
    </row>
    <row r="385" customFormat="false" ht="15" hidden="false" customHeight="false" outlineLevel="0" collapsed="false">
      <c r="A385" s="361"/>
    </row>
    <row r="386" customFormat="false" ht="15" hidden="false" customHeight="false" outlineLevel="0" collapsed="false">
      <c r="A386" s="361"/>
    </row>
    <row r="387" customFormat="false" ht="15" hidden="false" customHeight="false" outlineLevel="0" collapsed="false">
      <c r="A387" s="361"/>
    </row>
    <row r="388" customFormat="false" ht="15" hidden="false" customHeight="false" outlineLevel="0" collapsed="false">
      <c r="A388" s="361"/>
    </row>
    <row r="389" customFormat="false" ht="15" hidden="false" customHeight="false" outlineLevel="0" collapsed="false">
      <c r="A389" s="361"/>
    </row>
    <row r="390" customFormat="false" ht="15" hidden="false" customHeight="false" outlineLevel="0" collapsed="false">
      <c r="A390" s="361"/>
    </row>
    <row r="391" customFormat="false" ht="15" hidden="false" customHeight="false" outlineLevel="0" collapsed="false">
      <c r="A391" s="361"/>
    </row>
    <row r="392" customFormat="false" ht="15" hidden="false" customHeight="false" outlineLevel="0" collapsed="false">
      <c r="A392" s="361"/>
    </row>
    <row r="393" customFormat="false" ht="15" hidden="false" customHeight="false" outlineLevel="0" collapsed="false">
      <c r="A393" s="361"/>
    </row>
    <row r="394" customFormat="false" ht="15" hidden="false" customHeight="false" outlineLevel="0" collapsed="false">
      <c r="A394" s="361"/>
    </row>
    <row r="395" customFormat="false" ht="15" hidden="false" customHeight="false" outlineLevel="0" collapsed="false">
      <c r="A395" s="361"/>
    </row>
    <row r="396" customFormat="false" ht="15" hidden="false" customHeight="false" outlineLevel="0" collapsed="false">
      <c r="A396" s="361"/>
    </row>
    <row r="397" customFormat="false" ht="15" hidden="false" customHeight="false" outlineLevel="0" collapsed="false">
      <c r="A397" s="361"/>
    </row>
    <row r="398" customFormat="false" ht="15" hidden="false" customHeight="false" outlineLevel="0" collapsed="false">
      <c r="A398" s="361"/>
    </row>
    <row r="399" customFormat="false" ht="15" hidden="false" customHeight="false" outlineLevel="0" collapsed="false">
      <c r="A399" s="361"/>
    </row>
    <row r="400" customFormat="false" ht="15" hidden="false" customHeight="false" outlineLevel="0" collapsed="false">
      <c r="A400" s="361"/>
    </row>
    <row r="401" customFormat="false" ht="15" hidden="false" customHeight="false" outlineLevel="0" collapsed="false">
      <c r="A401" s="361"/>
    </row>
    <row r="402" customFormat="false" ht="15" hidden="false" customHeight="false" outlineLevel="0" collapsed="false">
      <c r="A402" s="361"/>
    </row>
    <row r="403" customFormat="false" ht="15" hidden="false" customHeight="false" outlineLevel="0" collapsed="false">
      <c r="A403" s="361"/>
    </row>
    <row r="404" customFormat="false" ht="15" hidden="false" customHeight="false" outlineLevel="0" collapsed="false">
      <c r="A404" s="361"/>
    </row>
    <row r="405" customFormat="false" ht="15" hidden="false" customHeight="false" outlineLevel="0" collapsed="false">
      <c r="A405" s="361"/>
    </row>
    <row r="406" customFormat="false" ht="15" hidden="false" customHeight="false" outlineLevel="0" collapsed="false">
      <c r="A406" s="361"/>
    </row>
    <row r="407" customFormat="false" ht="15" hidden="false" customHeight="false" outlineLevel="0" collapsed="false">
      <c r="A407" s="361"/>
    </row>
    <row r="408" customFormat="false" ht="15" hidden="false" customHeight="false" outlineLevel="0" collapsed="false">
      <c r="A408" s="361"/>
    </row>
    <row r="409" customFormat="false" ht="15" hidden="false" customHeight="false" outlineLevel="0" collapsed="false">
      <c r="A409" s="361"/>
    </row>
    <row r="410" customFormat="false" ht="15" hidden="false" customHeight="false" outlineLevel="0" collapsed="false">
      <c r="A410" s="361"/>
    </row>
    <row r="411" customFormat="false" ht="15" hidden="false" customHeight="false" outlineLevel="0" collapsed="false">
      <c r="A411" s="361"/>
    </row>
    <row r="412" customFormat="false" ht="15" hidden="false" customHeight="false" outlineLevel="0" collapsed="false">
      <c r="A412" s="361"/>
    </row>
    <row r="413" customFormat="false" ht="15" hidden="false" customHeight="false" outlineLevel="0" collapsed="false">
      <c r="A413" s="361"/>
    </row>
    <row r="414" customFormat="false" ht="15" hidden="false" customHeight="false" outlineLevel="0" collapsed="false">
      <c r="A414" s="361"/>
    </row>
    <row r="415" customFormat="false" ht="15" hidden="false" customHeight="false" outlineLevel="0" collapsed="false">
      <c r="A415" s="361"/>
    </row>
    <row r="416" customFormat="false" ht="15" hidden="false" customHeight="false" outlineLevel="0" collapsed="false">
      <c r="A416" s="361"/>
    </row>
    <row r="417" customFormat="false" ht="15" hidden="false" customHeight="false" outlineLevel="0" collapsed="false">
      <c r="A417" s="361"/>
    </row>
    <row r="418" customFormat="false" ht="15" hidden="false" customHeight="false" outlineLevel="0" collapsed="false">
      <c r="A418" s="361"/>
    </row>
    <row r="419" customFormat="false" ht="15" hidden="false" customHeight="false" outlineLevel="0" collapsed="false">
      <c r="A419" s="361"/>
    </row>
    <row r="420" customFormat="false" ht="15" hidden="false" customHeight="false" outlineLevel="0" collapsed="false">
      <c r="A420" s="361"/>
    </row>
    <row r="421" customFormat="false" ht="15" hidden="false" customHeight="false" outlineLevel="0" collapsed="false">
      <c r="A421" s="361"/>
    </row>
    <row r="422" customFormat="false" ht="15" hidden="false" customHeight="false" outlineLevel="0" collapsed="false">
      <c r="A422" s="361"/>
    </row>
    <row r="423" customFormat="false" ht="15" hidden="false" customHeight="false" outlineLevel="0" collapsed="false">
      <c r="A423" s="361"/>
    </row>
    <row r="424" customFormat="false" ht="15" hidden="false" customHeight="false" outlineLevel="0" collapsed="false">
      <c r="A424" s="361"/>
    </row>
    <row r="425" customFormat="false" ht="15" hidden="false" customHeight="false" outlineLevel="0" collapsed="false">
      <c r="A425" s="361"/>
    </row>
    <row r="426" customFormat="false" ht="15" hidden="false" customHeight="false" outlineLevel="0" collapsed="false">
      <c r="A426" s="361"/>
    </row>
    <row r="427" customFormat="false" ht="15" hidden="false" customHeight="false" outlineLevel="0" collapsed="false">
      <c r="A427" s="361"/>
    </row>
    <row r="428" customFormat="false" ht="15" hidden="false" customHeight="false" outlineLevel="0" collapsed="false">
      <c r="A428" s="361"/>
    </row>
    <row r="429" customFormat="false" ht="15" hidden="false" customHeight="false" outlineLevel="0" collapsed="false">
      <c r="A429" s="361"/>
    </row>
    <row r="430" customFormat="false" ht="15" hidden="false" customHeight="false" outlineLevel="0" collapsed="false">
      <c r="A430" s="361"/>
    </row>
    <row r="431" customFormat="false" ht="15" hidden="false" customHeight="false" outlineLevel="0" collapsed="false">
      <c r="A431" s="361"/>
    </row>
    <row r="432" customFormat="false" ht="15" hidden="false" customHeight="false" outlineLevel="0" collapsed="false">
      <c r="A432" s="361"/>
    </row>
    <row r="433" customFormat="false" ht="15" hidden="false" customHeight="false" outlineLevel="0" collapsed="false">
      <c r="A433" s="361"/>
    </row>
    <row r="434" customFormat="false" ht="15" hidden="false" customHeight="false" outlineLevel="0" collapsed="false">
      <c r="A434" s="361"/>
    </row>
    <row r="435" customFormat="false" ht="15" hidden="false" customHeight="false" outlineLevel="0" collapsed="false">
      <c r="A435" s="361"/>
    </row>
    <row r="436" customFormat="false" ht="15" hidden="false" customHeight="false" outlineLevel="0" collapsed="false">
      <c r="A436" s="361"/>
    </row>
    <row r="437" customFormat="false" ht="15" hidden="false" customHeight="false" outlineLevel="0" collapsed="false">
      <c r="A437" s="361"/>
    </row>
    <row r="438" customFormat="false" ht="15" hidden="false" customHeight="false" outlineLevel="0" collapsed="false">
      <c r="A438" s="361"/>
    </row>
    <row r="439" customFormat="false" ht="15" hidden="false" customHeight="false" outlineLevel="0" collapsed="false">
      <c r="A439" s="361"/>
    </row>
    <row r="440" customFormat="false" ht="15" hidden="false" customHeight="false" outlineLevel="0" collapsed="false">
      <c r="A440" s="361"/>
    </row>
    <row r="441" customFormat="false" ht="15" hidden="false" customHeight="false" outlineLevel="0" collapsed="false">
      <c r="A441" s="361"/>
    </row>
    <row r="442" customFormat="false" ht="15" hidden="false" customHeight="false" outlineLevel="0" collapsed="false">
      <c r="A442" s="361"/>
    </row>
    <row r="443" customFormat="false" ht="15" hidden="false" customHeight="false" outlineLevel="0" collapsed="false">
      <c r="A443" s="361"/>
    </row>
    <row r="444" customFormat="false" ht="15" hidden="false" customHeight="false" outlineLevel="0" collapsed="false">
      <c r="A444" s="361"/>
    </row>
    <row r="445" customFormat="false" ht="15" hidden="false" customHeight="false" outlineLevel="0" collapsed="false">
      <c r="A445" s="361"/>
    </row>
    <row r="446" customFormat="false" ht="15" hidden="false" customHeight="false" outlineLevel="0" collapsed="false">
      <c r="A446" s="361"/>
    </row>
    <row r="447" customFormat="false" ht="15" hidden="false" customHeight="false" outlineLevel="0" collapsed="false">
      <c r="A447" s="361"/>
    </row>
    <row r="448" customFormat="false" ht="15" hidden="false" customHeight="false" outlineLevel="0" collapsed="false">
      <c r="A448" s="361"/>
    </row>
    <row r="449" customFormat="false" ht="15" hidden="false" customHeight="false" outlineLevel="0" collapsed="false">
      <c r="A449" s="361"/>
    </row>
    <row r="450" customFormat="false" ht="15" hidden="false" customHeight="false" outlineLevel="0" collapsed="false">
      <c r="A450" s="361"/>
    </row>
    <row r="451" customFormat="false" ht="15" hidden="false" customHeight="false" outlineLevel="0" collapsed="false">
      <c r="A451" s="361"/>
    </row>
    <row r="452" customFormat="false" ht="15" hidden="false" customHeight="false" outlineLevel="0" collapsed="false">
      <c r="A452" s="361"/>
    </row>
    <row r="453" customFormat="false" ht="15" hidden="false" customHeight="false" outlineLevel="0" collapsed="false">
      <c r="A453" s="361"/>
    </row>
    <row r="454" customFormat="false" ht="15" hidden="false" customHeight="false" outlineLevel="0" collapsed="false">
      <c r="A454" s="361"/>
    </row>
    <row r="455" customFormat="false" ht="15" hidden="false" customHeight="false" outlineLevel="0" collapsed="false">
      <c r="A455" s="361"/>
    </row>
    <row r="456" customFormat="false" ht="15" hidden="false" customHeight="false" outlineLevel="0" collapsed="false">
      <c r="A456" s="361"/>
    </row>
    <row r="457" customFormat="false" ht="15" hidden="false" customHeight="false" outlineLevel="0" collapsed="false">
      <c r="A457" s="361"/>
    </row>
    <row r="458" customFormat="false" ht="15" hidden="false" customHeight="false" outlineLevel="0" collapsed="false">
      <c r="A458" s="361"/>
    </row>
    <row r="459" customFormat="false" ht="15" hidden="false" customHeight="false" outlineLevel="0" collapsed="false">
      <c r="A459" s="361"/>
    </row>
    <row r="460" customFormat="false" ht="15" hidden="false" customHeight="false" outlineLevel="0" collapsed="false">
      <c r="A460" s="361"/>
    </row>
    <row r="461" customFormat="false" ht="15" hidden="false" customHeight="false" outlineLevel="0" collapsed="false">
      <c r="A461" s="361"/>
    </row>
    <row r="462" customFormat="false" ht="15" hidden="false" customHeight="false" outlineLevel="0" collapsed="false">
      <c r="A462" s="361"/>
    </row>
    <row r="463" customFormat="false" ht="15" hidden="false" customHeight="false" outlineLevel="0" collapsed="false">
      <c r="A463" s="361"/>
    </row>
    <row r="464" customFormat="false" ht="15" hidden="false" customHeight="false" outlineLevel="0" collapsed="false">
      <c r="A464" s="361"/>
    </row>
    <row r="465" customFormat="false" ht="15" hidden="false" customHeight="false" outlineLevel="0" collapsed="false">
      <c r="A465" s="361"/>
    </row>
    <row r="466" customFormat="false" ht="15" hidden="false" customHeight="false" outlineLevel="0" collapsed="false">
      <c r="A466" s="361"/>
    </row>
    <row r="467" customFormat="false" ht="15" hidden="false" customHeight="false" outlineLevel="0" collapsed="false">
      <c r="A467" s="361"/>
    </row>
    <row r="468" customFormat="false" ht="15" hidden="false" customHeight="false" outlineLevel="0" collapsed="false">
      <c r="A468" s="361"/>
    </row>
    <row r="469" customFormat="false" ht="15" hidden="false" customHeight="false" outlineLevel="0" collapsed="false">
      <c r="A469" s="361"/>
    </row>
    <row r="470" customFormat="false" ht="15" hidden="false" customHeight="false" outlineLevel="0" collapsed="false">
      <c r="A470" s="361"/>
    </row>
    <row r="471" customFormat="false" ht="15" hidden="false" customHeight="false" outlineLevel="0" collapsed="false">
      <c r="A471" s="361"/>
    </row>
    <row r="472" customFormat="false" ht="15" hidden="false" customHeight="false" outlineLevel="0" collapsed="false">
      <c r="A472" s="361"/>
    </row>
    <row r="473" customFormat="false" ht="15" hidden="false" customHeight="false" outlineLevel="0" collapsed="false">
      <c r="A473" s="361"/>
    </row>
    <row r="474" customFormat="false" ht="15" hidden="false" customHeight="false" outlineLevel="0" collapsed="false">
      <c r="A474" s="361"/>
    </row>
    <row r="475" customFormat="false" ht="15" hidden="false" customHeight="false" outlineLevel="0" collapsed="false">
      <c r="A475" s="361"/>
    </row>
    <row r="476" customFormat="false" ht="15" hidden="false" customHeight="false" outlineLevel="0" collapsed="false">
      <c r="A476" s="361"/>
    </row>
    <row r="477" customFormat="false" ht="15" hidden="false" customHeight="false" outlineLevel="0" collapsed="false">
      <c r="A477" s="361"/>
    </row>
    <row r="478" customFormat="false" ht="15" hidden="false" customHeight="false" outlineLevel="0" collapsed="false">
      <c r="A478" s="361"/>
    </row>
    <row r="479" customFormat="false" ht="15" hidden="false" customHeight="false" outlineLevel="0" collapsed="false">
      <c r="A479" s="361"/>
    </row>
    <row r="480" customFormat="false" ht="15" hidden="false" customHeight="false" outlineLevel="0" collapsed="false">
      <c r="A480" s="361"/>
    </row>
    <row r="481" customFormat="false" ht="15" hidden="false" customHeight="false" outlineLevel="0" collapsed="false">
      <c r="A481" s="361"/>
    </row>
    <row r="482" customFormat="false" ht="15" hidden="false" customHeight="false" outlineLevel="0" collapsed="false">
      <c r="A482" s="361"/>
    </row>
    <row r="483" customFormat="false" ht="15" hidden="false" customHeight="false" outlineLevel="0" collapsed="false">
      <c r="A483" s="361"/>
    </row>
    <row r="484" customFormat="false" ht="15" hidden="false" customHeight="false" outlineLevel="0" collapsed="false">
      <c r="A484" s="361"/>
    </row>
    <row r="485" customFormat="false" ht="15" hidden="false" customHeight="false" outlineLevel="0" collapsed="false">
      <c r="A485" s="361"/>
    </row>
    <row r="486" customFormat="false" ht="15" hidden="false" customHeight="false" outlineLevel="0" collapsed="false">
      <c r="A486" s="361"/>
    </row>
    <row r="487" customFormat="false" ht="15" hidden="false" customHeight="false" outlineLevel="0" collapsed="false">
      <c r="A487" s="361"/>
    </row>
    <row r="488" customFormat="false" ht="15" hidden="false" customHeight="false" outlineLevel="0" collapsed="false">
      <c r="A488" s="361"/>
    </row>
    <row r="489" customFormat="false" ht="15" hidden="false" customHeight="false" outlineLevel="0" collapsed="false">
      <c r="A489" s="361"/>
    </row>
    <row r="490" customFormat="false" ht="15" hidden="false" customHeight="false" outlineLevel="0" collapsed="false">
      <c r="A490" s="361"/>
    </row>
    <row r="491" customFormat="false" ht="15" hidden="false" customHeight="false" outlineLevel="0" collapsed="false">
      <c r="A491" s="361"/>
    </row>
    <row r="492" customFormat="false" ht="15" hidden="false" customHeight="false" outlineLevel="0" collapsed="false">
      <c r="A492" s="361"/>
    </row>
    <row r="493" customFormat="false" ht="15" hidden="false" customHeight="false" outlineLevel="0" collapsed="false">
      <c r="A493" s="361"/>
    </row>
    <row r="494" customFormat="false" ht="15" hidden="false" customHeight="false" outlineLevel="0" collapsed="false">
      <c r="A494" s="361"/>
    </row>
    <row r="495" customFormat="false" ht="15" hidden="false" customHeight="false" outlineLevel="0" collapsed="false">
      <c r="A495" s="361"/>
    </row>
    <row r="496" customFormat="false" ht="15" hidden="false" customHeight="false" outlineLevel="0" collapsed="false">
      <c r="A496" s="361"/>
    </row>
    <row r="497" customFormat="false" ht="15" hidden="false" customHeight="false" outlineLevel="0" collapsed="false">
      <c r="A497" s="361"/>
    </row>
    <row r="498" customFormat="false" ht="15" hidden="false" customHeight="false" outlineLevel="0" collapsed="false">
      <c r="A498" s="361"/>
    </row>
    <row r="499" customFormat="false" ht="15" hidden="false" customHeight="false" outlineLevel="0" collapsed="false">
      <c r="A499" s="361"/>
    </row>
    <row r="500" customFormat="false" ht="15" hidden="false" customHeight="false" outlineLevel="0" collapsed="false">
      <c r="A500" s="361"/>
    </row>
    <row r="501" customFormat="false" ht="15" hidden="false" customHeight="false" outlineLevel="0" collapsed="false">
      <c r="A501" s="361"/>
    </row>
    <row r="502" customFormat="false" ht="15" hidden="false" customHeight="false" outlineLevel="0" collapsed="false">
      <c r="A502" s="361"/>
    </row>
    <row r="503" customFormat="false" ht="15" hidden="false" customHeight="false" outlineLevel="0" collapsed="false">
      <c r="A503" s="361"/>
    </row>
    <row r="504" customFormat="false" ht="15" hidden="false" customHeight="false" outlineLevel="0" collapsed="false">
      <c r="A504" s="361"/>
    </row>
    <row r="505" customFormat="false" ht="15" hidden="false" customHeight="false" outlineLevel="0" collapsed="false">
      <c r="A505" s="361"/>
    </row>
    <row r="506" customFormat="false" ht="15" hidden="false" customHeight="false" outlineLevel="0" collapsed="false">
      <c r="A506" s="361"/>
    </row>
    <row r="507" customFormat="false" ht="15" hidden="false" customHeight="false" outlineLevel="0" collapsed="false">
      <c r="A507" s="361"/>
    </row>
    <row r="508" customFormat="false" ht="15" hidden="false" customHeight="false" outlineLevel="0" collapsed="false">
      <c r="A508" s="361"/>
    </row>
    <row r="509" customFormat="false" ht="15" hidden="false" customHeight="false" outlineLevel="0" collapsed="false">
      <c r="A509" s="361"/>
    </row>
    <row r="510" customFormat="false" ht="15" hidden="false" customHeight="false" outlineLevel="0" collapsed="false">
      <c r="A510" s="361"/>
    </row>
    <row r="511" customFormat="false" ht="15" hidden="false" customHeight="false" outlineLevel="0" collapsed="false">
      <c r="A511" s="361"/>
    </row>
    <row r="512" customFormat="false" ht="15" hidden="false" customHeight="false" outlineLevel="0" collapsed="false">
      <c r="A512" s="361"/>
    </row>
    <row r="513" customFormat="false" ht="15" hidden="false" customHeight="false" outlineLevel="0" collapsed="false">
      <c r="A513" s="361"/>
    </row>
    <row r="514" customFormat="false" ht="15" hidden="false" customHeight="false" outlineLevel="0" collapsed="false">
      <c r="A514" s="361"/>
    </row>
    <row r="515" customFormat="false" ht="15" hidden="false" customHeight="false" outlineLevel="0" collapsed="false">
      <c r="A515" s="361"/>
    </row>
    <row r="516" customFormat="false" ht="15" hidden="false" customHeight="false" outlineLevel="0" collapsed="false">
      <c r="A516" s="361"/>
    </row>
    <row r="517" customFormat="false" ht="15" hidden="false" customHeight="false" outlineLevel="0" collapsed="false">
      <c r="A517" s="361"/>
    </row>
    <row r="518" customFormat="false" ht="15" hidden="false" customHeight="false" outlineLevel="0" collapsed="false">
      <c r="A518" s="361"/>
    </row>
    <row r="519" customFormat="false" ht="15" hidden="false" customHeight="false" outlineLevel="0" collapsed="false">
      <c r="A519" s="361"/>
    </row>
    <row r="520" customFormat="false" ht="15" hidden="false" customHeight="false" outlineLevel="0" collapsed="false">
      <c r="A520" s="361"/>
    </row>
    <row r="521" customFormat="false" ht="15" hidden="false" customHeight="false" outlineLevel="0" collapsed="false">
      <c r="A521" s="361"/>
    </row>
    <row r="522" customFormat="false" ht="15" hidden="false" customHeight="false" outlineLevel="0" collapsed="false">
      <c r="A522" s="361"/>
    </row>
    <row r="523" customFormat="false" ht="15" hidden="false" customHeight="false" outlineLevel="0" collapsed="false">
      <c r="A523" s="361"/>
    </row>
    <row r="524" customFormat="false" ht="15" hidden="false" customHeight="false" outlineLevel="0" collapsed="false">
      <c r="A524" s="361"/>
    </row>
    <row r="525" customFormat="false" ht="15" hidden="false" customHeight="false" outlineLevel="0" collapsed="false">
      <c r="A525" s="361"/>
    </row>
    <row r="526" customFormat="false" ht="15" hidden="false" customHeight="false" outlineLevel="0" collapsed="false">
      <c r="A526" s="361"/>
    </row>
    <row r="527" customFormat="false" ht="15" hidden="false" customHeight="false" outlineLevel="0" collapsed="false">
      <c r="A527" s="361"/>
    </row>
    <row r="528" customFormat="false" ht="15" hidden="false" customHeight="false" outlineLevel="0" collapsed="false">
      <c r="A528" s="361"/>
    </row>
    <row r="529" customFormat="false" ht="15" hidden="false" customHeight="false" outlineLevel="0" collapsed="false">
      <c r="A529" s="361"/>
    </row>
    <row r="530" customFormat="false" ht="15" hidden="false" customHeight="false" outlineLevel="0" collapsed="false">
      <c r="A530" s="361"/>
    </row>
    <row r="531" customFormat="false" ht="15" hidden="false" customHeight="false" outlineLevel="0" collapsed="false">
      <c r="A531" s="361"/>
    </row>
    <row r="532" customFormat="false" ht="15" hidden="false" customHeight="false" outlineLevel="0" collapsed="false">
      <c r="A532" s="361"/>
    </row>
    <row r="533" customFormat="false" ht="15" hidden="false" customHeight="false" outlineLevel="0" collapsed="false">
      <c r="A533" s="361"/>
    </row>
    <row r="534" customFormat="false" ht="15" hidden="false" customHeight="false" outlineLevel="0" collapsed="false">
      <c r="A534" s="361"/>
    </row>
    <row r="535" customFormat="false" ht="15" hidden="false" customHeight="false" outlineLevel="0" collapsed="false">
      <c r="A535" s="361"/>
    </row>
    <row r="536" customFormat="false" ht="15" hidden="false" customHeight="false" outlineLevel="0" collapsed="false">
      <c r="A536" s="361"/>
    </row>
    <row r="537" customFormat="false" ht="15" hidden="false" customHeight="false" outlineLevel="0" collapsed="false">
      <c r="A537" s="361"/>
    </row>
    <row r="538" customFormat="false" ht="15" hidden="false" customHeight="false" outlineLevel="0" collapsed="false">
      <c r="A538" s="361"/>
    </row>
    <row r="539" customFormat="false" ht="15" hidden="false" customHeight="false" outlineLevel="0" collapsed="false">
      <c r="A539" s="361"/>
    </row>
    <row r="540" customFormat="false" ht="15" hidden="false" customHeight="false" outlineLevel="0" collapsed="false">
      <c r="A540" s="361"/>
    </row>
    <row r="541" customFormat="false" ht="15" hidden="false" customHeight="false" outlineLevel="0" collapsed="false">
      <c r="A541" s="361"/>
    </row>
    <row r="542" customFormat="false" ht="15" hidden="false" customHeight="false" outlineLevel="0" collapsed="false">
      <c r="A542" s="361"/>
    </row>
    <row r="543" customFormat="false" ht="15" hidden="false" customHeight="false" outlineLevel="0" collapsed="false">
      <c r="A543" s="361"/>
    </row>
    <row r="544" customFormat="false" ht="15" hidden="false" customHeight="false" outlineLevel="0" collapsed="false">
      <c r="A544" s="361"/>
    </row>
    <row r="545" customFormat="false" ht="15" hidden="false" customHeight="false" outlineLevel="0" collapsed="false">
      <c r="A545" s="361"/>
    </row>
    <row r="546" customFormat="false" ht="15" hidden="false" customHeight="false" outlineLevel="0" collapsed="false">
      <c r="A546" s="361"/>
    </row>
    <row r="547" customFormat="false" ht="15" hidden="false" customHeight="false" outlineLevel="0" collapsed="false">
      <c r="A547" s="361"/>
    </row>
    <row r="548" customFormat="false" ht="15" hidden="false" customHeight="false" outlineLevel="0" collapsed="false">
      <c r="A548" s="361"/>
    </row>
    <row r="549" customFormat="false" ht="15" hidden="false" customHeight="false" outlineLevel="0" collapsed="false">
      <c r="A549" s="361"/>
    </row>
    <row r="550" customFormat="false" ht="15" hidden="false" customHeight="false" outlineLevel="0" collapsed="false">
      <c r="A550" s="361"/>
    </row>
    <row r="551" customFormat="false" ht="15" hidden="false" customHeight="false" outlineLevel="0" collapsed="false">
      <c r="A551" s="361"/>
    </row>
    <row r="552" customFormat="false" ht="15" hidden="false" customHeight="false" outlineLevel="0" collapsed="false">
      <c r="A552" s="361"/>
    </row>
    <row r="553" customFormat="false" ht="15" hidden="false" customHeight="false" outlineLevel="0" collapsed="false">
      <c r="A553" s="361"/>
    </row>
    <row r="554" customFormat="false" ht="15" hidden="false" customHeight="false" outlineLevel="0" collapsed="false">
      <c r="A554" s="361"/>
    </row>
    <row r="555" customFormat="false" ht="15" hidden="false" customHeight="false" outlineLevel="0" collapsed="false">
      <c r="A555" s="361"/>
    </row>
    <row r="556" customFormat="false" ht="15" hidden="false" customHeight="false" outlineLevel="0" collapsed="false">
      <c r="A556" s="361"/>
    </row>
    <row r="557" customFormat="false" ht="15" hidden="false" customHeight="false" outlineLevel="0" collapsed="false">
      <c r="A557" s="361"/>
    </row>
    <row r="558" customFormat="false" ht="15" hidden="false" customHeight="false" outlineLevel="0" collapsed="false">
      <c r="A558" s="361"/>
    </row>
    <row r="559" customFormat="false" ht="15" hidden="false" customHeight="false" outlineLevel="0" collapsed="false">
      <c r="A559" s="361"/>
    </row>
    <row r="560" customFormat="false" ht="15" hidden="false" customHeight="false" outlineLevel="0" collapsed="false">
      <c r="A560" s="361"/>
    </row>
    <row r="561" customFormat="false" ht="15" hidden="false" customHeight="false" outlineLevel="0" collapsed="false">
      <c r="A561" s="361"/>
    </row>
    <row r="562" customFormat="false" ht="15" hidden="false" customHeight="false" outlineLevel="0" collapsed="false">
      <c r="A562" s="361"/>
    </row>
    <row r="563" customFormat="false" ht="15" hidden="false" customHeight="false" outlineLevel="0" collapsed="false">
      <c r="A563" s="361"/>
    </row>
    <row r="564" customFormat="false" ht="15" hidden="false" customHeight="false" outlineLevel="0" collapsed="false">
      <c r="A564" s="361"/>
    </row>
    <row r="565" customFormat="false" ht="15" hidden="false" customHeight="false" outlineLevel="0" collapsed="false">
      <c r="A565" s="361"/>
    </row>
    <row r="566" customFormat="false" ht="15" hidden="false" customHeight="false" outlineLevel="0" collapsed="false">
      <c r="A566" s="361"/>
    </row>
    <row r="567" customFormat="false" ht="15" hidden="false" customHeight="false" outlineLevel="0" collapsed="false">
      <c r="A567" s="361"/>
    </row>
    <row r="568" customFormat="false" ht="15" hidden="false" customHeight="false" outlineLevel="0" collapsed="false">
      <c r="A568" s="361"/>
    </row>
    <row r="569" customFormat="false" ht="15" hidden="false" customHeight="false" outlineLevel="0" collapsed="false">
      <c r="A569" s="361"/>
    </row>
    <row r="570" customFormat="false" ht="15" hidden="false" customHeight="false" outlineLevel="0" collapsed="false">
      <c r="A570" s="361"/>
    </row>
    <row r="571" customFormat="false" ht="15" hidden="false" customHeight="false" outlineLevel="0" collapsed="false">
      <c r="A571" s="361"/>
    </row>
    <row r="572" customFormat="false" ht="15" hidden="false" customHeight="false" outlineLevel="0" collapsed="false">
      <c r="A572" s="361"/>
    </row>
    <row r="573" customFormat="false" ht="15" hidden="false" customHeight="false" outlineLevel="0" collapsed="false">
      <c r="A573" s="361"/>
    </row>
    <row r="574" customFormat="false" ht="15" hidden="false" customHeight="false" outlineLevel="0" collapsed="false">
      <c r="A574" s="361"/>
    </row>
    <row r="575" customFormat="false" ht="15" hidden="false" customHeight="false" outlineLevel="0" collapsed="false">
      <c r="A575" s="361"/>
    </row>
    <row r="576" customFormat="false" ht="15" hidden="false" customHeight="false" outlineLevel="0" collapsed="false">
      <c r="A576" s="361"/>
    </row>
    <row r="577" customFormat="false" ht="15" hidden="false" customHeight="false" outlineLevel="0" collapsed="false">
      <c r="A577" s="361"/>
    </row>
    <row r="578" customFormat="false" ht="15" hidden="false" customHeight="false" outlineLevel="0" collapsed="false">
      <c r="A578" s="361"/>
    </row>
    <row r="579" customFormat="false" ht="15" hidden="false" customHeight="false" outlineLevel="0" collapsed="false">
      <c r="A579" s="361"/>
    </row>
    <row r="580" customFormat="false" ht="15" hidden="false" customHeight="false" outlineLevel="0" collapsed="false">
      <c r="A580" s="361"/>
    </row>
    <row r="581" customFormat="false" ht="15" hidden="false" customHeight="false" outlineLevel="0" collapsed="false">
      <c r="A581" s="361"/>
    </row>
    <row r="582" customFormat="false" ht="15" hidden="false" customHeight="false" outlineLevel="0" collapsed="false">
      <c r="A582" s="361"/>
    </row>
    <row r="583" customFormat="false" ht="15" hidden="false" customHeight="false" outlineLevel="0" collapsed="false">
      <c r="A583" s="361"/>
    </row>
    <row r="584" customFormat="false" ht="15" hidden="false" customHeight="false" outlineLevel="0" collapsed="false">
      <c r="A584" s="361"/>
    </row>
    <row r="585" customFormat="false" ht="15" hidden="false" customHeight="false" outlineLevel="0" collapsed="false">
      <c r="A585" s="361"/>
    </row>
    <row r="586" customFormat="false" ht="15" hidden="false" customHeight="false" outlineLevel="0" collapsed="false">
      <c r="A586" s="361"/>
    </row>
    <row r="587" customFormat="false" ht="15" hidden="false" customHeight="false" outlineLevel="0" collapsed="false">
      <c r="A587" s="361"/>
    </row>
    <row r="588" customFormat="false" ht="15" hidden="false" customHeight="false" outlineLevel="0" collapsed="false">
      <c r="A588" s="361"/>
    </row>
    <row r="589" customFormat="false" ht="15" hidden="false" customHeight="false" outlineLevel="0" collapsed="false">
      <c r="A589" s="361"/>
    </row>
    <row r="590" customFormat="false" ht="15" hidden="false" customHeight="false" outlineLevel="0" collapsed="false">
      <c r="A590" s="361"/>
    </row>
    <row r="591" customFormat="false" ht="15" hidden="false" customHeight="false" outlineLevel="0" collapsed="false">
      <c r="A591" s="361"/>
    </row>
    <row r="592" customFormat="false" ht="15" hidden="false" customHeight="false" outlineLevel="0" collapsed="false">
      <c r="A592" s="361"/>
    </row>
    <row r="593" customFormat="false" ht="15" hidden="false" customHeight="false" outlineLevel="0" collapsed="false">
      <c r="A593" s="361"/>
    </row>
    <row r="594" customFormat="false" ht="15" hidden="false" customHeight="false" outlineLevel="0" collapsed="false">
      <c r="A594" s="361"/>
    </row>
    <row r="595" customFormat="false" ht="15" hidden="false" customHeight="false" outlineLevel="0" collapsed="false">
      <c r="A595" s="361"/>
    </row>
    <row r="596" customFormat="false" ht="15" hidden="false" customHeight="false" outlineLevel="0" collapsed="false">
      <c r="A596" s="361"/>
    </row>
    <row r="597" customFormat="false" ht="15" hidden="false" customHeight="false" outlineLevel="0" collapsed="false">
      <c r="A597" s="361"/>
    </row>
    <row r="598" customFormat="false" ht="15" hidden="false" customHeight="false" outlineLevel="0" collapsed="false">
      <c r="A598" s="361"/>
    </row>
    <row r="599" customFormat="false" ht="15" hidden="false" customHeight="false" outlineLevel="0" collapsed="false">
      <c r="A599" s="361"/>
    </row>
    <row r="600" customFormat="false" ht="15" hidden="false" customHeight="false" outlineLevel="0" collapsed="false">
      <c r="A600" s="361"/>
    </row>
    <row r="601" customFormat="false" ht="15" hidden="false" customHeight="false" outlineLevel="0" collapsed="false">
      <c r="A601" s="361"/>
    </row>
    <row r="602" customFormat="false" ht="15" hidden="false" customHeight="false" outlineLevel="0" collapsed="false">
      <c r="A602" s="361"/>
    </row>
    <row r="603" customFormat="false" ht="15" hidden="false" customHeight="false" outlineLevel="0" collapsed="false">
      <c r="A603" s="361"/>
    </row>
    <row r="604" customFormat="false" ht="15" hidden="false" customHeight="false" outlineLevel="0" collapsed="false">
      <c r="A604" s="361"/>
    </row>
    <row r="605" customFormat="false" ht="15" hidden="false" customHeight="false" outlineLevel="0" collapsed="false">
      <c r="A605" s="361"/>
    </row>
    <row r="606" customFormat="false" ht="15" hidden="false" customHeight="false" outlineLevel="0" collapsed="false">
      <c r="A606" s="361"/>
    </row>
    <row r="607" customFormat="false" ht="15" hidden="false" customHeight="false" outlineLevel="0" collapsed="false">
      <c r="A607" s="361"/>
    </row>
    <row r="608" customFormat="false" ht="15" hidden="false" customHeight="false" outlineLevel="0" collapsed="false">
      <c r="A608" s="361"/>
    </row>
    <row r="609" customFormat="false" ht="15" hidden="false" customHeight="false" outlineLevel="0" collapsed="false">
      <c r="A609" s="361"/>
    </row>
    <row r="610" customFormat="false" ht="15" hidden="false" customHeight="false" outlineLevel="0" collapsed="false">
      <c r="A610" s="361"/>
    </row>
    <row r="611" customFormat="false" ht="15" hidden="false" customHeight="false" outlineLevel="0" collapsed="false">
      <c r="A611" s="361"/>
    </row>
    <row r="612" customFormat="false" ht="15" hidden="false" customHeight="false" outlineLevel="0" collapsed="false">
      <c r="A612" s="361"/>
    </row>
    <row r="613" customFormat="false" ht="15" hidden="false" customHeight="false" outlineLevel="0" collapsed="false">
      <c r="A613" s="361"/>
    </row>
    <row r="614" customFormat="false" ht="15" hidden="false" customHeight="false" outlineLevel="0" collapsed="false">
      <c r="A614" s="361"/>
    </row>
    <row r="615" customFormat="false" ht="15" hidden="false" customHeight="false" outlineLevel="0" collapsed="false">
      <c r="A615" s="361"/>
    </row>
    <row r="616" customFormat="false" ht="15" hidden="false" customHeight="false" outlineLevel="0" collapsed="false">
      <c r="A616" s="361"/>
    </row>
    <row r="617" customFormat="false" ht="15" hidden="false" customHeight="false" outlineLevel="0" collapsed="false">
      <c r="A617" s="361"/>
    </row>
    <row r="618" customFormat="false" ht="15" hidden="false" customHeight="false" outlineLevel="0" collapsed="false">
      <c r="A618" s="361"/>
    </row>
    <row r="619" customFormat="false" ht="15" hidden="false" customHeight="false" outlineLevel="0" collapsed="false">
      <c r="A619" s="361"/>
    </row>
    <row r="620" customFormat="false" ht="15" hidden="false" customHeight="false" outlineLevel="0" collapsed="false">
      <c r="A620" s="361"/>
    </row>
    <row r="621" customFormat="false" ht="15" hidden="false" customHeight="false" outlineLevel="0" collapsed="false">
      <c r="A621" s="361"/>
    </row>
    <row r="622" customFormat="false" ht="15" hidden="false" customHeight="false" outlineLevel="0" collapsed="false">
      <c r="A622" s="361"/>
    </row>
    <row r="623" customFormat="false" ht="15" hidden="false" customHeight="false" outlineLevel="0" collapsed="false">
      <c r="A623" s="361"/>
    </row>
    <row r="624" customFormat="false" ht="15" hidden="false" customHeight="false" outlineLevel="0" collapsed="false">
      <c r="A624" s="361"/>
    </row>
    <row r="625" customFormat="false" ht="15" hidden="false" customHeight="false" outlineLevel="0" collapsed="false">
      <c r="A625" s="361"/>
    </row>
    <row r="626" customFormat="false" ht="15" hidden="false" customHeight="false" outlineLevel="0" collapsed="false">
      <c r="A626" s="361"/>
    </row>
    <row r="627" customFormat="false" ht="15" hidden="false" customHeight="false" outlineLevel="0" collapsed="false">
      <c r="A627" s="361"/>
    </row>
    <row r="628" customFormat="false" ht="15" hidden="false" customHeight="false" outlineLevel="0" collapsed="false">
      <c r="A628" s="361"/>
    </row>
    <row r="629" customFormat="false" ht="15" hidden="false" customHeight="false" outlineLevel="0" collapsed="false">
      <c r="A629" s="361"/>
    </row>
    <row r="630" customFormat="false" ht="15" hidden="false" customHeight="false" outlineLevel="0" collapsed="false">
      <c r="A630" s="361"/>
    </row>
    <row r="631" customFormat="false" ht="15" hidden="false" customHeight="false" outlineLevel="0" collapsed="false">
      <c r="A631" s="361"/>
    </row>
    <row r="632" customFormat="false" ht="15" hidden="false" customHeight="false" outlineLevel="0" collapsed="false">
      <c r="A632" s="361"/>
    </row>
    <row r="633" customFormat="false" ht="15" hidden="false" customHeight="false" outlineLevel="0" collapsed="false">
      <c r="A633" s="361"/>
    </row>
    <row r="634" customFormat="false" ht="15" hidden="false" customHeight="false" outlineLevel="0" collapsed="false">
      <c r="A634" s="361"/>
    </row>
    <row r="635" customFormat="false" ht="15" hidden="false" customHeight="false" outlineLevel="0" collapsed="false">
      <c r="A635" s="361"/>
    </row>
    <row r="636" customFormat="false" ht="15" hidden="false" customHeight="false" outlineLevel="0" collapsed="false">
      <c r="A636" s="361"/>
    </row>
    <row r="637" customFormat="false" ht="15" hidden="false" customHeight="false" outlineLevel="0" collapsed="false">
      <c r="A637" s="361"/>
    </row>
    <row r="638" customFormat="false" ht="15" hidden="false" customHeight="false" outlineLevel="0" collapsed="false">
      <c r="A638" s="361"/>
    </row>
    <row r="639" customFormat="false" ht="15" hidden="false" customHeight="false" outlineLevel="0" collapsed="false">
      <c r="A639" s="361"/>
    </row>
    <row r="640" customFormat="false" ht="15" hidden="false" customHeight="false" outlineLevel="0" collapsed="false">
      <c r="A640" s="361"/>
    </row>
    <row r="641" customFormat="false" ht="15" hidden="false" customHeight="false" outlineLevel="0" collapsed="false">
      <c r="A641" s="361"/>
    </row>
    <row r="642" customFormat="false" ht="15" hidden="false" customHeight="false" outlineLevel="0" collapsed="false">
      <c r="A642" s="361"/>
    </row>
    <row r="643" customFormat="false" ht="15" hidden="false" customHeight="false" outlineLevel="0" collapsed="false">
      <c r="A643" s="361"/>
    </row>
    <row r="644" customFormat="false" ht="15" hidden="false" customHeight="false" outlineLevel="0" collapsed="false">
      <c r="A644" s="361"/>
    </row>
    <row r="645" customFormat="false" ht="15" hidden="false" customHeight="false" outlineLevel="0" collapsed="false">
      <c r="A645" s="361"/>
    </row>
    <row r="646" customFormat="false" ht="15" hidden="false" customHeight="false" outlineLevel="0" collapsed="false">
      <c r="A646" s="361"/>
    </row>
    <row r="647" customFormat="false" ht="15" hidden="false" customHeight="false" outlineLevel="0" collapsed="false">
      <c r="A647" s="361"/>
    </row>
    <row r="648" customFormat="false" ht="15" hidden="false" customHeight="false" outlineLevel="0" collapsed="false">
      <c r="A648" s="361"/>
    </row>
    <row r="649" customFormat="false" ht="15" hidden="false" customHeight="false" outlineLevel="0" collapsed="false">
      <c r="A649" s="361"/>
    </row>
    <row r="650" customFormat="false" ht="15" hidden="false" customHeight="false" outlineLevel="0" collapsed="false">
      <c r="A650" s="361"/>
    </row>
    <row r="651" customFormat="false" ht="15" hidden="false" customHeight="false" outlineLevel="0" collapsed="false">
      <c r="A651" s="361"/>
    </row>
    <row r="652" customFormat="false" ht="15" hidden="false" customHeight="false" outlineLevel="0" collapsed="false">
      <c r="A652" s="361"/>
    </row>
    <row r="653" customFormat="false" ht="15" hidden="false" customHeight="false" outlineLevel="0" collapsed="false">
      <c r="A653" s="361"/>
    </row>
    <row r="654" customFormat="false" ht="15" hidden="false" customHeight="false" outlineLevel="0" collapsed="false">
      <c r="A654" s="361"/>
    </row>
    <row r="655" customFormat="false" ht="15" hidden="false" customHeight="false" outlineLevel="0" collapsed="false">
      <c r="A655" s="361"/>
    </row>
    <row r="656" customFormat="false" ht="15" hidden="false" customHeight="false" outlineLevel="0" collapsed="false">
      <c r="A656" s="361"/>
    </row>
    <row r="657" customFormat="false" ht="15" hidden="false" customHeight="false" outlineLevel="0" collapsed="false">
      <c r="A657" s="361"/>
    </row>
    <row r="658" customFormat="false" ht="15" hidden="false" customHeight="false" outlineLevel="0" collapsed="false">
      <c r="A658" s="361"/>
    </row>
    <row r="659" customFormat="false" ht="15" hidden="false" customHeight="false" outlineLevel="0" collapsed="false">
      <c r="A659" s="361"/>
    </row>
    <row r="660" customFormat="false" ht="15" hidden="false" customHeight="false" outlineLevel="0" collapsed="false">
      <c r="A660" s="361"/>
    </row>
    <row r="661" customFormat="false" ht="15" hidden="false" customHeight="false" outlineLevel="0" collapsed="false">
      <c r="A661" s="361"/>
    </row>
    <row r="662" customFormat="false" ht="15" hidden="false" customHeight="false" outlineLevel="0" collapsed="false">
      <c r="A662" s="361"/>
    </row>
    <row r="663" customFormat="false" ht="15" hidden="false" customHeight="false" outlineLevel="0" collapsed="false">
      <c r="A663" s="361"/>
    </row>
    <row r="664" customFormat="false" ht="15" hidden="false" customHeight="false" outlineLevel="0" collapsed="false">
      <c r="A664" s="361"/>
    </row>
    <row r="665" customFormat="false" ht="15" hidden="false" customHeight="false" outlineLevel="0" collapsed="false">
      <c r="A665" s="361"/>
    </row>
    <row r="666" customFormat="false" ht="15" hidden="false" customHeight="false" outlineLevel="0" collapsed="false">
      <c r="A666" s="361"/>
    </row>
    <row r="667" customFormat="false" ht="15" hidden="false" customHeight="false" outlineLevel="0" collapsed="false">
      <c r="A667" s="361"/>
    </row>
    <row r="668" customFormat="false" ht="15" hidden="false" customHeight="false" outlineLevel="0" collapsed="false">
      <c r="A668" s="361"/>
    </row>
    <row r="669" customFormat="false" ht="15" hidden="false" customHeight="false" outlineLevel="0" collapsed="false">
      <c r="A669" s="361"/>
    </row>
    <row r="670" customFormat="false" ht="15" hidden="false" customHeight="false" outlineLevel="0" collapsed="false">
      <c r="A670" s="361"/>
    </row>
    <row r="671" customFormat="false" ht="15" hidden="false" customHeight="false" outlineLevel="0" collapsed="false">
      <c r="A671" s="361"/>
    </row>
    <row r="672" customFormat="false" ht="15" hidden="false" customHeight="false" outlineLevel="0" collapsed="false">
      <c r="A672" s="361"/>
    </row>
    <row r="673" customFormat="false" ht="15" hidden="false" customHeight="false" outlineLevel="0" collapsed="false">
      <c r="A673" s="361"/>
    </row>
    <row r="674" customFormat="false" ht="15" hidden="false" customHeight="false" outlineLevel="0" collapsed="false">
      <c r="A674" s="361"/>
    </row>
    <row r="675" customFormat="false" ht="15" hidden="false" customHeight="false" outlineLevel="0" collapsed="false">
      <c r="A675" s="361"/>
    </row>
    <row r="676" customFormat="false" ht="15" hidden="false" customHeight="false" outlineLevel="0" collapsed="false">
      <c r="A676" s="361"/>
    </row>
    <row r="677" customFormat="false" ht="15" hidden="false" customHeight="false" outlineLevel="0" collapsed="false">
      <c r="A677" s="361"/>
    </row>
    <row r="678" customFormat="false" ht="15" hidden="false" customHeight="false" outlineLevel="0" collapsed="false">
      <c r="A678" s="361"/>
    </row>
    <row r="679" customFormat="false" ht="15" hidden="false" customHeight="false" outlineLevel="0" collapsed="false">
      <c r="A679" s="361"/>
    </row>
    <row r="680" customFormat="false" ht="15" hidden="false" customHeight="false" outlineLevel="0" collapsed="false">
      <c r="A680" s="361"/>
    </row>
    <row r="681" customFormat="false" ht="15" hidden="false" customHeight="false" outlineLevel="0" collapsed="false">
      <c r="A681" s="361"/>
    </row>
    <row r="682" customFormat="false" ht="15" hidden="false" customHeight="false" outlineLevel="0" collapsed="false">
      <c r="A682" s="361"/>
    </row>
    <row r="683" customFormat="false" ht="15" hidden="false" customHeight="false" outlineLevel="0" collapsed="false">
      <c r="A683" s="361"/>
    </row>
    <row r="684" customFormat="false" ht="15" hidden="false" customHeight="false" outlineLevel="0" collapsed="false">
      <c r="A684" s="361"/>
    </row>
    <row r="685" customFormat="false" ht="15" hidden="false" customHeight="false" outlineLevel="0" collapsed="false">
      <c r="A685" s="361"/>
    </row>
    <row r="686" customFormat="false" ht="15" hidden="false" customHeight="false" outlineLevel="0" collapsed="false">
      <c r="A686" s="361"/>
    </row>
    <row r="687" customFormat="false" ht="15" hidden="false" customHeight="false" outlineLevel="0" collapsed="false">
      <c r="A687" s="361"/>
    </row>
    <row r="688" customFormat="false" ht="15" hidden="false" customHeight="false" outlineLevel="0" collapsed="false">
      <c r="A688" s="361"/>
    </row>
    <row r="689" customFormat="false" ht="15" hidden="false" customHeight="false" outlineLevel="0" collapsed="false">
      <c r="A689" s="361"/>
    </row>
    <row r="690" customFormat="false" ht="15" hidden="false" customHeight="false" outlineLevel="0" collapsed="false">
      <c r="A690" s="361"/>
    </row>
    <row r="691" customFormat="false" ht="15" hidden="false" customHeight="false" outlineLevel="0" collapsed="false">
      <c r="A691" s="361"/>
    </row>
    <row r="692" customFormat="false" ht="15" hidden="false" customHeight="false" outlineLevel="0" collapsed="false">
      <c r="A692" s="361"/>
    </row>
    <row r="693" customFormat="false" ht="15" hidden="false" customHeight="false" outlineLevel="0" collapsed="false">
      <c r="A693" s="361"/>
    </row>
    <row r="694" customFormat="false" ht="15" hidden="false" customHeight="false" outlineLevel="0" collapsed="false">
      <c r="A694" s="361"/>
    </row>
    <row r="695" customFormat="false" ht="15" hidden="false" customHeight="false" outlineLevel="0" collapsed="false">
      <c r="A695" s="361"/>
    </row>
    <row r="696" customFormat="false" ht="15" hidden="false" customHeight="false" outlineLevel="0" collapsed="false">
      <c r="A696" s="361"/>
    </row>
    <row r="697" customFormat="false" ht="15" hidden="false" customHeight="false" outlineLevel="0" collapsed="false">
      <c r="A697" s="361"/>
    </row>
    <row r="698" customFormat="false" ht="15" hidden="false" customHeight="false" outlineLevel="0" collapsed="false">
      <c r="A698" s="361"/>
    </row>
    <row r="699" customFormat="false" ht="15" hidden="false" customHeight="false" outlineLevel="0" collapsed="false">
      <c r="A699" s="361"/>
    </row>
    <row r="700" customFormat="false" ht="15" hidden="false" customHeight="false" outlineLevel="0" collapsed="false">
      <c r="A700" s="361"/>
    </row>
    <row r="701" customFormat="false" ht="15" hidden="false" customHeight="false" outlineLevel="0" collapsed="false">
      <c r="A701" s="361"/>
    </row>
    <row r="702" customFormat="false" ht="15" hidden="false" customHeight="false" outlineLevel="0" collapsed="false">
      <c r="A702" s="361"/>
    </row>
    <row r="703" customFormat="false" ht="15" hidden="false" customHeight="false" outlineLevel="0" collapsed="false">
      <c r="A703" s="361"/>
    </row>
    <row r="704" customFormat="false" ht="15" hidden="false" customHeight="false" outlineLevel="0" collapsed="false">
      <c r="A704" s="361"/>
    </row>
    <row r="705" customFormat="false" ht="15" hidden="false" customHeight="false" outlineLevel="0" collapsed="false">
      <c r="A705" s="361"/>
    </row>
    <row r="706" customFormat="false" ht="15" hidden="false" customHeight="false" outlineLevel="0" collapsed="false">
      <c r="A706" s="361"/>
    </row>
    <row r="707" customFormat="false" ht="15" hidden="false" customHeight="false" outlineLevel="0" collapsed="false">
      <c r="A707" s="361"/>
    </row>
    <row r="708" customFormat="false" ht="15" hidden="false" customHeight="false" outlineLevel="0" collapsed="false">
      <c r="A708" s="361"/>
    </row>
    <row r="709" customFormat="false" ht="15" hidden="false" customHeight="false" outlineLevel="0" collapsed="false">
      <c r="A709" s="361"/>
    </row>
    <row r="710" customFormat="false" ht="15" hidden="false" customHeight="false" outlineLevel="0" collapsed="false">
      <c r="A710" s="361"/>
    </row>
    <row r="711" customFormat="false" ht="15" hidden="false" customHeight="false" outlineLevel="0" collapsed="false">
      <c r="A711" s="361"/>
    </row>
    <row r="712" customFormat="false" ht="15" hidden="false" customHeight="false" outlineLevel="0" collapsed="false">
      <c r="A712" s="361"/>
    </row>
    <row r="713" customFormat="false" ht="15" hidden="false" customHeight="false" outlineLevel="0" collapsed="false">
      <c r="A713" s="361"/>
    </row>
    <row r="714" customFormat="false" ht="15" hidden="false" customHeight="false" outlineLevel="0" collapsed="false">
      <c r="A714" s="361"/>
    </row>
    <row r="715" customFormat="false" ht="15" hidden="false" customHeight="false" outlineLevel="0" collapsed="false">
      <c r="A715" s="361"/>
    </row>
    <row r="716" customFormat="false" ht="15" hidden="false" customHeight="false" outlineLevel="0" collapsed="false">
      <c r="A716" s="361"/>
    </row>
    <row r="717" customFormat="false" ht="15" hidden="false" customHeight="false" outlineLevel="0" collapsed="false">
      <c r="A717" s="361"/>
    </row>
    <row r="718" customFormat="false" ht="15" hidden="false" customHeight="false" outlineLevel="0" collapsed="false">
      <c r="A718" s="361"/>
    </row>
    <row r="719" customFormat="false" ht="15" hidden="false" customHeight="false" outlineLevel="0" collapsed="false">
      <c r="A719" s="361"/>
    </row>
    <row r="720" customFormat="false" ht="15" hidden="false" customHeight="false" outlineLevel="0" collapsed="false">
      <c r="A720" s="361"/>
    </row>
    <row r="721" customFormat="false" ht="15" hidden="false" customHeight="false" outlineLevel="0" collapsed="false">
      <c r="A721" s="361"/>
    </row>
    <row r="722" customFormat="false" ht="15" hidden="false" customHeight="false" outlineLevel="0" collapsed="false">
      <c r="A722" s="361"/>
    </row>
    <row r="723" customFormat="false" ht="15" hidden="false" customHeight="false" outlineLevel="0" collapsed="false">
      <c r="A723" s="361"/>
    </row>
    <row r="724" customFormat="false" ht="15" hidden="false" customHeight="false" outlineLevel="0" collapsed="false">
      <c r="A724" s="361"/>
    </row>
    <row r="725" customFormat="false" ht="15" hidden="false" customHeight="false" outlineLevel="0" collapsed="false">
      <c r="A725" s="361"/>
    </row>
    <row r="726" customFormat="false" ht="15" hidden="false" customHeight="false" outlineLevel="0" collapsed="false">
      <c r="A726" s="361"/>
    </row>
    <row r="727" customFormat="false" ht="15" hidden="false" customHeight="false" outlineLevel="0" collapsed="false">
      <c r="A727" s="361"/>
    </row>
    <row r="728" customFormat="false" ht="15" hidden="false" customHeight="false" outlineLevel="0" collapsed="false">
      <c r="A728" s="361"/>
    </row>
    <row r="729" customFormat="false" ht="15" hidden="false" customHeight="false" outlineLevel="0" collapsed="false">
      <c r="A729" s="361"/>
    </row>
    <row r="730" customFormat="false" ht="15" hidden="false" customHeight="false" outlineLevel="0" collapsed="false">
      <c r="A730" s="361"/>
    </row>
    <row r="731" customFormat="false" ht="15" hidden="false" customHeight="false" outlineLevel="0" collapsed="false">
      <c r="A731" s="361"/>
    </row>
    <row r="732" customFormat="false" ht="15" hidden="false" customHeight="false" outlineLevel="0" collapsed="false">
      <c r="A732" s="361"/>
    </row>
    <row r="733" customFormat="false" ht="15" hidden="false" customHeight="false" outlineLevel="0" collapsed="false">
      <c r="A733" s="361"/>
    </row>
    <row r="734" customFormat="false" ht="15" hidden="false" customHeight="false" outlineLevel="0" collapsed="false">
      <c r="A734" s="361"/>
    </row>
    <row r="735" customFormat="false" ht="15" hidden="false" customHeight="false" outlineLevel="0" collapsed="false">
      <c r="A735" s="361"/>
    </row>
    <row r="736" customFormat="false" ht="15" hidden="false" customHeight="false" outlineLevel="0" collapsed="false">
      <c r="A736" s="361"/>
    </row>
    <row r="737" customFormat="false" ht="15" hidden="false" customHeight="false" outlineLevel="0" collapsed="false">
      <c r="A737" s="361"/>
    </row>
    <row r="738" customFormat="false" ht="15" hidden="false" customHeight="false" outlineLevel="0" collapsed="false">
      <c r="A738" s="361"/>
    </row>
    <row r="739" customFormat="false" ht="15" hidden="false" customHeight="false" outlineLevel="0" collapsed="false">
      <c r="A739" s="361"/>
    </row>
    <row r="740" customFormat="false" ht="15" hidden="false" customHeight="false" outlineLevel="0" collapsed="false">
      <c r="A740" s="361"/>
    </row>
    <row r="741" customFormat="false" ht="15" hidden="false" customHeight="false" outlineLevel="0" collapsed="false">
      <c r="A741" s="361"/>
    </row>
    <row r="742" customFormat="false" ht="15" hidden="false" customHeight="false" outlineLevel="0" collapsed="false">
      <c r="A742" s="361"/>
    </row>
    <row r="743" customFormat="false" ht="15" hidden="false" customHeight="false" outlineLevel="0" collapsed="false">
      <c r="A743" s="361"/>
    </row>
    <row r="744" customFormat="false" ht="15" hidden="false" customHeight="false" outlineLevel="0" collapsed="false">
      <c r="A744" s="361"/>
    </row>
    <row r="745" customFormat="false" ht="15" hidden="false" customHeight="false" outlineLevel="0" collapsed="false">
      <c r="A745" s="361"/>
    </row>
    <row r="746" customFormat="false" ht="15" hidden="false" customHeight="false" outlineLevel="0" collapsed="false">
      <c r="A746" s="361"/>
    </row>
    <row r="747" customFormat="false" ht="15" hidden="false" customHeight="false" outlineLevel="0" collapsed="false">
      <c r="A747" s="361"/>
    </row>
    <row r="748" customFormat="false" ht="15" hidden="false" customHeight="false" outlineLevel="0" collapsed="false">
      <c r="A748" s="361"/>
    </row>
    <row r="749" customFormat="false" ht="15" hidden="false" customHeight="false" outlineLevel="0" collapsed="false">
      <c r="A749" s="361"/>
    </row>
    <row r="750" customFormat="false" ht="15" hidden="false" customHeight="false" outlineLevel="0" collapsed="false">
      <c r="A750" s="361"/>
    </row>
    <row r="751" customFormat="false" ht="15" hidden="false" customHeight="false" outlineLevel="0" collapsed="false">
      <c r="A751" s="361"/>
    </row>
    <row r="752" customFormat="false" ht="15" hidden="false" customHeight="false" outlineLevel="0" collapsed="false">
      <c r="A752" s="361"/>
    </row>
    <row r="753" customFormat="false" ht="15" hidden="false" customHeight="false" outlineLevel="0" collapsed="false">
      <c r="A753" s="361"/>
    </row>
    <row r="754" customFormat="false" ht="15" hidden="false" customHeight="false" outlineLevel="0" collapsed="false">
      <c r="A754" s="361"/>
    </row>
    <row r="755" customFormat="false" ht="15" hidden="false" customHeight="false" outlineLevel="0" collapsed="false">
      <c r="A755" s="361"/>
    </row>
    <row r="756" customFormat="false" ht="15" hidden="false" customHeight="false" outlineLevel="0" collapsed="false">
      <c r="A756" s="361"/>
    </row>
    <row r="757" customFormat="false" ht="15" hidden="false" customHeight="false" outlineLevel="0" collapsed="false">
      <c r="A757" s="361"/>
    </row>
    <row r="758" customFormat="false" ht="15" hidden="false" customHeight="false" outlineLevel="0" collapsed="false">
      <c r="A758" s="361"/>
    </row>
    <row r="759" customFormat="false" ht="15" hidden="false" customHeight="false" outlineLevel="0" collapsed="false">
      <c r="A759" s="361"/>
    </row>
    <row r="760" customFormat="false" ht="15" hidden="false" customHeight="false" outlineLevel="0" collapsed="false">
      <c r="A760" s="361"/>
    </row>
    <row r="761" customFormat="false" ht="15" hidden="false" customHeight="false" outlineLevel="0" collapsed="false">
      <c r="A761" s="361"/>
    </row>
    <row r="762" customFormat="false" ht="15" hidden="false" customHeight="false" outlineLevel="0" collapsed="false">
      <c r="A762" s="361"/>
    </row>
    <row r="763" customFormat="false" ht="15" hidden="false" customHeight="false" outlineLevel="0" collapsed="false">
      <c r="A763" s="361"/>
    </row>
    <row r="764" customFormat="false" ht="15" hidden="false" customHeight="false" outlineLevel="0" collapsed="false">
      <c r="A764" s="361"/>
    </row>
    <row r="765" customFormat="false" ht="15" hidden="false" customHeight="false" outlineLevel="0" collapsed="false">
      <c r="A765" s="361"/>
    </row>
    <row r="766" customFormat="false" ht="15" hidden="false" customHeight="false" outlineLevel="0" collapsed="false">
      <c r="A766" s="361"/>
    </row>
    <row r="767" customFormat="false" ht="15" hidden="false" customHeight="false" outlineLevel="0" collapsed="false">
      <c r="A767" s="361"/>
    </row>
    <row r="768" customFormat="false" ht="15" hidden="false" customHeight="false" outlineLevel="0" collapsed="false">
      <c r="A768" s="361"/>
    </row>
    <row r="769" customFormat="false" ht="15" hidden="false" customHeight="false" outlineLevel="0" collapsed="false">
      <c r="A769" s="361"/>
    </row>
    <row r="770" customFormat="false" ht="15" hidden="false" customHeight="false" outlineLevel="0" collapsed="false">
      <c r="A770" s="361"/>
    </row>
    <row r="771" customFormat="false" ht="15" hidden="false" customHeight="false" outlineLevel="0" collapsed="false">
      <c r="A771" s="361"/>
    </row>
    <row r="772" customFormat="false" ht="15" hidden="false" customHeight="false" outlineLevel="0" collapsed="false">
      <c r="A772" s="361"/>
    </row>
    <row r="773" customFormat="false" ht="15" hidden="false" customHeight="false" outlineLevel="0" collapsed="false">
      <c r="A773" s="361"/>
    </row>
    <row r="774" customFormat="false" ht="15" hidden="false" customHeight="false" outlineLevel="0" collapsed="false">
      <c r="A774" s="361"/>
    </row>
    <row r="775" customFormat="false" ht="15" hidden="false" customHeight="false" outlineLevel="0" collapsed="false">
      <c r="A775" s="361"/>
    </row>
    <row r="776" customFormat="false" ht="15" hidden="false" customHeight="false" outlineLevel="0" collapsed="false">
      <c r="A776" s="361"/>
    </row>
    <row r="777" customFormat="false" ht="15" hidden="false" customHeight="false" outlineLevel="0" collapsed="false">
      <c r="A777" s="361"/>
    </row>
    <row r="778" customFormat="false" ht="15" hidden="false" customHeight="false" outlineLevel="0" collapsed="false">
      <c r="A778" s="361"/>
    </row>
    <row r="779" customFormat="false" ht="15" hidden="false" customHeight="false" outlineLevel="0" collapsed="false">
      <c r="A779" s="361"/>
    </row>
    <row r="780" customFormat="false" ht="15" hidden="false" customHeight="false" outlineLevel="0" collapsed="false">
      <c r="A780" s="361"/>
    </row>
    <row r="781" customFormat="false" ht="15" hidden="false" customHeight="false" outlineLevel="0" collapsed="false">
      <c r="A781" s="361"/>
    </row>
    <row r="782" customFormat="false" ht="15" hidden="false" customHeight="false" outlineLevel="0" collapsed="false">
      <c r="A782" s="361"/>
    </row>
    <row r="783" customFormat="false" ht="15" hidden="false" customHeight="false" outlineLevel="0" collapsed="false">
      <c r="A783" s="361"/>
    </row>
    <row r="784" customFormat="false" ht="15" hidden="false" customHeight="false" outlineLevel="0" collapsed="false">
      <c r="A784" s="361"/>
    </row>
    <row r="785" customFormat="false" ht="15" hidden="false" customHeight="false" outlineLevel="0" collapsed="false">
      <c r="A785" s="361"/>
    </row>
    <row r="786" customFormat="false" ht="15" hidden="false" customHeight="false" outlineLevel="0" collapsed="false">
      <c r="A786" s="361"/>
    </row>
    <row r="787" customFormat="false" ht="15" hidden="false" customHeight="false" outlineLevel="0" collapsed="false">
      <c r="A787" s="361"/>
    </row>
    <row r="788" customFormat="false" ht="15" hidden="false" customHeight="false" outlineLevel="0" collapsed="false">
      <c r="A788" s="361"/>
    </row>
    <row r="789" customFormat="false" ht="15" hidden="false" customHeight="false" outlineLevel="0" collapsed="false">
      <c r="A789" s="361"/>
    </row>
    <row r="790" customFormat="false" ht="15" hidden="false" customHeight="false" outlineLevel="0" collapsed="false">
      <c r="A790" s="361"/>
    </row>
    <row r="791" customFormat="false" ht="15" hidden="false" customHeight="false" outlineLevel="0" collapsed="false">
      <c r="A791" s="361"/>
    </row>
    <row r="792" customFormat="false" ht="15" hidden="false" customHeight="false" outlineLevel="0" collapsed="false">
      <c r="A792" s="361"/>
    </row>
    <row r="793" customFormat="false" ht="15" hidden="false" customHeight="false" outlineLevel="0" collapsed="false">
      <c r="A793" s="361"/>
    </row>
    <row r="794" customFormat="false" ht="15" hidden="false" customHeight="false" outlineLevel="0" collapsed="false">
      <c r="A794" s="361"/>
    </row>
    <row r="795" customFormat="false" ht="15" hidden="false" customHeight="false" outlineLevel="0" collapsed="false">
      <c r="A795" s="361"/>
    </row>
    <row r="796" customFormat="false" ht="15" hidden="false" customHeight="false" outlineLevel="0" collapsed="false">
      <c r="A796" s="361"/>
    </row>
    <row r="797" customFormat="false" ht="15" hidden="false" customHeight="false" outlineLevel="0" collapsed="false">
      <c r="A797" s="361"/>
    </row>
    <row r="798" customFormat="false" ht="15" hidden="false" customHeight="false" outlineLevel="0" collapsed="false">
      <c r="A798" s="361"/>
    </row>
    <row r="799" customFormat="false" ht="15" hidden="false" customHeight="false" outlineLevel="0" collapsed="false">
      <c r="A799" s="361"/>
    </row>
    <row r="800" customFormat="false" ht="15" hidden="false" customHeight="false" outlineLevel="0" collapsed="false">
      <c r="A800" s="361"/>
    </row>
    <row r="801" customFormat="false" ht="15" hidden="false" customHeight="false" outlineLevel="0" collapsed="false">
      <c r="A801" s="361"/>
    </row>
    <row r="802" customFormat="false" ht="15" hidden="false" customHeight="false" outlineLevel="0" collapsed="false">
      <c r="A802" s="361"/>
    </row>
    <row r="803" customFormat="false" ht="15" hidden="false" customHeight="false" outlineLevel="0" collapsed="false">
      <c r="A803" s="361"/>
    </row>
    <row r="804" customFormat="false" ht="15" hidden="false" customHeight="false" outlineLevel="0" collapsed="false">
      <c r="A804" s="361"/>
    </row>
    <row r="805" customFormat="false" ht="15" hidden="false" customHeight="false" outlineLevel="0" collapsed="false">
      <c r="A805" s="361"/>
    </row>
    <row r="806" customFormat="false" ht="15" hidden="false" customHeight="false" outlineLevel="0" collapsed="false">
      <c r="A806" s="361"/>
    </row>
    <row r="807" customFormat="false" ht="15" hidden="false" customHeight="false" outlineLevel="0" collapsed="false">
      <c r="A807" s="361"/>
    </row>
    <row r="808" customFormat="false" ht="15" hidden="false" customHeight="false" outlineLevel="0" collapsed="false">
      <c r="A808" s="361"/>
    </row>
    <row r="809" customFormat="false" ht="15" hidden="false" customHeight="false" outlineLevel="0" collapsed="false">
      <c r="A809" s="361"/>
    </row>
    <row r="810" customFormat="false" ht="15" hidden="false" customHeight="false" outlineLevel="0" collapsed="false">
      <c r="A810" s="361"/>
    </row>
    <row r="811" customFormat="false" ht="15" hidden="false" customHeight="false" outlineLevel="0" collapsed="false">
      <c r="A811" s="361"/>
    </row>
    <row r="812" customFormat="false" ht="15" hidden="false" customHeight="false" outlineLevel="0" collapsed="false">
      <c r="A812" s="361"/>
    </row>
    <row r="813" customFormat="false" ht="15" hidden="false" customHeight="false" outlineLevel="0" collapsed="false">
      <c r="A813" s="361"/>
    </row>
    <row r="814" customFormat="false" ht="15" hidden="false" customHeight="false" outlineLevel="0" collapsed="false">
      <c r="A814" s="361"/>
    </row>
    <row r="815" customFormat="false" ht="15" hidden="false" customHeight="false" outlineLevel="0" collapsed="false">
      <c r="A815" s="361"/>
    </row>
    <row r="816" customFormat="false" ht="15" hidden="false" customHeight="false" outlineLevel="0" collapsed="false">
      <c r="A816" s="361"/>
    </row>
    <row r="817" customFormat="false" ht="15" hidden="false" customHeight="false" outlineLevel="0" collapsed="false">
      <c r="A817" s="361"/>
    </row>
    <row r="818" customFormat="false" ht="15" hidden="false" customHeight="false" outlineLevel="0" collapsed="false">
      <c r="A818" s="361"/>
    </row>
    <row r="819" customFormat="false" ht="15" hidden="false" customHeight="false" outlineLevel="0" collapsed="false">
      <c r="A819" s="361"/>
    </row>
    <row r="820" customFormat="false" ht="15" hidden="false" customHeight="false" outlineLevel="0" collapsed="false">
      <c r="A820" s="361"/>
    </row>
    <row r="821" customFormat="false" ht="15" hidden="false" customHeight="false" outlineLevel="0" collapsed="false">
      <c r="A821" s="361"/>
    </row>
    <row r="822" customFormat="false" ht="15" hidden="false" customHeight="false" outlineLevel="0" collapsed="false">
      <c r="A822" s="361"/>
    </row>
    <row r="823" customFormat="false" ht="15" hidden="false" customHeight="false" outlineLevel="0" collapsed="false">
      <c r="A823" s="361"/>
    </row>
    <row r="824" customFormat="false" ht="15" hidden="false" customHeight="false" outlineLevel="0" collapsed="false">
      <c r="A824" s="361"/>
    </row>
    <row r="825" customFormat="false" ht="15" hidden="false" customHeight="false" outlineLevel="0" collapsed="false">
      <c r="A825" s="361"/>
    </row>
    <row r="826" customFormat="false" ht="15" hidden="false" customHeight="false" outlineLevel="0" collapsed="false">
      <c r="A826" s="361"/>
    </row>
    <row r="827" customFormat="false" ht="15" hidden="false" customHeight="false" outlineLevel="0" collapsed="false">
      <c r="A827" s="361"/>
    </row>
    <row r="828" customFormat="false" ht="15" hidden="false" customHeight="false" outlineLevel="0" collapsed="false">
      <c r="A828" s="361"/>
    </row>
    <row r="829" customFormat="false" ht="15" hidden="false" customHeight="false" outlineLevel="0" collapsed="false">
      <c r="A829" s="361"/>
    </row>
    <row r="830" customFormat="false" ht="15" hidden="false" customHeight="false" outlineLevel="0" collapsed="false">
      <c r="A830" s="361"/>
    </row>
    <row r="831" customFormat="false" ht="15" hidden="false" customHeight="false" outlineLevel="0" collapsed="false">
      <c r="A831" s="361"/>
    </row>
    <row r="832" customFormat="false" ht="15" hidden="false" customHeight="false" outlineLevel="0" collapsed="false">
      <c r="A832" s="361"/>
    </row>
    <row r="833" customFormat="false" ht="15" hidden="false" customHeight="false" outlineLevel="0" collapsed="false">
      <c r="A833" s="361"/>
    </row>
    <row r="834" customFormat="false" ht="15" hidden="false" customHeight="false" outlineLevel="0" collapsed="false">
      <c r="A834" s="361"/>
    </row>
    <row r="835" customFormat="false" ht="15" hidden="false" customHeight="false" outlineLevel="0" collapsed="false">
      <c r="A835" s="361"/>
    </row>
    <row r="836" customFormat="false" ht="15" hidden="false" customHeight="false" outlineLevel="0" collapsed="false">
      <c r="A836" s="361"/>
    </row>
    <row r="837" customFormat="false" ht="15" hidden="false" customHeight="false" outlineLevel="0" collapsed="false">
      <c r="A837" s="361"/>
    </row>
    <row r="838" customFormat="false" ht="15" hidden="false" customHeight="false" outlineLevel="0" collapsed="false">
      <c r="A838" s="361"/>
    </row>
    <row r="839" customFormat="false" ht="15" hidden="false" customHeight="false" outlineLevel="0" collapsed="false">
      <c r="A839" s="361"/>
    </row>
    <row r="840" customFormat="false" ht="15" hidden="false" customHeight="false" outlineLevel="0" collapsed="false">
      <c r="A840" s="361"/>
    </row>
    <row r="841" customFormat="false" ht="15" hidden="false" customHeight="false" outlineLevel="0" collapsed="false">
      <c r="A841" s="361"/>
    </row>
    <row r="842" customFormat="false" ht="15" hidden="false" customHeight="false" outlineLevel="0" collapsed="false">
      <c r="A842" s="361"/>
    </row>
    <row r="843" customFormat="false" ht="15" hidden="false" customHeight="false" outlineLevel="0" collapsed="false">
      <c r="A843" s="361"/>
    </row>
    <row r="844" customFormat="false" ht="15" hidden="false" customHeight="false" outlineLevel="0" collapsed="false">
      <c r="A844" s="361"/>
    </row>
    <row r="845" customFormat="false" ht="15" hidden="false" customHeight="false" outlineLevel="0" collapsed="false">
      <c r="A845" s="361"/>
    </row>
    <row r="846" customFormat="false" ht="15" hidden="false" customHeight="false" outlineLevel="0" collapsed="false">
      <c r="A846" s="361"/>
    </row>
    <row r="847" customFormat="false" ht="15" hidden="false" customHeight="false" outlineLevel="0" collapsed="false">
      <c r="A847" s="361"/>
    </row>
    <row r="848" customFormat="false" ht="15" hidden="false" customHeight="false" outlineLevel="0" collapsed="false">
      <c r="A848" s="361"/>
    </row>
    <row r="849" customFormat="false" ht="15" hidden="false" customHeight="false" outlineLevel="0" collapsed="false">
      <c r="A849" s="361"/>
    </row>
    <row r="850" customFormat="false" ht="15" hidden="false" customHeight="false" outlineLevel="0" collapsed="false">
      <c r="A850" s="361"/>
    </row>
    <row r="851" customFormat="false" ht="15" hidden="false" customHeight="false" outlineLevel="0" collapsed="false">
      <c r="A851" s="361"/>
    </row>
    <row r="852" customFormat="false" ht="15" hidden="false" customHeight="false" outlineLevel="0" collapsed="false">
      <c r="A852" s="361"/>
    </row>
    <row r="853" customFormat="false" ht="15" hidden="false" customHeight="false" outlineLevel="0" collapsed="false">
      <c r="A853" s="361"/>
    </row>
    <row r="854" customFormat="false" ht="15" hidden="false" customHeight="false" outlineLevel="0" collapsed="false">
      <c r="A854" s="361"/>
    </row>
    <row r="855" customFormat="false" ht="15" hidden="false" customHeight="false" outlineLevel="0" collapsed="false">
      <c r="A855" s="361"/>
    </row>
    <row r="856" customFormat="false" ht="15" hidden="false" customHeight="false" outlineLevel="0" collapsed="false">
      <c r="A856" s="361"/>
    </row>
    <row r="857" customFormat="false" ht="15" hidden="false" customHeight="false" outlineLevel="0" collapsed="false">
      <c r="A857" s="361"/>
    </row>
    <row r="858" customFormat="false" ht="15" hidden="false" customHeight="false" outlineLevel="0" collapsed="false">
      <c r="A858" s="361"/>
    </row>
    <row r="859" customFormat="false" ht="15" hidden="false" customHeight="false" outlineLevel="0" collapsed="false">
      <c r="A859" s="361"/>
    </row>
    <row r="860" customFormat="false" ht="15" hidden="false" customHeight="false" outlineLevel="0" collapsed="false">
      <c r="A860" s="361"/>
    </row>
    <row r="861" customFormat="false" ht="15" hidden="false" customHeight="false" outlineLevel="0" collapsed="false">
      <c r="A861" s="361"/>
    </row>
    <row r="862" customFormat="false" ht="15" hidden="false" customHeight="false" outlineLevel="0" collapsed="false">
      <c r="A862" s="361"/>
    </row>
    <row r="863" customFormat="false" ht="15" hidden="false" customHeight="false" outlineLevel="0" collapsed="false">
      <c r="A863" s="361"/>
    </row>
    <row r="864" customFormat="false" ht="15" hidden="false" customHeight="false" outlineLevel="0" collapsed="false">
      <c r="A864" s="361"/>
    </row>
    <row r="865" customFormat="false" ht="15" hidden="false" customHeight="false" outlineLevel="0" collapsed="false">
      <c r="A865" s="361"/>
    </row>
    <row r="866" customFormat="false" ht="15" hidden="false" customHeight="false" outlineLevel="0" collapsed="false">
      <c r="A866" s="361"/>
    </row>
    <row r="867" customFormat="false" ht="15" hidden="false" customHeight="false" outlineLevel="0" collapsed="false">
      <c r="A867" s="361"/>
    </row>
    <row r="868" customFormat="false" ht="15" hidden="false" customHeight="false" outlineLevel="0" collapsed="false">
      <c r="A868" s="361"/>
    </row>
    <row r="869" customFormat="false" ht="15" hidden="false" customHeight="false" outlineLevel="0" collapsed="false">
      <c r="A869" s="361"/>
    </row>
    <row r="870" customFormat="false" ht="15" hidden="false" customHeight="false" outlineLevel="0" collapsed="false">
      <c r="A870" s="361"/>
    </row>
    <row r="871" customFormat="false" ht="15" hidden="false" customHeight="false" outlineLevel="0" collapsed="false">
      <c r="A871" s="361"/>
    </row>
    <row r="872" customFormat="false" ht="15" hidden="false" customHeight="false" outlineLevel="0" collapsed="false">
      <c r="A872" s="361"/>
    </row>
    <row r="873" customFormat="false" ht="15" hidden="false" customHeight="false" outlineLevel="0" collapsed="false">
      <c r="A873" s="361"/>
    </row>
    <row r="874" customFormat="false" ht="15" hidden="false" customHeight="false" outlineLevel="0" collapsed="false">
      <c r="A874" s="361"/>
    </row>
    <row r="875" customFormat="false" ht="15" hidden="false" customHeight="false" outlineLevel="0" collapsed="false">
      <c r="A875" s="361"/>
    </row>
    <row r="876" customFormat="false" ht="15" hidden="false" customHeight="false" outlineLevel="0" collapsed="false">
      <c r="A876" s="361"/>
    </row>
    <row r="877" customFormat="false" ht="15" hidden="false" customHeight="false" outlineLevel="0" collapsed="false">
      <c r="A877" s="361"/>
    </row>
    <row r="878" customFormat="false" ht="15" hidden="false" customHeight="false" outlineLevel="0" collapsed="false">
      <c r="A878" s="361"/>
    </row>
    <row r="879" customFormat="false" ht="15" hidden="false" customHeight="false" outlineLevel="0" collapsed="false">
      <c r="A879" s="361"/>
    </row>
    <row r="880" customFormat="false" ht="15" hidden="false" customHeight="false" outlineLevel="0" collapsed="false">
      <c r="A880" s="361"/>
    </row>
    <row r="881" customFormat="false" ht="15" hidden="false" customHeight="false" outlineLevel="0" collapsed="false">
      <c r="A881" s="361"/>
    </row>
    <row r="882" customFormat="false" ht="15" hidden="false" customHeight="false" outlineLevel="0" collapsed="false">
      <c r="A882" s="361"/>
    </row>
    <row r="883" customFormat="false" ht="15" hidden="false" customHeight="false" outlineLevel="0" collapsed="false">
      <c r="A883" s="361"/>
    </row>
    <row r="884" customFormat="false" ht="15" hidden="false" customHeight="false" outlineLevel="0" collapsed="false">
      <c r="A884" s="361"/>
    </row>
    <row r="885" customFormat="false" ht="15" hidden="false" customHeight="false" outlineLevel="0" collapsed="false">
      <c r="A885" s="361"/>
    </row>
    <row r="886" customFormat="false" ht="15" hidden="false" customHeight="false" outlineLevel="0" collapsed="false">
      <c r="A886" s="361"/>
    </row>
    <row r="887" customFormat="false" ht="15" hidden="false" customHeight="false" outlineLevel="0" collapsed="false">
      <c r="A887" s="361"/>
    </row>
    <row r="888" customFormat="false" ht="15" hidden="false" customHeight="false" outlineLevel="0" collapsed="false">
      <c r="A888" s="361"/>
    </row>
    <row r="889" customFormat="false" ht="15" hidden="false" customHeight="false" outlineLevel="0" collapsed="false">
      <c r="A889" s="361"/>
    </row>
    <row r="890" customFormat="false" ht="15" hidden="false" customHeight="false" outlineLevel="0" collapsed="false">
      <c r="A890" s="361"/>
    </row>
    <row r="891" customFormat="false" ht="15" hidden="false" customHeight="false" outlineLevel="0" collapsed="false">
      <c r="A891" s="361"/>
    </row>
    <row r="892" customFormat="false" ht="15" hidden="false" customHeight="false" outlineLevel="0" collapsed="false">
      <c r="A892" s="361"/>
    </row>
    <row r="893" customFormat="false" ht="15" hidden="false" customHeight="false" outlineLevel="0" collapsed="false">
      <c r="A893" s="361"/>
    </row>
    <row r="894" customFormat="false" ht="15" hidden="false" customHeight="false" outlineLevel="0" collapsed="false">
      <c r="A894" s="361"/>
    </row>
    <row r="895" customFormat="false" ht="15" hidden="false" customHeight="false" outlineLevel="0" collapsed="false">
      <c r="A895" s="361"/>
    </row>
    <row r="896" customFormat="false" ht="15" hidden="false" customHeight="false" outlineLevel="0" collapsed="false">
      <c r="A896" s="361"/>
    </row>
    <row r="897" customFormat="false" ht="15" hidden="false" customHeight="false" outlineLevel="0" collapsed="false">
      <c r="A897" s="361"/>
    </row>
    <row r="898" customFormat="false" ht="15" hidden="false" customHeight="false" outlineLevel="0" collapsed="false">
      <c r="A898" s="361"/>
    </row>
    <row r="899" customFormat="false" ht="15" hidden="false" customHeight="false" outlineLevel="0" collapsed="false">
      <c r="A899" s="361"/>
    </row>
    <row r="900" customFormat="false" ht="15" hidden="false" customHeight="false" outlineLevel="0" collapsed="false">
      <c r="A900" s="361"/>
    </row>
    <row r="901" customFormat="false" ht="15" hidden="false" customHeight="false" outlineLevel="0" collapsed="false">
      <c r="A901" s="361"/>
    </row>
    <row r="902" customFormat="false" ht="15" hidden="false" customHeight="false" outlineLevel="0" collapsed="false">
      <c r="A902" s="361"/>
    </row>
    <row r="903" customFormat="false" ht="15" hidden="false" customHeight="false" outlineLevel="0" collapsed="false">
      <c r="A903" s="361"/>
    </row>
    <row r="904" customFormat="false" ht="15" hidden="false" customHeight="false" outlineLevel="0" collapsed="false">
      <c r="A904" s="361"/>
    </row>
    <row r="905" customFormat="false" ht="15" hidden="false" customHeight="false" outlineLevel="0" collapsed="false">
      <c r="A905" s="361"/>
    </row>
    <row r="906" customFormat="false" ht="15" hidden="false" customHeight="false" outlineLevel="0" collapsed="false">
      <c r="A906" s="361"/>
    </row>
    <row r="907" customFormat="false" ht="15" hidden="false" customHeight="false" outlineLevel="0" collapsed="false">
      <c r="A907" s="361"/>
    </row>
    <row r="908" customFormat="false" ht="15" hidden="false" customHeight="false" outlineLevel="0" collapsed="false">
      <c r="A908" s="361"/>
    </row>
    <row r="909" customFormat="false" ht="15" hidden="false" customHeight="false" outlineLevel="0" collapsed="false">
      <c r="A909" s="361"/>
    </row>
    <row r="910" customFormat="false" ht="15" hidden="false" customHeight="false" outlineLevel="0" collapsed="false">
      <c r="A910" s="361"/>
    </row>
    <row r="911" customFormat="false" ht="15" hidden="false" customHeight="false" outlineLevel="0" collapsed="false">
      <c r="A911" s="361"/>
    </row>
    <row r="912" customFormat="false" ht="15" hidden="false" customHeight="false" outlineLevel="0" collapsed="false">
      <c r="A912" s="361"/>
    </row>
    <row r="913" customFormat="false" ht="15" hidden="false" customHeight="false" outlineLevel="0" collapsed="false">
      <c r="A913" s="361"/>
    </row>
    <row r="914" customFormat="false" ht="15" hidden="false" customHeight="false" outlineLevel="0" collapsed="false">
      <c r="A914" s="361"/>
    </row>
    <row r="915" customFormat="false" ht="15" hidden="false" customHeight="false" outlineLevel="0" collapsed="false">
      <c r="A915" s="361"/>
    </row>
    <row r="916" customFormat="false" ht="15" hidden="false" customHeight="false" outlineLevel="0" collapsed="false">
      <c r="A916" s="361"/>
    </row>
    <row r="917" customFormat="false" ht="15" hidden="false" customHeight="false" outlineLevel="0" collapsed="false">
      <c r="A917" s="361"/>
    </row>
    <row r="918" customFormat="false" ht="15" hidden="false" customHeight="false" outlineLevel="0" collapsed="false">
      <c r="A918" s="361"/>
    </row>
    <row r="919" customFormat="false" ht="15" hidden="false" customHeight="false" outlineLevel="0" collapsed="false">
      <c r="A919" s="361"/>
    </row>
    <row r="920" customFormat="false" ht="15" hidden="false" customHeight="false" outlineLevel="0" collapsed="false">
      <c r="A920" s="361"/>
    </row>
    <row r="921" customFormat="false" ht="15" hidden="false" customHeight="false" outlineLevel="0" collapsed="false">
      <c r="A921" s="361"/>
    </row>
    <row r="922" customFormat="false" ht="15" hidden="false" customHeight="false" outlineLevel="0" collapsed="false">
      <c r="A922" s="361"/>
    </row>
    <row r="923" customFormat="false" ht="15" hidden="false" customHeight="false" outlineLevel="0" collapsed="false">
      <c r="A923" s="361"/>
    </row>
    <row r="924" customFormat="false" ht="15" hidden="false" customHeight="false" outlineLevel="0" collapsed="false">
      <c r="A924" s="361"/>
    </row>
    <row r="925" customFormat="false" ht="15" hidden="false" customHeight="false" outlineLevel="0" collapsed="false">
      <c r="A925" s="361"/>
    </row>
    <row r="926" customFormat="false" ht="15" hidden="false" customHeight="false" outlineLevel="0" collapsed="false">
      <c r="A926" s="361"/>
    </row>
    <row r="927" customFormat="false" ht="15" hidden="false" customHeight="false" outlineLevel="0" collapsed="false">
      <c r="A927" s="361"/>
    </row>
    <row r="928" customFormat="false" ht="15" hidden="false" customHeight="false" outlineLevel="0" collapsed="false">
      <c r="A928" s="361"/>
    </row>
    <row r="929" customFormat="false" ht="15" hidden="false" customHeight="false" outlineLevel="0" collapsed="false">
      <c r="A929" s="361"/>
    </row>
    <row r="930" customFormat="false" ht="15" hidden="false" customHeight="false" outlineLevel="0" collapsed="false">
      <c r="A930" s="361"/>
    </row>
    <row r="931" customFormat="false" ht="15" hidden="false" customHeight="false" outlineLevel="0" collapsed="false">
      <c r="A931" s="361"/>
    </row>
    <row r="932" customFormat="false" ht="15" hidden="false" customHeight="false" outlineLevel="0" collapsed="false">
      <c r="A932" s="361"/>
    </row>
    <row r="933" customFormat="false" ht="15" hidden="false" customHeight="false" outlineLevel="0" collapsed="false">
      <c r="A933" s="361"/>
    </row>
    <row r="934" customFormat="false" ht="15" hidden="false" customHeight="false" outlineLevel="0" collapsed="false">
      <c r="A934" s="361"/>
    </row>
    <row r="935" customFormat="false" ht="15" hidden="false" customHeight="false" outlineLevel="0" collapsed="false">
      <c r="A935" s="361"/>
    </row>
    <row r="936" customFormat="false" ht="15" hidden="false" customHeight="false" outlineLevel="0" collapsed="false">
      <c r="A936" s="361"/>
    </row>
    <row r="937" customFormat="false" ht="15" hidden="false" customHeight="false" outlineLevel="0" collapsed="false">
      <c r="A937" s="361"/>
    </row>
    <row r="938" customFormat="false" ht="15" hidden="false" customHeight="false" outlineLevel="0" collapsed="false">
      <c r="A938" s="361"/>
    </row>
    <row r="939" customFormat="false" ht="15" hidden="false" customHeight="false" outlineLevel="0" collapsed="false">
      <c r="A939" s="361"/>
    </row>
    <row r="940" customFormat="false" ht="15" hidden="false" customHeight="false" outlineLevel="0" collapsed="false">
      <c r="A940" s="361"/>
    </row>
    <row r="941" customFormat="false" ht="15" hidden="false" customHeight="false" outlineLevel="0" collapsed="false">
      <c r="A941" s="361"/>
    </row>
    <row r="942" customFormat="false" ht="15" hidden="false" customHeight="false" outlineLevel="0" collapsed="false">
      <c r="A942" s="361"/>
    </row>
    <row r="943" customFormat="false" ht="15" hidden="false" customHeight="false" outlineLevel="0" collapsed="false">
      <c r="A943" s="361"/>
    </row>
    <row r="944" customFormat="false" ht="15" hidden="false" customHeight="false" outlineLevel="0" collapsed="false">
      <c r="A944" s="361"/>
    </row>
    <row r="945" customFormat="false" ht="15" hidden="false" customHeight="false" outlineLevel="0" collapsed="false">
      <c r="A945" s="361"/>
    </row>
    <row r="946" customFormat="false" ht="15" hidden="false" customHeight="false" outlineLevel="0" collapsed="false">
      <c r="A946" s="361"/>
    </row>
    <row r="947" customFormat="false" ht="15" hidden="false" customHeight="false" outlineLevel="0" collapsed="false">
      <c r="A947" s="361"/>
    </row>
    <row r="948" customFormat="false" ht="15" hidden="false" customHeight="false" outlineLevel="0" collapsed="false">
      <c r="A948" s="361"/>
    </row>
    <row r="949" customFormat="false" ht="15" hidden="false" customHeight="false" outlineLevel="0" collapsed="false">
      <c r="A949" s="361"/>
    </row>
    <row r="950" customFormat="false" ht="15" hidden="false" customHeight="false" outlineLevel="0" collapsed="false">
      <c r="A950" s="361"/>
    </row>
    <row r="951" customFormat="false" ht="15" hidden="false" customHeight="false" outlineLevel="0" collapsed="false">
      <c r="A951" s="361"/>
    </row>
    <row r="952" customFormat="false" ht="15" hidden="false" customHeight="false" outlineLevel="0" collapsed="false">
      <c r="A952" s="361"/>
    </row>
    <row r="953" customFormat="false" ht="15" hidden="false" customHeight="false" outlineLevel="0" collapsed="false">
      <c r="A953" s="361"/>
    </row>
    <row r="954" customFormat="false" ht="15" hidden="false" customHeight="false" outlineLevel="0" collapsed="false">
      <c r="A954" s="361"/>
    </row>
    <row r="955" customFormat="false" ht="15" hidden="false" customHeight="false" outlineLevel="0" collapsed="false">
      <c r="A955" s="361"/>
    </row>
    <row r="956" customFormat="false" ht="15" hidden="false" customHeight="false" outlineLevel="0" collapsed="false">
      <c r="A956" s="361"/>
    </row>
    <row r="957" customFormat="false" ht="15" hidden="false" customHeight="false" outlineLevel="0" collapsed="false">
      <c r="A957" s="361"/>
    </row>
    <row r="958" customFormat="false" ht="15" hidden="false" customHeight="false" outlineLevel="0" collapsed="false">
      <c r="A958" s="361"/>
    </row>
    <row r="959" customFormat="false" ht="15" hidden="false" customHeight="false" outlineLevel="0" collapsed="false">
      <c r="A959" s="361"/>
    </row>
    <row r="960" customFormat="false" ht="15" hidden="false" customHeight="false" outlineLevel="0" collapsed="false">
      <c r="A960" s="361"/>
    </row>
    <row r="961" customFormat="false" ht="15" hidden="false" customHeight="false" outlineLevel="0" collapsed="false">
      <c r="A961" s="361"/>
    </row>
    <row r="962" customFormat="false" ht="15" hidden="false" customHeight="false" outlineLevel="0" collapsed="false">
      <c r="A962" s="361"/>
    </row>
    <row r="963" customFormat="false" ht="15" hidden="false" customHeight="false" outlineLevel="0" collapsed="false">
      <c r="A963" s="361"/>
    </row>
    <row r="964" customFormat="false" ht="15" hidden="false" customHeight="false" outlineLevel="0" collapsed="false">
      <c r="A964" s="361"/>
    </row>
    <row r="965" customFormat="false" ht="15" hidden="false" customHeight="false" outlineLevel="0" collapsed="false">
      <c r="A965" s="361"/>
    </row>
    <row r="966" customFormat="false" ht="15" hidden="false" customHeight="false" outlineLevel="0" collapsed="false">
      <c r="A966" s="361"/>
    </row>
    <row r="967" customFormat="false" ht="15" hidden="false" customHeight="false" outlineLevel="0" collapsed="false">
      <c r="A967" s="361"/>
    </row>
    <row r="968" customFormat="false" ht="15" hidden="false" customHeight="false" outlineLevel="0" collapsed="false">
      <c r="A968" s="361"/>
    </row>
    <row r="969" customFormat="false" ht="15" hidden="false" customHeight="false" outlineLevel="0" collapsed="false">
      <c r="A969" s="361"/>
    </row>
    <row r="970" customFormat="false" ht="15" hidden="false" customHeight="false" outlineLevel="0" collapsed="false">
      <c r="A970" s="361"/>
    </row>
  </sheetData>
  <mergeCells count="15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42" width="22.32"/>
    <col collapsed="false" customWidth="true" hidden="false" outlineLevel="0" max="2" min="2" style="342" width="10.32"/>
    <col collapsed="false" customWidth="true" hidden="false" outlineLevel="0" max="9" min="3" style="342" width="9.1"/>
    <col collapsed="false" customWidth="false" hidden="false" outlineLevel="0" max="257" min="10" style="34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20.1" hidden="false" customHeight="true" outlineLevel="0" collapsed="false">
      <c r="A2" s="343" t="s">
        <v>24</v>
      </c>
      <c r="B2" s="343"/>
      <c r="C2" s="343"/>
      <c r="D2" s="343"/>
      <c r="E2" s="343"/>
      <c r="F2" s="343"/>
      <c r="G2" s="343"/>
      <c r="H2" s="343"/>
      <c r="I2" s="343"/>
      <c r="J2" s="343"/>
      <c r="K2" s="363"/>
      <c r="L2" s="363"/>
    </row>
    <row r="3" customFormat="false" ht="20.1" hidden="false" customHeight="true" outlineLevel="0" collapsed="false">
      <c r="A3" s="343" t="s">
        <v>134</v>
      </c>
      <c r="B3" s="343"/>
      <c r="C3" s="343"/>
      <c r="D3" s="343"/>
      <c r="E3" s="343"/>
      <c r="F3" s="343"/>
      <c r="G3" s="343"/>
      <c r="H3" s="343"/>
      <c r="I3" s="343"/>
      <c r="J3" s="343"/>
      <c r="K3" s="363"/>
      <c r="L3" s="363"/>
    </row>
    <row r="4" customFormat="false" ht="20.1" hidden="false" customHeight="true" outlineLevel="0" collapsed="false">
      <c r="A4" s="343" t="s">
        <v>441</v>
      </c>
      <c r="B4" s="343"/>
      <c r="C4" s="343"/>
      <c r="D4" s="343"/>
      <c r="E4" s="343"/>
      <c r="F4" s="343"/>
      <c r="G4" s="343"/>
      <c r="H4" s="343"/>
      <c r="I4" s="343"/>
      <c r="J4" s="343"/>
      <c r="K4" s="363"/>
      <c r="L4" s="363"/>
    </row>
    <row r="5" s="345" customFormat="true" ht="24.95" hidden="false" customHeight="true" outlineLevel="0" collapsed="false">
      <c r="A5" s="344" t="s">
        <v>462</v>
      </c>
      <c r="B5" s="344"/>
      <c r="C5" s="344"/>
      <c r="D5" s="344"/>
      <c r="E5" s="344"/>
      <c r="F5" s="344"/>
      <c r="G5" s="344"/>
      <c r="H5" s="344"/>
      <c r="I5" s="344"/>
      <c r="J5" s="344"/>
      <c r="K5" s="364"/>
      <c r="L5" s="364"/>
    </row>
    <row r="6" s="353" customFormat="true" ht="5.45" hidden="false" customHeight="true" outlineLevel="0" collapsed="false">
      <c r="A6" s="346" t="s">
        <v>442</v>
      </c>
      <c r="B6" s="347" t="s">
        <v>264</v>
      </c>
      <c r="C6" s="348"/>
      <c r="D6" s="349"/>
      <c r="E6" s="349"/>
      <c r="F6" s="350"/>
      <c r="G6" s="350"/>
      <c r="H6" s="350"/>
      <c r="I6" s="351"/>
      <c r="J6" s="352" t="s">
        <v>443</v>
      </c>
      <c r="K6" s="365"/>
      <c r="L6" s="365"/>
    </row>
    <row r="7" s="353" customFormat="true" ht="15" hidden="false" customHeight="false" outlineLevel="0" collapsed="false">
      <c r="A7" s="346" t="s">
        <v>186</v>
      </c>
      <c r="B7" s="347"/>
      <c r="C7" s="354" t="s">
        <v>265</v>
      </c>
      <c r="D7" s="354"/>
      <c r="E7" s="354"/>
      <c r="F7" s="354"/>
      <c r="G7" s="354"/>
      <c r="H7" s="354"/>
      <c r="I7" s="354"/>
      <c r="J7" s="352"/>
      <c r="K7" s="365"/>
      <c r="L7" s="365"/>
    </row>
    <row r="8" s="353" customFormat="true" ht="5.45" hidden="false" customHeight="true" outlineLevel="0" collapsed="false">
      <c r="A8" s="346"/>
      <c r="B8" s="347"/>
      <c r="C8" s="355"/>
      <c r="D8" s="356"/>
      <c r="E8" s="356"/>
      <c r="F8" s="357"/>
      <c r="G8" s="357"/>
      <c r="H8" s="357"/>
      <c r="I8" s="358"/>
      <c r="J8" s="352"/>
      <c r="K8" s="365"/>
      <c r="L8" s="365"/>
    </row>
    <row r="9" s="353" customFormat="true" ht="5.45" hidden="false" customHeight="true" outlineLevel="0" collapsed="false">
      <c r="A9" s="346"/>
      <c r="B9" s="347"/>
      <c r="C9" s="359" t="s">
        <v>266</v>
      </c>
      <c r="D9" s="359" t="s">
        <v>267</v>
      </c>
      <c r="E9" s="359" t="s">
        <v>268</v>
      </c>
      <c r="F9" s="359" t="s">
        <v>269</v>
      </c>
      <c r="G9" s="359" t="s">
        <v>270</v>
      </c>
      <c r="H9" s="359" t="s">
        <v>271</v>
      </c>
      <c r="I9" s="359" t="s">
        <v>444</v>
      </c>
      <c r="J9" s="352"/>
      <c r="K9" s="365"/>
      <c r="L9" s="365"/>
    </row>
    <row r="10" s="353" customFormat="true" ht="15" hidden="false" customHeight="true" outlineLevel="0" collapsed="false">
      <c r="A10" s="346"/>
      <c r="B10" s="347"/>
      <c r="C10" s="359"/>
      <c r="D10" s="359"/>
      <c r="E10" s="359"/>
      <c r="F10" s="359"/>
      <c r="G10" s="359"/>
      <c r="H10" s="359"/>
      <c r="I10" s="359"/>
      <c r="J10" s="352"/>
      <c r="K10" s="365"/>
      <c r="L10" s="365"/>
    </row>
    <row r="11" s="353" customFormat="true" ht="15" hidden="false" customHeight="true" outlineLevel="0" collapsed="false">
      <c r="A11" s="346"/>
      <c r="B11" s="347"/>
      <c r="C11" s="359"/>
      <c r="D11" s="359"/>
      <c r="E11" s="359"/>
      <c r="F11" s="359"/>
      <c r="G11" s="359"/>
      <c r="H11" s="359"/>
      <c r="I11" s="359"/>
      <c r="J11" s="352"/>
      <c r="K11" s="365"/>
      <c r="L11" s="365"/>
    </row>
    <row r="12" s="353" customFormat="true" ht="5.45" hidden="false" customHeight="true" outlineLevel="0" collapsed="false">
      <c r="A12" s="346"/>
      <c r="B12" s="347"/>
      <c r="C12" s="359"/>
      <c r="D12" s="359"/>
      <c r="E12" s="359"/>
      <c r="F12" s="359"/>
      <c r="G12" s="359"/>
      <c r="H12" s="359"/>
      <c r="I12" s="359"/>
      <c r="J12" s="352"/>
      <c r="K12" s="365"/>
      <c r="L12" s="365"/>
    </row>
    <row r="13" customFormat="false" ht="68.25" hidden="false" customHeight="true" outlineLevel="0" collapsed="false">
      <c r="A13" s="361" t="s">
        <v>445</v>
      </c>
      <c r="B13" s="186" t="n">
        <v>538047</v>
      </c>
      <c r="C13" s="186" t="n">
        <v>142081</v>
      </c>
      <c r="D13" s="186" t="n">
        <v>115281</v>
      </c>
      <c r="E13" s="186" t="n">
        <v>109049</v>
      </c>
      <c r="F13" s="186" t="n">
        <v>68489</v>
      </c>
      <c r="G13" s="186" t="n">
        <v>51198</v>
      </c>
      <c r="H13" s="186" t="n">
        <v>34994</v>
      </c>
      <c r="I13" s="186" t="n">
        <v>16955</v>
      </c>
      <c r="J13" s="186" t="n">
        <v>395171</v>
      </c>
      <c r="K13" s="363"/>
      <c r="L13" s="363"/>
    </row>
    <row r="14" customFormat="false" ht="60" hidden="false" customHeight="true" outlineLevel="0" collapsed="false">
      <c r="A14" s="361" t="s">
        <v>446</v>
      </c>
      <c r="B14" s="186" t="n">
        <v>35603</v>
      </c>
      <c r="C14" s="186" t="n">
        <v>30107</v>
      </c>
      <c r="D14" s="186" t="n">
        <v>3671</v>
      </c>
      <c r="E14" s="186" t="n">
        <v>1204</v>
      </c>
      <c r="F14" s="186" t="n">
        <v>413</v>
      </c>
      <c r="G14" s="186" t="n">
        <v>153</v>
      </c>
      <c r="H14" s="186" t="n">
        <v>45</v>
      </c>
      <c r="I14" s="186" t="n">
        <v>10</v>
      </c>
      <c r="J14" s="186" t="n">
        <v>21542</v>
      </c>
      <c r="K14" s="363"/>
      <c r="L14" s="363"/>
    </row>
    <row r="15" customFormat="false" ht="54" hidden="false" customHeight="true" outlineLevel="0" collapsed="false">
      <c r="A15" s="361" t="s">
        <v>447</v>
      </c>
      <c r="B15" s="186" t="n">
        <v>3491</v>
      </c>
      <c r="C15" s="186" t="n">
        <v>3142</v>
      </c>
      <c r="D15" s="186" t="n">
        <v>282</v>
      </c>
      <c r="E15" s="186" t="n">
        <v>50</v>
      </c>
      <c r="F15" s="186" t="n">
        <v>9</v>
      </c>
      <c r="G15" s="186" t="n">
        <v>5</v>
      </c>
      <c r="H15" s="186" t="n">
        <v>3</v>
      </c>
      <c r="I15" s="186" t="s">
        <v>278</v>
      </c>
      <c r="J15" s="186" t="n">
        <v>2169</v>
      </c>
      <c r="K15" s="363"/>
      <c r="L15" s="363"/>
    </row>
    <row r="16" customFormat="false" ht="54" hidden="false" customHeight="true" outlineLevel="0" collapsed="false">
      <c r="A16" s="361" t="s">
        <v>448</v>
      </c>
      <c r="B16" s="186" t="n">
        <v>64017</v>
      </c>
      <c r="C16" s="186" t="n">
        <v>19430</v>
      </c>
      <c r="D16" s="186" t="n">
        <v>14525</v>
      </c>
      <c r="E16" s="186" t="n">
        <v>11703</v>
      </c>
      <c r="F16" s="186" t="n">
        <v>6586</v>
      </c>
      <c r="G16" s="186" t="n">
        <v>5266</v>
      </c>
      <c r="H16" s="186" t="n">
        <v>4165</v>
      </c>
      <c r="I16" s="186" t="n">
        <v>2342</v>
      </c>
      <c r="J16" s="186" t="n">
        <v>46460</v>
      </c>
      <c r="K16" s="363"/>
      <c r="L16" s="363"/>
    </row>
    <row r="17" customFormat="false" ht="54" hidden="false" customHeight="true" outlineLevel="0" collapsed="false">
      <c r="A17" s="361" t="s">
        <v>449</v>
      </c>
      <c r="B17" s="186" t="n">
        <v>44538</v>
      </c>
      <c r="C17" s="186" t="n">
        <v>6976</v>
      </c>
      <c r="D17" s="186" t="n">
        <v>6211</v>
      </c>
      <c r="E17" s="186" t="n">
        <v>7410</v>
      </c>
      <c r="F17" s="186" t="n">
        <v>7054</v>
      </c>
      <c r="G17" s="186" t="n">
        <v>7120</v>
      </c>
      <c r="H17" s="186" t="n">
        <v>6248</v>
      </c>
      <c r="I17" s="186" t="n">
        <v>3519</v>
      </c>
      <c r="J17" s="186" t="n">
        <v>27531</v>
      </c>
      <c r="K17" s="363"/>
      <c r="L17" s="363"/>
    </row>
    <row r="18" customFormat="false" ht="60" hidden="false" customHeight="true" outlineLevel="0" collapsed="false">
      <c r="A18" s="361" t="s">
        <v>450</v>
      </c>
      <c r="B18" s="186" t="n">
        <v>14732</v>
      </c>
      <c r="C18" s="186" t="n">
        <v>2663</v>
      </c>
      <c r="D18" s="186" t="n">
        <v>2501</v>
      </c>
      <c r="E18" s="186" t="n">
        <v>3020</v>
      </c>
      <c r="F18" s="186" t="n">
        <v>2554</v>
      </c>
      <c r="G18" s="186" t="n">
        <v>1937</v>
      </c>
      <c r="H18" s="186" t="n">
        <v>1567</v>
      </c>
      <c r="I18" s="186" t="n">
        <v>490</v>
      </c>
      <c r="J18" s="186" t="n">
        <v>9948</v>
      </c>
      <c r="K18" s="363"/>
      <c r="L18" s="363"/>
    </row>
    <row r="19" customFormat="false" ht="60" hidden="false" customHeight="true" outlineLevel="0" collapsed="false">
      <c r="A19" s="361" t="s">
        <v>451</v>
      </c>
      <c r="B19" s="186" t="n">
        <v>33185</v>
      </c>
      <c r="C19" s="186" t="n">
        <v>2768</v>
      </c>
      <c r="D19" s="186" t="n">
        <v>5453</v>
      </c>
      <c r="E19" s="186" t="n">
        <v>8410</v>
      </c>
      <c r="F19" s="186" t="n">
        <v>6631</v>
      </c>
      <c r="G19" s="186" t="n">
        <v>5007</v>
      </c>
      <c r="H19" s="186" t="n">
        <v>3449</v>
      </c>
      <c r="I19" s="186" t="n">
        <v>1467</v>
      </c>
      <c r="J19" s="186" t="n">
        <v>24031</v>
      </c>
      <c r="K19" s="363"/>
      <c r="L19" s="363"/>
    </row>
    <row r="20" customFormat="false" ht="60" hidden="false" customHeight="true" outlineLevel="0" collapsed="false">
      <c r="A20" s="361" t="s">
        <v>452</v>
      </c>
      <c r="B20" s="186" t="n">
        <v>231477</v>
      </c>
      <c r="C20" s="186" t="n">
        <v>54791</v>
      </c>
      <c r="D20" s="186" t="n">
        <v>58134</v>
      </c>
      <c r="E20" s="186" t="n">
        <v>50604</v>
      </c>
      <c r="F20" s="186" t="n">
        <v>28269</v>
      </c>
      <c r="G20" s="186" t="n">
        <v>20922</v>
      </c>
      <c r="H20" s="186" t="n">
        <v>12751</v>
      </c>
      <c r="I20" s="186" t="n">
        <v>6006</v>
      </c>
      <c r="J20" s="186" t="n">
        <v>182926</v>
      </c>
      <c r="K20" s="363"/>
      <c r="L20" s="363"/>
    </row>
    <row r="21" customFormat="false" ht="31.5" hidden="false" customHeight="true" outlineLevel="0" collapsed="false">
      <c r="A21" s="361" t="s">
        <v>453</v>
      </c>
      <c r="B21" s="186" t="n">
        <v>77036</v>
      </c>
      <c r="C21" s="186" t="n">
        <v>17943</v>
      </c>
      <c r="D21" s="186" t="n">
        <v>23151</v>
      </c>
      <c r="E21" s="186" t="n">
        <v>20100</v>
      </c>
      <c r="F21" s="186" t="n">
        <v>8311</v>
      </c>
      <c r="G21" s="186" t="n">
        <v>4807</v>
      </c>
      <c r="H21" s="186" t="n">
        <v>2234</v>
      </c>
      <c r="I21" s="186" t="n">
        <v>490</v>
      </c>
      <c r="J21" s="186" t="n">
        <v>67980</v>
      </c>
      <c r="K21" s="363"/>
      <c r="L21" s="363"/>
    </row>
    <row r="22" customFormat="false" ht="30.75" hidden="false" customHeight="true" outlineLevel="0" collapsed="false">
      <c r="A22" s="361" t="s">
        <v>454</v>
      </c>
      <c r="B22" s="186" t="n">
        <v>9757</v>
      </c>
      <c r="C22" s="186" t="n">
        <v>855</v>
      </c>
      <c r="D22" s="186" t="n">
        <v>1265</v>
      </c>
      <c r="E22" s="186" t="n">
        <v>1944</v>
      </c>
      <c r="F22" s="186" t="n">
        <v>1971</v>
      </c>
      <c r="G22" s="186" t="n">
        <v>1947</v>
      </c>
      <c r="H22" s="186" t="n">
        <v>1416</v>
      </c>
      <c r="I22" s="186" t="n">
        <v>359</v>
      </c>
      <c r="J22" s="186" t="n">
        <v>6487</v>
      </c>
      <c r="K22" s="363"/>
      <c r="L22" s="363"/>
    </row>
    <row r="23" customFormat="false" ht="31.5" hidden="false" customHeight="true" outlineLevel="0" collapsed="false">
      <c r="A23" s="361" t="s">
        <v>455</v>
      </c>
      <c r="B23" s="186" t="n">
        <v>29664</v>
      </c>
      <c r="C23" s="186" t="n">
        <v>12060</v>
      </c>
      <c r="D23" s="186" t="n">
        <v>9268</v>
      </c>
      <c r="E23" s="186" t="n">
        <v>4377</v>
      </c>
      <c r="F23" s="186" t="n">
        <v>1707</v>
      </c>
      <c r="G23" s="186" t="n">
        <v>1013</v>
      </c>
      <c r="H23" s="186" t="n">
        <v>846</v>
      </c>
      <c r="I23" s="186" t="n">
        <v>393</v>
      </c>
      <c r="J23" s="186" t="n">
        <v>26569</v>
      </c>
      <c r="K23" s="363"/>
      <c r="L23" s="363"/>
    </row>
    <row r="24" customFormat="false" ht="58.5" hidden="false" customHeight="true" outlineLevel="0" collapsed="false">
      <c r="A24" s="361" t="s">
        <v>456</v>
      </c>
      <c r="B24" s="186" t="n">
        <v>82052</v>
      </c>
      <c r="C24" s="186" t="n">
        <v>20701</v>
      </c>
      <c r="D24" s="186" t="n">
        <v>19701</v>
      </c>
      <c r="E24" s="186" t="n">
        <v>16527</v>
      </c>
      <c r="F24" s="186" t="n">
        <v>9483</v>
      </c>
      <c r="G24" s="186" t="n">
        <v>7392</v>
      </c>
      <c r="H24" s="186" t="n">
        <v>4557</v>
      </c>
      <c r="I24" s="186" t="n">
        <v>3691</v>
      </c>
      <c r="J24" s="186" t="n">
        <v>60893</v>
      </c>
      <c r="K24" s="363"/>
      <c r="L24" s="363"/>
    </row>
    <row r="25" customFormat="false" ht="57.75" hidden="false" customHeight="true" outlineLevel="0" collapsed="false">
      <c r="A25" s="361" t="s">
        <v>457</v>
      </c>
      <c r="B25" s="186" t="n">
        <v>32968</v>
      </c>
      <c r="C25" s="186" t="n">
        <v>3232</v>
      </c>
      <c r="D25" s="186" t="n">
        <v>4749</v>
      </c>
      <c r="E25" s="186" t="n">
        <v>7656</v>
      </c>
      <c r="F25" s="186" t="n">
        <v>6797</v>
      </c>
      <c r="G25" s="186" t="n">
        <v>5763</v>
      </c>
      <c r="H25" s="186" t="n">
        <v>3698</v>
      </c>
      <c r="I25" s="186" t="n">
        <v>1073</v>
      </c>
      <c r="J25" s="186" t="n">
        <v>20997</v>
      </c>
      <c r="K25" s="363"/>
      <c r="L25" s="363"/>
    </row>
    <row r="26" customFormat="false" ht="60" hidden="false" customHeight="true" outlineLevel="0" collapsed="false">
      <c r="A26" s="361" t="s">
        <v>458</v>
      </c>
      <c r="B26" s="186" t="n">
        <v>83465</v>
      </c>
      <c r="C26" s="186" t="n">
        <v>15223</v>
      </c>
      <c r="D26" s="186" t="n">
        <v>17087</v>
      </c>
      <c r="E26" s="186" t="n">
        <v>20981</v>
      </c>
      <c r="F26" s="186" t="n">
        <v>13757</v>
      </c>
      <c r="G26" s="186" t="n">
        <v>8572</v>
      </c>
      <c r="H26" s="186" t="n">
        <v>5374</v>
      </c>
      <c r="I26" s="186" t="n">
        <v>2471</v>
      </c>
      <c r="J26" s="186" t="n">
        <v>57575</v>
      </c>
      <c r="K26" s="363"/>
      <c r="L26" s="363"/>
    </row>
    <row r="27" customFormat="false" ht="60" hidden="false" customHeight="true" outlineLevel="0" collapsed="false">
      <c r="A27" s="361" t="s">
        <v>459</v>
      </c>
      <c r="B27" s="186" t="n">
        <v>27539</v>
      </c>
      <c r="C27" s="186" t="n">
        <v>6981</v>
      </c>
      <c r="D27" s="186" t="n">
        <v>7417</v>
      </c>
      <c r="E27" s="186" t="n">
        <v>5667</v>
      </c>
      <c r="F27" s="186" t="n">
        <v>3216</v>
      </c>
      <c r="G27" s="186" t="n">
        <v>2216</v>
      </c>
      <c r="H27" s="186" t="n">
        <v>1392</v>
      </c>
      <c r="I27" s="186" t="n">
        <v>650</v>
      </c>
      <c r="J27" s="186" t="n">
        <v>22989</v>
      </c>
      <c r="K27" s="363"/>
      <c r="L27" s="363"/>
    </row>
    <row r="28" customFormat="false" ht="60" hidden="false" customHeight="true" outlineLevel="0" collapsed="false">
      <c r="A28" s="361" t="s">
        <v>460</v>
      </c>
      <c r="B28" s="186" t="n">
        <v>390398</v>
      </c>
      <c r="C28" s="186" t="n">
        <v>82426</v>
      </c>
      <c r="D28" s="186" t="n">
        <v>90592</v>
      </c>
      <c r="E28" s="186" t="n">
        <v>88682</v>
      </c>
      <c r="F28" s="186" t="n">
        <v>54427</v>
      </c>
      <c r="G28" s="186" t="n">
        <v>38654</v>
      </c>
      <c r="H28" s="186" t="n">
        <v>24533</v>
      </c>
      <c r="I28" s="186" t="n">
        <v>11084</v>
      </c>
      <c r="J28" s="186" t="n">
        <v>297469</v>
      </c>
      <c r="K28" s="363"/>
      <c r="L28" s="363"/>
    </row>
    <row r="29" customFormat="false" ht="30.75" hidden="false" customHeight="true" outlineLevel="0" collapsed="false">
      <c r="A29" s="361" t="s">
        <v>461</v>
      </c>
      <c r="B29" s="186" t="n">
        <v>108555</v>
      </c>
      <c r="C29" s="186" t="n">
        <v>26406</v>
      </c>
      <c r="D29" s="186" t="n">
        <v>20736</v>
      </c>
      <c r="E29" s="186" t="n">
        <v>19113</v>
      </c>
      <c r="F29" s="186" t="n">
        <v>13640</v>
      </c>
      <c r="G29" s="186" t="n">
        <v>12386</v>
      </c>
      <c r="H29" s="186" t="n">
        <v>10413</v>
      </c>
      <c r="I29" s="186" t="n">
        <v>5861</v>
      </c>
      <c r="J29" s="186" t="n">
        <v>73991</v>
      </c>
      <c r="K29" s="363"/>
      <c r="L29" s="363"/>
    </row>
    <row r="30" customFormat="false" ht="42" hidden="false" customHeight="true" outlineLevel="0" collapsed="false">
      <c r="A30" s="366"/>
      <c r="J30" s="367" t="s">
        <v>102</v>
      </c>
    </row>
    <row r="31" customFormat="false" ht="15" hidden="false" customHeight="false" outlineLevel="0" collapsed="false">
      <c r="A31" s="361"/>
    </row>
    <row r="32" customFormat="false" ht="15" hidden="false" customHeight="false" outlineLevel="0" collapsed="false">
      <c r="A32" s="361"/>
    </row>
    <row r="33" customFormat="false" ht="15" hidden="false" customHeight="false" outlineLevel="0" collapsed="false">
      <c r="A33" s="361"/>
    </row>
    <row r="34" customFormat="false" ht="15" hidden="false" customHeight="false" outlineLevel="0" collapsed="false">
      <c r="A34" s="361"/>
    </row>
    <row r="35" customFormat="false" ht="15" hidden="false" customHeight="false" outlineLevel="0" collapsed="false">
      <c r="A35" s="361"/>
    </row>
    <row r="36" customFormat="false" ht="15" hidden="false" customHeight="false" outlineLevel="0" collapsed="false">
      <c r="A36" s="361"/>
    </row>
    <row r="37" customFormat="false" ht="15" hidden="false" customHeight="false" outlineLevel="0" collapsed="false">
      <c r="A37" s="361"/>
    </row>
    <row r="38" customFormat="false" ht="15" hidden="false" customHeight="false" outlineLevel="0" collapsed="false">
      <c r="A38" s="361"/>
    </row>
    <row r="39" customFormat="false" ht="15" hidden="false" customHeight="false" outlineLevel="0" collapsed="false">
      <c r="A39" s="361"/>
    </row>
    <row r="40" customFormat="false" ht="15" hidden="false" customHeight="false" outlineLevel="0" collapsed="false">
      <c r="A40" s="361"/>
    </row>
    <row r="41" customFormat="false" ht="15" hidden="false" customHeight="false" outlineLevel="0" collapsed="false">
      <c r="A41" s="361"/>
    </row>
    <row r="42" customFormat="false" ht="15" hidden="false" customHeight="false" outlineLevel="0" collapsed="false">
      <c r="A42" s="361"/>
    </row>
    <row r="43" customFormat="false" ht="15" hidden="false" customHeight="false" outlineLevel="0" collapsed="false">
      <c r="A43" s="361"/>
    </row>
    <row r="44" customFormat="false" ht="15" hidden="false" customHeight="false" outlineLevel="0" collapsed="false">
      <c r="A44" s="361"/>
    </row>
    <row r="45" customFormat="false" ht="15" hidden="false" customHeight="false" outlineLevel="0" collapsed="false">
      <c r="A45" s="361"/>
    </row>
    <row r="46" customFormat="false" ht="15" hidden="false" customHeight="false" outlineLevel="0" collapsed="false">
      <c r="A46" s="361"/>
    </row>
    <row r="47" customFormat="false" ht="15" hidden="false" customHeight="false" outlineLevel="0" collapsed="false">
      <c r="A47" s="361"/>
    </row>
    <row r="48" customFormat="false" ht="15" hidden="false" customHeight="false" outlineLevel="0" collapsed="false">
      <c r="A48" s="361"/>
    </row>
    <row r="49" customFormat="false" ht="15" hidden="false" customHeight="false" outlineLevel="0" collapsed="false">
      <c r="A49" s="361"/>
    </row>
    <row r="50" customFormat="false" ht="15" hidden="false" customHeight="false" outlineLevel="0" collapsed="false">
      <c r="A50" s="361"/>
    </row>
    <row r="51" customFormat="false" ht="15" hidden="false" customHeight="false" outlineLevel="0" collapsed="false">
      <c r="A51" s="361"/>
    </row>
    <row r="52" customFormat="false" ht="15" hidden="false" customHeight="false" outlineLevel="0" collapsed="false">
      <c r="A52" s="361"/>
    </row>
    <row r="53" customFormat="false" ht="15" hidden="false" customHeight="false" outlineLevel="0" collapsed="false">
      <c r="A53" s="361"/>
    </row>
    <row r="54" customFormat="false" ht="15" hidden="false" customHeight="false" outlineLevel="0" collapsed="false">
      <c r="A54" s="361"/>
    </row>
    <row r="55" customFormat="false" ht="15" hidden="false" customHeight="false" outlineLevel="0" collapsed="false">
      <c r="A55" s="361"/>
    </row>
    <row r="56" customFormat="false" ht="15" hidden="false" customHeight="false" outlineLevel="0" collapsed="false">
      <c r="A56" s="361"/>
    </row>
    <row r="57" customFormat="false" ht="15" hidden="false" customHeight="false" outlineLevel="0" collapsed="false">
      <c r="A57" s="361"/>
    </row>
    <row r="58" customFormat="false" ht="15" hidden="false" customHeight="false" outlineLevel="0" collapsed="false">
      <c r="A58" s="361"/>
    </row>
    <row r="59" customFormat="false" ht="15" hidden="false" customHeight="false" outlineLevel="0" collapsed="false">
      <c r="A59" s="361"/>
    </row>
    <row r="60" customFormat="false" ht="15" hidden="false" customHeight="false" outlineLevel="0" collapsed="false">
      <c r="A60" s="361"/>
    </row>
    <row r="61" customFormat="false" ht="15" hidden="false" customHeight="false" outlineLevel="0" collapsed="false">
      <c r="A61" s="361"/>
    </row>
    <row r="62" customFormat="false" ht="15" hidden="false" customHeight="false" outlineLevel="0" collapsed="false">
      <c r="A62" s="361"/>
    </row>
    <row r="63" customFormat="false" ht="15" hidden="false" customHeight="false" outlineLevel="0" collapsed="false">
      <c r="A63" s="361"/>
    </row>
    <row r="64" customFormat="false" ht="15" hidden="false" customHeight="false" outlineLevel="0" collapsed="false">
      <c r="A64" s="361"/>
    </row>
    <row r="65" customFormat="false" ht="15" hidden="false" customHeight="false" outlineLevel="0" collapsed="false">
      <c r="A65" s="361"/>
    </row>
    <row r="66" customFormat="false" ht="15" hidden="false" customHeight="false" outlineLevel="0" collapsed="false">
      <c r="A66" s="361"/>
    </row>
    <row r="67" customFormat="false" ht="15" hidden="false" customHeight="false" outlineLevel="0" collapsed="false">
      <c r="A67" s="361"/>
    </row>
    <row r="68" customFormat="false" ht="15" hidden="false" customHeight="false" outlineLevel="0" collapsed="false">
      <c r="A68" s="361"/>
    </row>
    <row r="69" customFormat="false" ht="15" hidden="false" customHeight="false" outlineLevel="0" collapsed="false">
      <c r="A69" s="361"/>
    </row>
    <row r="70" customFormat="false" ht="15" hidden="false" customHeight="false" outlineLevel="0" collapsed="false">
      <c r="A70" s="361"/>
    </row>
    <row r="71" customFormat="false" ht="15" hidden="false" customHeight="false" outlineLevel="0" collapsed="false">
      <c r="A71" s="361"/>
    </row>
    <row r="72" customFormat="false" ht="15" hidden="false" customHeight="false" outlineLevel="0" collapsed="false">
      <c r="A72" s="361"/>
    </row>
    <row r="73" customFormat="false" ht="15" hidden="false" customHeight="false" outlineLevel="0" collapsed="false">
      <c r="A73" s="361"/>
    </row>
    <row r="74" customFormat="false" ht="15" hidden="false" customHeight="false" outlineLevel="0" collapsed="false">
      <c r="A74" s="361"/>
    </row>
    <row r="75" customFormat="false" ht="15" hidden="false" customHeight="false" outlineLevel="0" collapsed="false">
      <c r="A75" s="361"/>
    </row>
    <row r="76" customFormat="false" ht="15" hidden="false" customHeight="false" outlineLevel="0" collapsed="false">
      <c r="A76" s="361"/>
    </row>
    <row r="77" customFormat="false" ht="15" hidden="false" customHeight="false" outlineLevel="0" collapsed="false">
      <c r="A77" s="361"/>
    </row>
    <row r="78" customFormat="false" ht="15" hidden="false" customHeight="false" outlineLevel="0" collapsed="false">
      <c r="A78" s="361"/>
    </row>
    <row r="79" customFormat="false" ht="15" hidden="false" customHeight="false" outlineLevel="0" collapsed="false">
      <c r="A79" s="361"/>
    </row>
    <row r="80" customFormat="false" ht="15" hidden="false" customHeight="false" outlineLevel="0" collapsed="false">
      <c r="A80" s="361"/>
    </row>
    <row r="81" customFormat="false" ht="15" hidden="false" customHeight="false" outlineLevel="0" collapsed="false">
      <c r="A81" s="361"/>
    </row>
    <row r="82" customFormat="false" ht="15" hidden="false" customHeight="false" outlineLevel="0" collapsed="false">
      <c r="A82" s="361"/>
    </row>
    <row r="83" customFormat="false" ht="15" hidden="false" customHeight="false" outlineLevel="0" collapsed="false">
      <c r="A83" s="361"/>
    </row>
    <row r="84" customFormat="false" ht="15" hidden="false" customHeight="false" outlineLevel="0" collapsed="false">
      <c r="A84" s="361"/>
    </row>
    <row r="85" customFormat="false" ht="15" hidden="false" customHeight="false" outlineLevel="0" collapsed="false">
      <c r="A85" s="361"/>
    </row>
    <row r="86" customFormat="false" ht="15" hidden="false" customHeight="false" outlineLevel="0" collapsed="false">
      <c r="A86" s="361"/>
    </row>
    <row r="87" customFormat="false" ht="15" hidden="false" customHeight="false" outlineLevel="0" collapsed="false">
      <c r="A87" s="361"/>
    </row>
    <row r="88" customFormat="false" ht="15" hidden="false" customHeight="false" outlineLevel="0" collapsed="false">
      <c r="A88" s="361"/>
    </row>
    <row r="89" customFormat="false" ht="15" hidden="false" customHeight="false" outlineLevel="0" collapsed="false">
      <c r="A89" s="361"/>
    </row>
    <row r="90" customFormat="false" ht="15" hidden="false" customHeight="false" outlineLevel="0" collapsed="false">
      <c r="A90" s="361"/>
    </row>
    <row r="91" customFormat="false" ht="15" hidden="false" customHeight="false" outlineLevel="0" collapsed="false">
      <c r="A91" s="361"/>
    </row>
    <row r="92" customFormat="false" ht="15" hidden="false" customHeight="false" outlineLevel="0" collapsed="false">
      <c r="A92" s="361"/>
    </row>
    <row r="93" customFormat="false" ht="15" hidden="false" customHeight="false" outlineLevel="0" collapsed="false">
      <c r="A93" s="361"/>
    </row>
    <row r="94" customFormat="false" ht="15" hidden="false" customHeight="false" outlineLevel="0" collapsed="false">
      <c r="A94" s="361"/>
    </row>
    <row r="95" customFormat="false" ht="15" hidden="false" customHeight="false" outlineLevel="0" collapsed="false">
      <c r="A95" s="361"/>
    </row>
    <row r="96" customFormat="false" ht="15" hidden="false" customHeight="false" outlineLevel="0" collapsed="false">
      <c r="A96" s="361"/>
    </row>
    <row r="97" customFormat="false" ht="15" hidden="false" customHeight="false" outlineLevel="0" collapsed="false">
      <c r="A97" s="361"/>
    </row>
    <row r="98" customFormat="false" ht="15" hidden="false" customHeight="false" outlineLevel="0" collapsed="false">
      <c r="A98" s="361"/>
    </row>
    <row r="99" customFormat="false" ht="15" hidden="false" customHeight="false" outlineLevel="0" collapsed="false">
      <c r="A99" s="361"/>
    </row>
    <row r="100" customFormat="false" ht="15" hidden="false" customHeight="false" outlineLevel="0" collapsed="false">
      <c r="A100" s="361"/>
    </row>
    <row r="101" customFormat="false" ht="15" hidden="false" customHeight="false" outlineLevel="0" collapsed="false">
      <c r="A101" s="361"/>
    </row>
    <row r="102" customFormat="false" ht="15" hidden="false" customHeight="false" outlineLevel="0" collapsed="false">
      <c r="A102" s="361"/>
    </row>
    <row r="103" customFormat="false" ht="15" hidden="false" customHeight="false" outlineLevel="0" collapsed="false">
      <c r="A103" s="361"/>
    </row>
    <row r="104" customFormat="false" ht="15" hidden="false" customHeight="false" outlineLevel="0" collapsed="false">
      <c r="A104" s="361"/>
    </row>
    <row r="105" customFormat="false" ht="15" hidden="false" customHeight="false" outlineLevel="0" collapsed="false">
      <c r="A105" s="361"/>
    </row>
    <row r="106" customFormat="false" ht="15" hidden="false" customHeight="false" outlineLevel="0" collapsed="false">
      <c r="A106" s="361"/>
    </row>
    <row r="107" customFormat="false" ht="15" hidden="false" customHeight="false" outlineLevel="0" collapsed="false">
      <c r="A107" s="361"/>
    </row>
    <row r="108" customFormat="false" ht="15" hidden="false" customHeight="false" outlineLevel="0" collapsed="false">
      <c r="A108" s="361"/>
    </row>
    <row r="109" customFormat="false" ht="15" hidden="false" customHeight="false" outlineLevel="0" collapsed="false">
      <c r="A109" s="361"/>
    </row>
    <row r="110" customFormat="false" ht="15" hidden="false" customHeight="false" outlineLevel="0" collapsed="false">
      <c r="A110" s="361"/>
    </row>
    <row r="111" customFormat="false" ht="15" hidden="false" customHeight="false" outlineLevel="0" collapsed="false">
      <c r="A111" s="361"/>
    </row>
    <row r="112" customFormat="false" ht="15" hidden="false" customHeight="false" outlineLevel="0" collapsed="false">
      <c r="A112" s="361"/>
    </row>
    <row r="113" customFormat="false" ht="15" hidden="false" customHeight="false" outlineLevel="0" collapsed="false">
      <c r="A113" s="361"/>
    </row>
    <row r="114" customFormat="false" ht="15" hidden="false" customHeight="false" outlineLevel="0" collapsed="false">
      <c r="A114" s="361"/>
    </row>
    <row r="115" customFormat="false" ht="15" hidden="false" customHeight="false" outlineLevel="0" collapsed="false">
      <c r="A115" s="361"/>
    </row>
    <row r="116" customFormat="false" ht="15" hidden="false" customHeight="false" outlineLevel="0" collapsed="false">
      <c r="A116" s="361"/>
    </row>
    <row r="117" customFormat="false" ht="15" hidden="false" customHeight="false" outlineLevel="0" collapsed="false">
      <c r="A117" s="361"/>
    </row>
    <row r="118" customFormat="false" ht="15" hidden="false" customHeight="false" outlineLevel="0" collapsed="false">
      <c r="A118" s="361"/>
    </row>
    <row r="119" customFormat="false" ht="15" hidden="false" customHeight="false" outlineLevel="0" collapsed="false">
      <c r="A119" s="361"/>
    </row>
    <row r="120" customFormat="false" ht="15" hidden="false" customHeight="false" outlineLevel="0" collapsed="false">
      <c r="A120" s="361"/>
    </row>
    <row r="121" customFormat="false" ht="15" hidden="false" customHeight="false" outlineLevel="0" collapsed="false">
      <c r="A121" s="361"/>
    </row>
    <row r="122" customFormat="false" ht="15" hidden="false" customHeight="false" outlineLevel="0" collapsed="false">
      <c r="A122" s="361"/>
    </row>
    <row r="123" customFormat="false" ht="15" hidden="false" customHeight="false" outlineLevel="0" collapsed="false">
      <c r="A123" s="361"/>
    </row>
    <row r="124" customFormat="false" ht="15" hidden="false" customHeight="false" outlineLevel="0" collapsed="false">
      <c r="A124" s="361"/>
    </row>
    <row r="125" customFormat="false" ht="15" hidden="false" customHeight="false" outlineLevel="0" collapsed="false">
      <c r="A125" s="361"/>
    </row>
    <row r="126" customFormat="false" ht="15" hidden="false" customHeight="false" outlineLevel="0" collapsed="false">
      <c r="A126" s="361"/>
    </row>
    <row r="127" customFormat="false" ht="15" hidden="false" customHeight="false" outlineLevel="0" collapsed="false">
      <c r="A127" s="361"/>
    </row>
    <row r="128" customFormat="false" ht="15" hidden="false" customHeight="false" outlineLevel="0" collapsed="false">
      <c r="A128" s="361"/>
    </row>
    <row r="129" customFormat="false" ht="15" hidden="false" customHeight="false" outlineLevel="0" collapsed="false">
      <c r="A129" s="361"/>
    </row>
    <row r="130" customFormat="false" ht="15" hidden="false" customHeight="false" outlineLevel="0" collapsed="false">
      <c r="A130" s="361"/>
    </row>
    <row r="131" customFormat="false" ht="15" hidden="false" customHeight="false" outlineLevel="0" collapsed="false">
      <c r="A131" s="361"/>
    </row>
    <row r="132" customFormat="false" ht="15" hidden="false" customHeight="false" outlineLevel="0" collapsed="false">
      <c r="A132" s="361"/>
    </row>
    <row r="133" customFormat="false" ht="15" hidden="false" customHeight="false" outlineLevel="0" collapsed="false">
      <c r="A133" s="361"/>
    </row>
    <row r="134" customFormat="false" ht="15" hidden="false" customHeight="false" outlineLevel="0" collapsed="false">
      <c r="A134" s="361"/>
    </row>
    <row r="135" customFormat="false" ht="15" hidden="false" customHeight="false" outlineLevel="0" collapsed="false">
      <c r="A135" s="361"/>
    </row>
    <row r="136" customFormat="false" ht="15" hidden="false" customHeight="false" outlineLevel="0" collapsed="false">
      <c r="A136" s="361"/>
    </row>
    <row r="137" customFormat="false" ht="15" hidden="false" customHeight="false" outlineLevel="0" collapsed="false">
      <c r="A137" s="361"/>
    </row>
    <row r="138" customFormat="false" ht="15" hidden="false" customHeight="false" outlineLevel="0" collapsed="false">
      <c r="A138" s="361"/>
    </row>
    <row r="139" customFormat="false" ht="15" hidden="false" customHeight="false" outlineLevel="0" collapsed="false">
      <c r="A139" s="361"/>
    </row>
    <row r="140" customFormat="false" ht="15" hidden="false" customHeight="false" outlineLevel="0" collapsed="false">
      <c r="A140" s="361"/>
    </row>
    <row r="141" customFormat="false" ht="15" hidden="false" customHeight="false" outlineLevel="0" collapsed="false">
      <c r="A141" s="361"/>
    </row>
    <row r="142" customFormat="false" ht="15" hidden="false" customHeight="false" outlineLevel="0" collapsed="false">
      <c r="A142" s="361"/>
    </row>
    <row r="143" customFormat="false" ht="15" hidden="false" customHeight="false" outlineLevel="0" collapsed="false">
      <c r="A143" s="361"/>
    </row>
    <row r="144" customFormat="false" ht="15" hidden="false" customHeight="false" outlineLevel="0" collapsed="false">
      <c r="A144" s="361"/>
    </row>
    <row r="145" customFormat="false" ht="15" hidden="false" customHeight="false" outlineLevel="0" collapsed="false">
      <c r="A145" s="361"/>
    </row>
    <row r="146" customFormat="false" ht="15" hidden="false" customHeight="false" outlineLevel="0" collapsed="false">
      <c r="A146" s="361"/>
    </row>
    <row r="147" customFormat="false" ht="15" hidden="false" customHeight="false" outlineLevel="0" collapsed="false">
      <c r="A147" s="361"/>
    </row>
    <row r="148" customFormat="false" ht="15" hidden="false" customHeight="false" outlineLevel="0" collapsed="false">
      <c r="A148" s="361"/>
    </row>
    <row r="149" customFormat="false" ht="15" hidden="false" customHeight="false" outlineLevel="0" collapsed="false">
      <c r="A149" s="361"/>
    </row>
    <row r="150" customFormat="false" ht="15" hidden="false" customHeight="false" outlineLevel="0" collapsed="false">
      <c r="A150" s="361"/>
    </row>
    <row r="151" customFormat="false" ht="15" hidden="false" customHeight="false" outlineLevel="0" collapsed="false">
      <c r="A151" s="361"/>
    </row>
    <row r="152" customFormat="false" ht="15" hidden="false" customHeight="false" outlineLevel="0" collapsed="false">
      <c r="A152" s="361"/>
    </row>
    <row r="153" customFormat="false" ht="15" hidden="false" customHeight="false" outlineLevel="0" collapsed="false">
      <c r="A153" s="361"/>
    </row>
    <row r="154" customFormat="false" ht="15" hidden="false" customHeight="false" outlineLevel="0" collapsed="false">
      <c r="A154" s="361"/>
    </row>
    <row r="155" customFormat="false" ht="15" hidden="false" customHeight="false" outlineLevel="0" collapsed="false">
      <c r="A155" s="361"/>
    </row>
    <row r="156" customFormat="false" ht="15" hidden="false" customHeight="false" outlineLevel="0" collapsed="false">
      <c r="A156" s="361"/>
    </row>
    <row r="157" customFormat="false" ht="15" hidden="false" customHeight="false" outlineLevel="0" collapsed="false">
      <c r="A157" s="361"/>
    </row>
    <row r="158" customFormat="false" ht="15" hidden="false" customHeight="false" outlineLevel="0" collapsed="false">
      <c r="A158" s="361"/>
    </row>
    <row r="159" customFormat="false" ht="15" hidden="false" customHeight="false" outlineLevel="0" collapsed="false">
      <c r="A159" s="361"/>
    </row>
    <row r="160" customFormat="false" ht="15" hidden="false" customHeight="false" outlineLevel="0" collapsed="false">
      <c r="A160" s="361"/>
    </row>
    <row r="161" customFormat="false" ht="15" hidden="false" customHeight="false" outlineLevel="0" collapsed="false">
      <c r="A161" s="361"/>
    </row>
    <row r="162" customFormat="false" ht="15" hidden="false" customHeight="false" outlineLevel="0" collapsed="false">
      <c r="A162" s="361"/>
    </row>
    <row r="163" customFormat="false" ht="15" hidden="false" customHeight="false" outlineLevel="0" collapsed="false">
      <c r="A163" s="361"/>
    </row>
    <row r="164" customFormat="false" ht="15" hidden="false" customHeight="false" outlineLevel="0" collapsed="false">
      <c r="A164" s="361"/>
    </row>
    <row r="165" customFormat="false" ht="15" hidden="false" customHeight="false" outlineLevel="0" collapsed="false">
      <c r="A165" s="361"/>
    </row>
    <row r="166" customFormat="false" ht="15" hidden="false" customHeight="false" outlineLevel="0" collapsed="false">
      <c r="A166" s="361"/>
    </row>
    <row r="167" customFormat="false" ht="15" hidden="false" customHeight="false" outlineLevel="0" collapsed="false">
      <c r="A167" s="361"/>
    </row>
    <row r="168" customFormat="false" ht="15" hidden="false" customHeight="false" outlineLevel="0" collapsed="false">
      <c r="A168" s="361"/>
    </row>
    <row r="169" customFormat="false" ht="15" hidden="false" customHeight="false" outlineLevel="0" collapsed="false">
      <c r="A169" s="361"/>
    </row>
    <row r="170" customFormat="false" ht="15" hidden="false" customHeight="false" outlineLevel="0" collapsed="false">
      <c r="A170" s="361"/>
    </row>
    <row r="171" customFormat="false" ht="15" hidden="false" customHeight="false" outlineLevel="0" collapsed="false">
      <c r="A171" s="361"/>
    </row>
    <row r="172" customFormat="false" ht="15" hidden="false" customHeight="false" outlineLevel="0" collapsed="false">
      <c r="A172" s="361"/>
    </row>
    <row r="173" customFormat="false" ht="15" hidden="false" customHeight="false" outlineLevel="0" collapsed="false">
      <c r="A173" s="361"/>
    </row>
    <row r="174" customFormat="false" ht="15" hidden="false" customHeight="false" outlineLevel="0" collapsed="false">
      <c r="A174" s="361"/>
    </row>
    <row r="175" customFormat="false" ht="15" hidden="false" customHeight="false" outlineLevel="0" collapsed="false">
      <c r="A175" s="361"/>
    </row>
    <row r="176" customFormat="false" ht="15" hidden="false" customHeight="false" outlineLevel="0" collapsed="false">
      <c r="A176" s="361"/>
    </row>
    <row r="177" customFormat="false" ht="15" hidden="false" customHeight="false" outlineLevel="0" collapsed="false">
      <c r="A177" s="361"/>
    </row>
    <row r="178" customFormat="false" ht="15" hidden="false" customHeight="false" outlineLevel="0" collapsed="false">
      <c r="A178" s="361"/>
    </row>
    <row r="179" customFormat="false" ht="15" hidden="false" customHeight="false" outlineLevel="0" collapsed="false">
      <c r="A179" s="361"/>
    </row>
    <row r="180" customFormat="false" ht="15" hidden="false" customHeight="false" outlineLevel="0" collapsed="false">
      <c r="A180" s="361"/>
    </row>
    <row r="181" customFormat="false" ht="15" hidden="false" customHeight="false" outlineLevel="0" collapsed="false">
      <c r="A181" s="361"/>
    </row>
    <row r="182" customFormat="false" ht="15" hidden="false" customHeight="false" outlineLevel="0" collapsed="false">
      <c r="A182" s="361"/>
    </row>
    <row r="183" customFormat="false" ht="15" hidden="false" customHeight="false" outlineLevel="0" collapsed="false">
      <c r="A183" s="361"/>
    </row>
    <row r="184" customFormat="false" ht="15" hidden="false" customHeight="false" outlineLevel="0" collapsed="false">
      <c r="A184" s="361"/>
    </row>
    <row r="185" customFormat="false" ht="15" hidden="false" customHeight="false" outlineLevel="0" collapsed="false">
      <c r="A185" s="361"/>
    </row>
    <row r="186" customFormat="false" ht="15" hidden="false" customHeight="false" outlineLevel="0" collapsed="false">
      <c r="A186" s="361"/>
    </row>
    <row r="187" customFormat="false" ht="15" hidden="false" customHeight="false" outlineLevel="0" collapsed="false">
      <c r="A187" s="361"/>
    </row>
    <row r="188" customFormat="false" ht="15" hidden="false" customHeight="false" outlineLevel="0" collapsed="false">
      <c r="A188" s="361"/>
    </row>
    <row r="189" customFormat="false" ht="15" hidden="false" customHeight="false" outlineLevel="0" collapsed="false">
      <c r="A189" s="361"/>
    </row>
    <row r="190" customFormat="false" ht="15" hidden="false" customHeight="false" outlineLevel="0" collapsed="false">
      <c r="A190" s="361"/>
    </row>
    <row r="191" customFormat="false" ht="15" hidden="false" customHeight="false" outlineLevel="0" collapsed="false">
      <c r="A191" s="361"/>
    </row>
    <row r="192" customFormat="false" ht="15" hidden="false" customHeight="false" outlineLevel="0" collapsed="false">
      <c r="A192" s="361"/>
    </row>
    <row r="193" customFormat="false" ht="15" hidden="false" customHeight="false" outlineLevel="0" collapsed="false">
      <c r="A193" s="361"/>
    </row>
    <row r="194" customFormat="false" ht="15" hidden="false" customHeight="false" outlineLevel="0" collapsed="false">
      <c r="A194" s="361"/>
    </row>
    <row r="195" customFormat="false" ht="15" hidden="false" customHeight="false" outlineLevel="0" collapsed="false">
      <c r="A195" s="361"/>
    </row>
    <row r="196" customFormat="false" ht="15" hidden="false" customHeight="false" outlineLevel="0" collapsed="false">
      <c r="A196" s="361"/>
    </row>
    <row r="197" customFormat="false" ht="15" hidden="false" customHeight="false" outlineLevel="0" collapsed="false">
      <c r="A197" s="361"/>
    </row>
    <row r="198" customFormat="false" ht="15" hidden="false" customHeight="false" outlineLevel="0" collapsed="false">
      <c r="A198" s="361"/>
    </row>
    <row r="199" customFormat="false" ht="15" hidden="false" customHeight="false" outlineLevel="0" collapsed="false">
      <c r="A199" s="361"/>
    </row>
    <row r="200" customFormat="false" ht="15" hidden="false" customHeight="false" outlineLevel="0" collapsed="false">
      <c r="A200" s="361"/>
    </row>
    <row r="201" customFormat="false" ht="15" hidden="false" customHeight="false" outlineLevel="0" collapsed="false">
      <c r="A201" s="361"/>
    </row>
    <row r="202" customFormat="false" ht="15" hidden="false" customHeight="false" outlineLevel="0" collapsed="false">
      <c r="A202" s="361"/>
    </row>
    <row r="203" customFormat="false" ht="15" hidden="false" customHeight="false" outlineLevel="0" collapsed="false">
      <c r="A203" s="361"/>
    </row>
    <row r="204" customFormat="false" ht="15" hidden="false" customHeight="false" outlineLevel="0" collapsed="false">
      <c r="A204" s="361"/>
    </row>
    <row r="205" customFormat="false" ht="15" hidden="false" customHeight="false" outlineLevel="0" collapsed="false">
      <c r="A205" s="361"/>
    </row>
    <row r="206" customFormat="false" ht="15" hidden="false" customHeight="false" outlineLevel="0" collapsed="false">
      <c r="A206" s="361"/>
    </row>
    <row r="207" customFormat="false" ht="15" hidden="false" customHeight="false" outlineLevel="0" collapsed="false">
      <c r="A207" s="361"/>
    </row>
    <row r="208" customFormat="false" ht="15" hidden="false" customHeight="false" outlineLevel="0" collapsed="false">
      <c r="A208" s="361"/>
    </row>
    <row r="209" customFormat="false" ht="15" hidden="false" customHeight="false" outlineLevel="0" collapsed="false">
      <c r="A209" s="361"/>
    </row>
    <row r="210" customFormat="false" ht="15" hidden="false" customHeight="false" outlineLevel="0" collapsed="false">
      <c r="A210" s="361"/>
    </row>
    <row r="211" customFormat="false" ht="15" hidden="false" customHeight="false" outlineLevel="0" collapsed="false">
      <c r="A211" s="361"/>
    </row>
    <row r="212" customFormat="false" ht="15" hidden="false" customHeight="false" outlineLevel="0" collapsed="false">
      <c r="A212" s="361"/>
    </row>
    <row r="213" customFormat="false" ht="15" hidden="false" customHeight="false" outlineLevel="0" collapsed="false">
      <c r="A213" s="361"/>
    </row>
    <row r="214" customFormat="false" ht="15" hidden="false" customHeight="false" outlineLevel="0" collapsed="false">
      <c r="A214" s="361"/>
    </row>
    <row r="215" customFormat="false" ht="15" hidden="false" customHeight="false" outlineLevel="0" collapsed="false">
      <c r="A215" s="361"/>
    </row>
    <row r="216" customFormat="false" ht="15" hidden="false" customHeight="false" outlineLevel="0" collapsed="false">
      <c r="A216" s="361"/>
    </row>
    <row r="217" customFormat="false" ht="15" hidden="false" customHeight="false" outlineLevel="0" collapsed="false">
      <c r="A217" s="361"/>
    </row>
    <row r="218" customFormat="false" ht="15" hidden="false" customHeight="false" outlineLevel="0" collapsed="false">
      <c r="A218" s="361"/>
    </row>
    <row r="219" customFormat="false" ht="15" hidden="false" customHeight="false" outlineLevel="0" collapsed="false">
      <c r="A219" s="361"/>
    </row>
    <row r="220" customFormat="false" ht="15" hidden="false" customHeight="false" outlineLevel="0" collapsed="false">
      <c r="A220" s="361"/>
    </row>
    <row r="221" customFormat="false" ht="15" hidden="false" customHeight="false" outlineLevel="0" collapsed="false">
      <c r="A221" s="361"/>
    </row>
    <row r="222" customFormat="false" ht="15" hidden="false" customHeight="false" outlineLevel="0" collapsed="false">
      <c r="A222" s="361"/>
    </row>
    <row r="223" customFormat="false" ht="15" hidden="false" customHeight="false" outlineLevel="0" collapsed="false">
      <c r="A223" s="361"/>
    </row>
    <row r="224" customFormat="false" ht="15" hidden="false" customHeight="false" outlineLevel="0" collapsed="false">
      <c r="A224" s="361"/>
    </row>
    <row r="225" customFormat="false" ht="15" hidden="false" customHeight="false" outlineLevel="0" collapsed="false">
      <c r="A225" s="361"/>
    </row>
    <row r="226" customFormat="false" ht="15" hidden="false" customHeight="false" outlineLevel="0" collapsed="false">
      <c r="A226" s="361"/>
    </row>
    <row r="227" customFormat="false" ht="15" hidden="false" customHeight="false" outlineLevel="0" collapsed="false">
      <c r="A227" s="361"/>
    </row>
    <row r="228" customFormat="false" ht="15" hidden="false" customHeight="false" outlineLevel="0" collapsed="false">
      <c r="A228" s="361"/>
    </row>
    <row r="229" customFormat="false" ht="15" hidden="false" customHeight="false" outlineLevel="0" collapsed="false">
      <c r="A229" s="361"/>
    </row>
    <row r="230" customFormat="false" ht="15" hidden="false" customHeight="false" outlineLevel="0" collapsed="false">
      <c r="A230" s="361"/>
    </row>
    <row r="231" customFormat="false" ht="15" hidden="false" customHeight="false" outlineLevel="0" collapsed="false">
      <c r="A231" s="361"/>
    </row>
    <row r="232" customFormat="false" ht="15" hidden="false" customHeight="false" outlineLevel="0" collapsed="false">
      <c r="A232" s="361"/>
    </row>
    <row r="233" customFormat="false" ht="15" hidden="false" customHeight="false" outlineLevel="0" collapsed="false">
      <c r="A233" s="361"/>
    </row>
    <row r="234" customFormat="false" ht="15" hidden="false" customHeight="false" outlineLevel="0" collapsed="false">
      <c r="A234" s="361"/>
    </row>
    <row r="235" customFormat="false" ht="15" hidden="false" customHeight="false" outlineLevel="0" collapsed="false">
      <c r="A235" s="361"/>
    </row>
    <row r="236" customFormat="false" ht="15" hidden="false" customHeight="false" outlineLevel="0" collapsed="false">
      <c r="A236" s="361"/>
    </row>
    <row r="237" customFormat="false" ht="15" hidden="false" customHeight="false" outlineLevel="0" collapsed="false">
      <c r="A237" s="361"/>
    </row>
    <row r="238" customFormat="false" ht="15" hidden="false" customHeight="false" outlineLevel="0" collapsed="false">
      <c r="A238" s="361"/>
    </row>
    <row r="239" customFormat="false" ht="15" hidden="false" customHeight="false" outlineLevel="0" collapsed="false">
      <c r="A239" s="361"/>
    </row>
    <row r="240" customFormat="false" ht="15" hidden="false" customHeight="false" outlineLevel="0" collapsed="false">
      <c r="A240" s="361"/>
    </row>
    <row r="241" customFormat="false" ht="15" hidden="false" customHeight="false" outlineLevel="0" collapsed="false">
      <c r="A241" s="361"/>
    </row>
    <row r="242" customFormat="false" ht="15" hidden="false" customHeight="false" outlineLevel="0" collapsed="false">
      <c r="A242" s="361"/>
    </row>
    <row r="243" customFormat="false" ht="15" hidden="false" customHeight="false" outlineLevel="0" collapsed="false">
      <c r="A243" s="361"/>
    </row>
    <row r="244" customFormat="false" ht="15" hidden="false" customHeight="false" outlineLevel="0" collapsed="false">
      <c r="A244" s="361"/>
    </row>
    <row r="245" customFormat="false" ht="15" hidden="false" customHeight="false" outlineLevel="0" collapsed="false">
      <c r="A245" s="361"/>
    </row>
    <row r="246" customFormat="false" ht="15" hidden="false" customHeight="false" outlineLevel="0" collapsed="false">
      <c r="A246" s="361"/>
    </row>
    <row r="247" customFormat="false" ht="15" hidden="false" customHeight="false" outlineLevel="0" collapsed="false">
      <c r="A247" s="361"/>
    </row>
    <row r="248" customFormat="false" ht="15" hidden="false" customHeight="false" outlineLevel="0" collapsed="false">
      <c r="A248" s="361"/>
    </row>
    <row r="249" customFormat="false" ht="15" hidden="false" customHeight="false" outlineLevel="0" collapsed="false">
      <c r="A249" s="361"/>
    </row>
    <row r="250" customFormat="false" ht="15" hidden="false" customHeight="false" outlineLevel="0" collapsed="false">
      <c r="A250" s="361"/>
    </row>
    <row r="251" customFormat="false" ht="15" hidden="false" customHeight="false" outlineLevel="0" collapsed="false">
      <c r="A251" s="361"/>
    </row>
    <row r="252" customFormat="false" ht="15" hidden="false" customHeight="false" outlineLevel="0" collapsed="false">
      <c r="A252" s="361"/>
    </row>
    <row r="253" customFormat="false" ht="15" hidden="false" customHeight="false" outlineLevel="0" collapsed="false">
      <c r="A253" s="361"/>
    </row>
    <row r="254" customFormat="false" ht="15" hidden="false" customHeight="false" outlineLevel="0" collapsed="false">
      <c r="A254" s="361"/>
    </row>
    <row r="255" customFormat="false" ht="15" hidden="false" customHeight="false" outlineLevel="0" collapsed="false">
      <c r="A255" s="361"/>
    </row>
    <row r="256" customFormat="false" ht="15" hidden="false" customHeight="false" outlineLevel="0" collapsed="false">
      <c r="A256" s="361"/>
    </row>
    <row r="257" customFormat="false" ht="15" hidden="false" customHeight="false" outlineLevel="0" collapsed="false">
      <c r="A257" s="361"/>
    </row>
    <row r="258" customFormat="false" ht="15" hidden="false" customHeight="false" outlineLevel="0" collapsed="false">
      <c r="A258" s="361"/>
    </row>
    <row r="259" customFormat="false" ht="15" hidden="false" customHeight="false" outlineLevel="0" collapsed="false">
      <c r="A259" s="361"/>
    </row>
    <row r="260" customFormat="false" ht="15" hidden="false" customHeight="false" outlineLevel="0" collapsed="false">
      <c r="A260" s="361"/>
    </row>
    <row r="261" customFormat="false" ht="15" hidden="false" customHeight="false" outlineLevel="0" collapsed="false">
      <c r="A261" s="361"/>
    </row>
    <row r="262" customFormat="false" ht="15" hidden="false" customHeight="false" outlineLevel="0" collapsed="false">
      <c r="A262" s="361"/>
    </row>
    <row r="263" customFormat="false" ht="15" hidden="false" customHeight="false" outlineLevel="0" collapsed="false">
      <c r="A263" s="361"/>
    </row>
    <row r="264" customFormat="false" ht="15" hidden="false" customHeight="false" outlineLevel="0" collapsed="false">
      <c r="A264" s="361"/>
    </row>
    <row r="265" customFormat="false" ht="15" hidden="false" customHeight="false" outlineLevel="0" collapsed="false">
      <c r="A265" s="361"/>
    </row>
    <row r="266" customFormat="false" ht="15" hidden="false" customHeight="false" outlineLevel="0" collapsed="false">
      <c r="A266" s="361"/>
    </row>
    <row r="267" customFormat="false" ht="15" hidden="false" customHeight="false" outlineLevel="0" collapsed="false">
      <c r="A267" s="361"/>
    </row>
    <row r="268" customFormat="false" ht="15" hidden="false" customHeight="false" outlineLevel="0" collapsed="false">
      <c r="A268" s="361"/>
    </row>
    <row r="269" customFormat="false" ht="15" hidden="false" customHeight="false" outlineLevel="0" collapsed="false">
      <c r="A269" s="361"/>
    </row>
    <row r="270" customFormat="false" ht="15" hidden="false" customHeight="false" outlineLevel="0" collapsed="false">
      <c r="A270" s="361"/>
    </row>
    <row r="271" customFormat="false" ht="15" hidden="false" customHeight="false" outlineLevel="0" collapsed="false">
      <c r="A271" s="361"/>
    </row>
    <row r="272" customFormat="false" ht="15" hidden="false" customHeight="false" outlineLevel="0" collapsed="false">
      <c r="A272" s="361"/>
    </row>
    <row r="273" customFormat="false" ht="15" hidden="false" customHeight="false" outlineLevel="0" collapsed="false">
      <c r="A273" s="361"/>
    </row>
    <row r="274" customFormat="false" ht="15" hidden="false" customHeight="false" outlineLevel="0" collapsed="false">
      <c r="A274" s="361"/>
    </row>
    <row r="275" customFormat="false" ht="15" hidden="false" customHeight="false" outlineLevel="0" collapsed="false">
      <c r="A275" s="361"/>
    </row>
    <row r="276" customFormat="false" ht="15" hidden="false" customHeight="false" outlineLevel="0" collapsed="false">
      <c r="A276" s="361"/>
    </row>
    <row r="277" customFormat="false" ht="15" hidden="false" customHeight="false" outlineLevel="0" collapsed="false">
      <c r="A277" s="361"/>
    </row>
    <row r="278" customFormat="false" ht="15" hidden="false" customHeight="false" outlineLevel="0" collapsed="false">
      <c r="A278" s="361"/>
    </row>
    <row r="279" customFormat="false" ht="15" hidden="false" customHeight="false" outlineLevel="0" collapsed="false">
      <c r="A279" s="361"/>
    </row>
    <row r="280" customFormat="false" ht="15" hidden="false" customHeight="false" outlineLevel="0" collapsed="false">
      <c r="A280" s="361"/>
    </row>
    <row r="281" customFormat="false" ht="15" hidden="false" customHeight="false" outlineLevel="0" collapsed="false">
      <c r="A281" s="361"/>
    </row>
    <row r="282" customFormat="false" ht="15" hidden="false" customHeight="false" outlineLevel="0" collapsed="false">
      <c r="A282" s="361"/>
    </row>
    <row r="283" customFormat="false" ht="15" hidden="false" customHeight="false" outlineLevel="0" collapsed="false">
      <c r="A283" s="361"/>
    </row>
    <row r="284" customFormat="false" ht="15" hidden="false" customHeight="false" outlineLevel="0" collapsed="false">
      <c r="A284" s="361"/>
    </row>
    <row r="285" customFormat="false" ht="15" hidden="false" customHeight="false" outlineLevel="0" collapsed="false">
      <c r="A285" s="361"/>
    </row>
    <row r="286" customFormat="false" ht="15" hidden="false" customHeight="false" outlineLevel="0" collapsed="false">
      <c r="A286" s="361"/>
    </row>
    <row r="287" customFormat="false" ht="15" hidden="false" customHeight="false" outlineLevel="0" collapsed="false">
      <c r="A287" s="361"/>
    </row>
    <row r="288" customFormat="false" ht="15" hidden="false" customHeight="false" outlineLevel="0" collapsed="false">
      <c r="A288" s="361"/>
    </row>
    <row r="289" customFormat="false" ht="15" hidden="false" customHeight="false" outlineLevel="0" collapsed="false">
      <c r="A289" s="361"/>
    </row>
    <row r="290" customFormat="false" ht="15" hidden="false" customHeight="false" outlineLevel="0" collapsed="false">
      <c r="A290" s="361"/>
    </row>
    <row r="291" customFormat="false" ht="15" hidden="false" customHeight="false" outlineLevel="0" collapsed="false">
      <c r="A291" s="361"/>
    </row>
    <row r="292" customFormat="false" ht="15" hidden="false" customHeight="false" outlineLevel="0" collapsed="false">
      <c r="A292" s="361"/>
    </row>
    <row r="293" customFormat="false" ht="15" hidden="false" customHeight="false" outlineLevel="0" collapsed="false">
      <c r="A293" s="361"/>
    </row>
    <row r="294" customFormat="false" ht="15" hidden="false" customHeight="false" outlineLevel="0" collapsed="false">
      <c r="A294" s="361"/>
    </row>
    <row r="295" customFormat="false" ht="15" hidden="false" customHeight="false" outlineLevel="0" collapsed="false">
      <c r="A295" s="361"/>
    </row>
    <row r="296" customFormat="false" ht="15" hidden="false" customHeight="false" outlineLevel="0" collapsed="false">
      <c r="A296" s="361"/>
    </row>
    <row r="297" customFormat="false" ht="15" hidden="false" customHeight="false" outlineLevel="0" collapsed="false">
      <c r="A297" s="361"/>
    </row>
    <row r="298" customFormat="false" ht="15" hidden="false" customHeight="false" outlineLevel="0" collapsed="false">
      <c r="A298" s="361"/>
    </row>
    <row r="299" customFormat="false" ht="15" hidden="false" customHeight="false" outlineLevel="0" collapsed="false">
      <c r="A299" s="361"/>
    </row>
    <row r="300" customFormat="false" ht="15" hidden="false" customHeight="false" outlineLevel="0" collapsed="false">
      <c r="A300" s="361"/>
    </row>
    <row r="301" customFormat="false" ht="15" hidden="false" customHeight="false" outlineLevel="0" collapsed="false">
      <c r="A301" s="361"/>
    </row>
    <row r="302" customFormat="false" ht="15" hidden="false" customHeight="false" outlineLevel="0" collapsed="false">
      <c r="A302" s="361"/>
    </row>
    <row r="303" customFormat="false" ht="15" hidden="false" customHeight="false" outlineLevel="0" collapsed="false">
      <c r="A303" s="361"/>
    </row>
    <row r="304" customFormat="false" ht="15" hidden="false" customHeight="false" outlineLevel="0" collapsed="false">
      <c r="A304" s="361"/>
    </row>
    <row r="305" customFormat="false" ht="15" hidden="false" customHeight="false" outlineLevel="0" collapsed="false">
      <c r="A305" s="361"/>
    </row>
    <row r="306" customFormat="false" ht="15" hidden="false" customHeight="false" outlineLevel="0" collapsed="false">
      <c r="A306" s="361"/>
    </row>
    <row r="307" customFormat="false" ht="15" hidden="false" customHeight="false" outlineLevel="0" collapsed="false">
      <c r="A307" s="361"/>
    </row>
    <row r="308" customFormat="false" ht="15" hidden="false" customHeight="false" outlineLevel="0" collapsed="false">
      <c r="A308" s="361"/>
    </row>
    <row r="309" customFormat="false" ht="15" hidden="false" customHeight="false" outlineLevel="0" collapsed="false">
      <c r="A309" s="361"/>
    </row>
    <row r="310" customFormat="false" ht="15" hidden="false" customHeight="false" outlineLevel="0" collapsed="false">
      <c r="A310" s="361"/>
    </row>
    <row r="311" customFormat="false" ht="15" hidden="false" customHeight="false" outlineLevel="0" collapsed="false">
      <c r="A311" s="361"/>
    </row>
    <row r="312" customFormat="false" ht="15" hidden="false" customHeight="false" outlineLevel="0" collapsed="false">
      <c r="A312" s="361"/>
    </row>
    <row r="313" customFormat="false" ht="15" hidden="false" customHeight="false" outlineLevel="0" collapsed="false">
      <c r="A313" s="361"/>
    </row>
    <row r="314" customFormat="false" ht="15" hidden="false" customHeight="false" outlineLevel="0" collapsed="false">
      <c r="A314" s="361"/>
    </row>
    <row r="315" customFormat="false" ht="15" hidden="false" customHeight="false" outlineLevel="0" collapsed="false">
      <c r="A315" s="361"/>
    </row>
    <row r="316" customFormat="false" ht="15" hidden="false" customHeight="false" outlineLevel="0" collapsed="false">
      <c r="A316" s="361"/>
    </row>
    <row r="317" customFormat="false" ht="15" hidden="false" customHeight="false" outlineLevel="0" collapsed="false">
      <c r="A317" s="361"/>
    </row>
    <row r="318" customFormat="false" ht="15" hidden="false" customHeight="false" outlineLevel="0" collapsed="false">
      <c r="A318" s="361"/>
    </row>
    <row r="319" customFormat="false" ht="15" hidden="false" customHeight="false" outlineLevel="0" collapsed="false">
      <c r="A319" s="361"/>
    </row>
    <row r="320" customFormat="false" ht="15" hidden="false" customHeight="false" outlineLevel="0" collapsed="false">
      <c r="A320" s="361"/>
    </row>
    <row r="321" customFormat="false" ht="15" hidden="false" customHeight="false" outlineLevel="0" collapsed="false">
      <c r="A321" s="361"/>
    </row>
    <row r="322" customFormat="false" ht="15" hidden="false" customHeight="false" outlineLevel="0" collapsed="false">
      <c r="A322" s="361"/>
    </row>
    <row r="323" customFormat="false" ht="15" hidden="false" customHeight="false" outlineLevel="0" collapsed="false">
      <c r="A323" s="361"/>
    </row>
    <row r="324" customFormat="false" ht="15" hidden="false" customHeight="false" outlineLevel="0" collapsed="false">
      <c r="A324" s="361"/>
    </row>
    <row r="325" customFormat="false" ht="15" hidden="false" customHeight="false" outlineLevel="0" collapsed="false">
      <c r="A325" s="361"/>
    </row>
    <row r="326" customFormat="false" ht="15" hidden="false" customHeight="false" outlineLevel="0" collapsed="false">
      <c r="A326" s="361"/>
    </row>
    <row r="327" customFormat="false" ht="15" hidden="false" customHeight="false" outlineLevel="0" collapsed="false">
      <c r="A327" s="361"/>
    </row>
    <row r="328" customFormat="false" ht="15" hidden="false" customHeight="false" outlineLevel="0" collapsed="false">
      <c r="A328" s="361"/>
    </row>
    <row r="329" customFormat="false" ht="15" hidden="false" customHeight="false" outlineLevel="0" collapsed="false">
      <c r="A329" s="361"/>
    </row>
    <row r="330" customFormat="false" ht="15" hidden="false" customHeight="false" outlineLevel="0" collapsed="false">
      <c r="A330" s="361"/>
    </row>
    <row r="331" customFormat="false" ht="15" hidden="false" customHeight="false" outlineLevel="0" collapsed="false">
      <c r="A331" s="361"/>
    </row>
    <row r="332" customFormat="false" ht="15" hidden="false" customHeight="false" outlineLevel="0" collapsed="false">
      <c r="A332" s="361"/>
    </row>
    <row r="333" customFormat="false" ht="15" hidden="false" customHeight="false" outlineLevel="0" collapsed="false">
      <c r="A333" s="361"/>
    </row>
    <row r="334" customFormat="false" ht="15" hidden="false" customHeight="false" outlineLevel="0" collapsed="false">
      <c r="A334" s="361"/>
    </row>
    <row r="335" customFormat="false" ht="15" hidden="false" customHeight="false" outlineLevel="0" collapsed="false">
      <c r="A335" s="361"/>
    </row>
    <row r="336" customFormat="false" ht="15" hidden="false" customHeight="false" outlineLevel="0" collapsed="false">
      <c r="A336" s="361"/>
    </row>
    <row r="337" customFormat="false" ht="15" hidden="false" customHeight="false" outlineLevel="0" collapsed="false">
      <c r="A337" s="361"/>
    </row>
    <row r="338" customFormat="false" ht="15" hidden="false" customHeight="false" outlineLevel="0" collapsed="false">
      <c r="A338" s="361"/>
    </row>
    <row r="339" customFormat="false" ht="15" hidden="false" customHeight="false" outlineLevel="0" collapsed="false">
      <c r="A339" s="361"/>
    </row>
    <row r="340" customFormat="false" ht="15" hidden="false" customHeight="false" outlineLevel="0" collapsed="false">
      <c r="A340" s="361"/>
    </row>
    <row r="341" customFormat="false" ht="15" hidden="false" customHeight="false" outlineLevel="0" collapsed="false">
      <c r="A341" s="361"/>
    </row>
    <row r="342" customFormat="false" ht="15" hidden="false" customHeight="false" outlineLevel="0" collapsed="false">
      <c r="A342" s="361"/>
    </row>
    <row r="343" customFormat="false" ht="15" hidden="false" customHeight="false" outlineLevel="0" collapsed="false">
      <c r="A343" s="361"/>
    </row>
    <row r="344" customFormat="false" ht="15" hidden="false" customHeight="false" outlineLevel="0" collapsed="false">
      <c r="A344" s="361"/>
    </row>
    <row r="345" customFormat="false" ht="15" hidden="false" customHeight="false" outlineLevel="0" collapsed="false">
      <c r="A345" s="361"/>
    </row>
    <row r="346" customFormat="false" ht="15" hidden="false" customHeight="false" outlineLevel="0" collapsed="false">
      <c r="A346" s="361"/>
    </row>
    <row r="347" customFormat="false" ht="15" hidden="false" customHeight="false" outlineLevel="0" collapsed="false">
      <c r="A347" s="361"/>
    </row>
    <row r="348" customFormat="false" ht="15" hidden="false" customHeight="false" outlineLevel="0" collapsed="false">
      <c r="A348" s="361"/>
    </row>
    <row r="349" customFormat="false" ht="15" hidden="false" customHeight="false" outlineLevel="0" collapsed="false">
      <c r="A349" s="361"/>
    </row>
    <row r="350" customFormat="false" ht="15" hidden="false" customHeight="false" outlineLevel="0" collapsed="false">
      <c r="A350" s="361"/>
    </row>
    <row r="351" customFormat="false" ht="15" hidden="false" customHeight="false" outlineLevel="0" collapsed="false">
      <c r="A351" s="361"/>
    </row>
    <row r="352" customFormat="false" ht="15" hidden="false" customHeight="false" outlineLevel="0" collapsed="false">
      <c r="A352" s="361"/>
    </row>
    <row r="353" customFormat="false" ht="15" hidden="false" customHeight="false" outlineLevel="0" collapsed="false">
      <c r="A353" s="361"/>
    </row>
    <row r="354" customFormat="false" ht="15" hidden="false" customHeight="false" outlineLevel="0" collapsed="false">
      <c r="A354" s="361"/>
    </row>
    <row r="355" customFormat="false" ht="15" hidden="false" customHeight="false" outlineLevel="0" collapsed="false">
      <c r="A355" s="361"/>
    </row>
    <row r="356" customFormat="false" ht="15" hidden="false" customHeight="false" outlineLevel="0" collapsed="false">
      <c r="A356" s="361"/>
    </row>
    <row r="357" customFormat="false" ht="15" hidden="false" customHeight="false" outlineLevel="0" collapsed="false">
      <c r="A357" s="361"/>
    </row>
    <row r="358" customFormat="false" ht="15" hidden="false" customHeight="false" outlineLevel="0" collapsed="false">
      <c r="A358" s="361"/>
    </row>
    <row r="359" customFormat="false" ht="15" hidden="false" customHeight="false" outlineLevel="0" collapsed="false">
      <c r="A359" s="361"/>
    </row>
    <row r="360" customFormat="false" ht="15" hidden="false" customHeight="false" outlineLevel="0" collapsed="false">
      <c r="A360" s="361"/>
    </row>
    <row r="361" customFormat="false" ht="15" hidden="false" customHeight="false" outlineLevel="0" collapsed="false">
      <c r="A361" s="361"/>
    </row>
    <row r="362" customFormat="false" ht="15" hidden="false" customHeight="false" outlineLevel="0" collapsed="false">
      <c r="A362" s="361"/>
    </row>
    <row r="363" customFormat="false" ht="15" hidden="false" customHeight="false" outlineLevel="0" collapsed="false">
      <c r="A363" s="361"/>
    </row>
    <row r="364" customFormat="false" ht="15" hidden="false" customHeight="false" outlineLevel="0" collapsed="false">
      <c r="A364" s="361"/>
    </row>
    <row r="365" customFormat="false" ht="15" hidden="false" customHeight="false" outlineLevel="0" collapsed="false">
      <c r="A365" s="361"/>
    </row>
    <row r="366" customFormat="false" ht="15" hidden="false" customHeight="false" outlineLevel="0" collapsed="false">
      <c r="A366" s="361"/>
    </row>
    <row r="367" customFormat="false" ht="15" hidden="false" customHeight="false" outlineLevel="0" collapsed="false">
      <c r="A367" s="361"/>
    </row>
    <row r="368" customFormat="false" ht="15" hidden="false" customHeight="false" outlineLevel="0" collapsed="false">
      <c r="A368" s="361"/>
    </row>
    <row r="369" customFormat="false" ht="15" hidden="false" customHeight="false" outlineLevel="0" collapsed="false">
      <c r="A369" s="361"/>
    </row>
    <row r="370" customFormat="false" ht="15" hidden="false" customHeight="false" outlineLevel="0" collapsed="false">
      <c r="A370" s="361"/>
    </row>
    <row r="371" customFormat="false" ht="15" hidden="false" customHeight="false" outlineLevel="0" collapsed="false">
      <c r="A371" s="361"/>
    </row>
    <row r="372" customFormat="false" ht="15" hidden="false" customHeight="false" outlineLevel="0" collapsed="false">
      <c r="A372" s="361"/>
    </row>
    <row r="373" customFormat="false" ht="15" hidden="false" customHeight="false" outlineLevel="0" collapsed="false">
      <c r="A373" s="361"/>
    </row>
    <row r="374" customFormat="false" ht="15" hidden="false" customHeight="false" outlineLevel="0" collapsed="false">
      <c r="A374" s="361"/>
    </row>
    <row r="375" customFormat="false" ht="15" hidden="false" customHeight="false" outlineLevel="0" collapsed="false">
      <c r="A375" s="361"/>
    </row>
    <row r="376" customFormat="false" ht="15" hidden="false" customHeight="false" outlineLevel="0" collapsed="false">
      <c r="A376" s="361"/>
    </row>
    <row r="377" customFormat="false" ht="15" hidden="false" customHeight="false" outlineLevel="0" collapsed="false">
      <c r="A377" s="361"/>
    </row>
    <row r="378" customFormat="false" ht="15" hidden="false" customHeight="false" outlineLevel="0" collapsed="false">
      <c r="A378" s="361"/>
    </row>
    <row r="379" customFormat="false" ht="15" hidden="false" customHeight="false" outlineLevel="0" collapsed="false">
      <c r="A379" s="361"/>
    </row>
    <row r="380" customFormat="false" ht="15" hidden="false" customHeight="false" outlineLevel="0" collapsed="false">
      <c r="A380" s="361"/>
    </row>
    <row r="381" customFormat="false" ht="15" hidden="false" customHeight="false" outlineLevel="0" collapsed="false">
      <c r="A381" s="361"/>
    </row>
    <row r="382" customFormat="false" ht="15" hidden="false" customHeight="false" outlineLevel="0" collapsed="false">
      <c r="A382" s="361"/>
    </row>
    <row r="383" customFormat="false" ht="15" hidden="false" customHeight="false" outlineLevel="0" collapsed="false">
      <c r="A383" s="361"/>
    </row>
    <row r="384" customFormat="false" ht="15" hidden="false" customHeight="false" outlineLevel="0" collapsed="false">
      <c r="A384" s="361"/>
    </row>
    <row r="385" customFormat="false" ht="15" hidden="false" customHeight="false" outlineLevel="0" collapsed="false">
      <c r="A385" s="361"/>
    </row>
    <row r="386" customFormat="false" ht="15" hidden="false" customHeight="false" outlineLevel="0" collapsed="false">
      <c r="A386" s="361"/>
    </row>
    <row r="387" customFormat="false" ht="15" hidden="false" customHeight="false" outlineLevel="0" collapsed="false">
      <c r="A387" s="361"/>
    </row>
    <row r="388" customFormat="false" ht="15" hidden="false" customHeight="false" outlineLevel="0" collapsed="false">
      <c r="A388" s="361"/>
    </row>
    <row r="389" customFormat="false" ht="15" hidden="false" customHeight="false" outlineLevel="0" collapsed="false">
      <c r="A389" s="361"/>
    </row>
    <row r="390" customFormat="false" ht="15" hidden="false" customHeight="false" outlineLevel="0" collapsed="false">
      <c r="A390" s="361"/>
    </row>
    <row r="391" customFormat="false" ht="15" hidden="false" customHeight="false" outlineLevel="0" collapsed="false">
      <c r="A391" s="361"/>
    </row>
    <row r="392" customFormat="false" ht="15" hidden="false" customHeight="false" outlineLevel="0" collapsed="false">
      <c r="A392" s="361"/>
    </row>
    <row r="393" customFormat="false" ht="15" hidden="false" customHeight="false" outlineLevel="0" collapsed="false">
      <c r="A393" s="361"/>
    </row>
    <row r="394" customFormat="false" ht="15" hidden="false" customHeight="false" outlineLevel="0" collapsed="false">
      <c r="A394" s="361"/>
    </row>
    <row r="395" customFormat="false" ht="15" hidden="false" customHeight="false" outlineLevel="0" collapsed="false">
      <c r="A395" s="361"/>
    </row>
    <row r="396" customFormat="false" ht="15" hidden="false" customHeight="false" outlineLevel="0" collapsed="false">
      <c r="A396" s="361"/>
    </row>
    <row r="397" customFormat="false" ht="15" hidden="false" customHeight="false" outlineLevel="0" collapsed="false">
      <c r="A397" s="361"/>
    </row>
    <row r="398" customFormat="false" ht="15" hidden="false" customHeight="false" outlineLevel="0" collapsed="false">
      <c r="A398" s="361"/>
    </row>
    <row r="399" customFormat="false" ht="15" hidden="false" customHeight="false" outlineLevel="0" collapsed="false">
      <c r="A399" s="361"/>
    </row>
    <row r="400" customFormat="false" ht="15" hidden="false" customHeight="false" outlineLevel="0" collapsed="false">
      <c r="A400" s="361"/>
    </row>
    <row r="401" customFormat="false" ht="15" hidden="false" customHeight="false" outlineLevel="0" collapsed="false">
      <c r="A401" s="361"/>
    </row>
    <row r="402" customFormat="false" ht="15" hidden="false" customHeight="false" outlineLevel="0" collapsed="false">
      <c r="A402" s="361"/>
    </row>
    <row r="403" customFormat="false" ht="15" hidden="false" customHeight="false" outlineLevel="0" collapsed="false">
      <c r="A403" s="361"/>
    </row>
    <row r="404" customFormat="false" ht="15" hidden="false" customHeight="false" outlineLevel="0" collapsed="false">
      <c r="A404" s="361"/>
    </row>
    <row r="405" customFormat="false" ht="15" hidden="false" customHeight="false" outlineLevel="0" collapsed="false">
      <c r="A405" s="361"/>
    </row>
    <row r="406" customFormat="false" ht="15" hidden="false" customHeight="false" outlineLevel="0" collapsed="false">
      <c r="A406" s="361"/>
    </row>
    <row r="407" customFormat="false" ht="15" hidden="false" customHeight="false" outlineLevel="0" collapsed="false">
      <c r="A407" s="361"/>
    </row>
    <row r="408" customFormat="false" ht="15" hidden="false" customHeight="false" outlineLevel="0" collapsed="false">
      <c r="A408" s="361"/>
    </row>
    <row r="409" customFormat="false" ht="15" hidden="false" customHeight="false" outlineLevel="0" collapsed="false">
      <c r="A409" s="361"/>
    </row>
    <row r="410" customFormat="false" ht="15" hidden="false" customHeight="false" outlineLevel="0" collapsed="false">
      <c r="A410" s="361"/>
    </row>
    <row r="411" customFormat="false" ht="15" hidden="false" customHeight="false" outlineLevel="0" collapsed="false">
      <c r="A411" s="361"/>
    </row>
    <row r="412" customFormat="false" ht="15" hidden="false" customHeight="false" outlineLevel="0" collapsed="false">
      <c r="A412" s="361"/>
    </row>
    <row r="413" customFormat="false" ht="15" hidden="false" customHeight="false" outlineLevel="0" collapsed="false">
      <c r="A413" s="361"/>
    </row>
    <row r="414" customFormat="false" ht="15" hidden="false" customHeight="false" outlineLevel="0" collapsed="false">
      <c r="A414" s="361"/>
    </row>
    <row r="415" customFormat="false" ht="15" hidden="false" customHeight="false" outlineLevel="0" collapsed="false">
      <c r="A415" s="361"/>
    </row>
    <row r="416" customFormat="false" ht="15" hidden="false" customHeight="false" outlineLevel="0" collapsed="false">
      <c r="A416" s="361"/>
    </row>
    <row r="417" customFormat="false" ht="15" hidden="false" customHeight="false" outlineLevel="0" collapsed="false">
      <c r="A417" s="361"/>
    </row>
    <row r="418" customFormat="false" ht="15" hidden="false" customHeight="false" outlineLevel="0" collapsed="false">
      <c r="A418" s="361"/>
    </row>
    <row r="419" customFormat="false" ht="15" hidden="false" customHeight="false" outlineLevel="0" collapsed="false">
      <c r="A419" s="361"/>
    </row>
    <row r="420" customFormat="false" ht="15" hidden="false" customHeight="false" outlineLevel="0" collapsed="false">
      <c r="A420" s="361"/>
    </row>
    <row r="421" customFormat="false" ht="15" hidden="false" customHeight="false" outlineLevel="0" collapsed="false">
      <c r="A421" s="361"/>
    </row>
    <row r="422" customFormat="false" ht="15" hidden="false" customHeight="false" outlineLevel="0" collapsed="false">
      <c r="A422" s="361"/>
    </row>
    <row r="423" customFormat="false" ht="15" hidden="false" customHeight="false" outlineLevel="0" collapsed="false">
      <c r="A423" s="361"/>
    </row>
    <row r="424" customFormat="false" ht="15" hidden="false" customHeight="false" outlineLevel="0" collapsed="false">
      <c r="A424" s="361"/>
    </row>
    <row r="425" customFormat="false" ht="15" hidden="false" customHeight="false" outlineLevel="0" collapsed="false">
      <c r="A425" s="361"/>
    </row>
    <row r="426" customFormat="false" ht="15" hidden="false" customHeight="false" outlineLevel="0" collapsed="false">
      <c r="A426" s="361"/>
    </row>
    <row r="427" customFormat="false" ht="15" hidden="false" customHeight="false" outlineLevel="0" collapsed="false">
      <c r="A427" s="361"/>
    </row>
    <row r="428" customFormat="false" ht="15" hidden="false" customHeight="false" outlineLevel="0" collapsed="false">
      <c r="A428" s="361"/>
    </row>
    <row r="429" customFormat="false" ht="15" hidden="false" customHeight="false" outlineLevel="0" collapsed="false">
      <c r="A429" s="361"/>
    </row>
    <row r="430" customFormat="false" ht="15" hidden="false" customHeight="false" outlineLevel="0" collapsed="false">
      <c r="A430" s="361"/>
    </row>
    <row r="431" customFormat="false" ht="15" hidden="false" customHeight="false" outlineLevel="0" collapsed="false">
      <c r="A431" s="361"/>
    </row>
    <row r="432" customFormat="false" ht="15" hidden="false" customHeight="false" outlineLevel="0" collapsed="false">
      <c r="A432" s="361"/>
    </row>
    <row r="433" customFormat="false" ht="15" hidden="false" customHeight="false" outlineLevel="0" collapsed="false">
      <c r="A433" s="361"/>
    </row>
    <row r="434" customFormat="false" ht="15" hidden="false" customHeight="false" outlineLevel="0" collapsed="false">
      <c r="A434" s="361"/>
    </row>
    <row r="435" customFormat="false" ht="15" hidden="false" customHeight="false" outlineLevel="0" collapsed="false">
      <c r="A435" s="361"/>
    </row>
    <row r="436" customFormat="false" ht="15" hidden="false" customHeight="false" outlineLevel="0" collapsed="false">
      <c r="A436" s="361"/>
    </row>
    <row r="437" customFormat="false" ht="15" hidden="false" customHeight="false" outlineLevel="0" collapsed="false">
      <c r="A437" s="361"/>
    </row>
    <row r="438" customFormat="false" ht="15" hidden="false" customHeight="false" outlineLevel="0" collapsed="false">
      <c r="A438" s="361"/>
    </row>
    <row r="439" customFormat="false" ht="15" hidden="false" customHeight="false" outlineLevel="0" collapsed="false">
      <c r="A439" s="361"/>
    </row>
    <row r="440" customFormat="false" ht="15" hidden="false" customHeight="false" outlineLevel="0" collapsed="false">
      <c r="A440" s="361"/>
    </row>
    <row r="441" customFormat="false" ht="15" hidden="false" customHeight="false" outlineLevel="0" collapsed="false">
      <c r="A441" s="361"/>
    </row>
    <row r="442" customFormat="false" ht="15" hidden="false" customHeight="false" outlineLevel="0" collapsed="false">
      <c r="A442" s="361"/>
    </row>
    <row r="443" customFormat="false" ht="15" hidden="false" customHeight="false" outlineLevel="0" collapsed="false">
      <c r="A443" s="361"/>
    </row>
    <row r="444" customFormat="false" ht="15" hidden="false" customHeight="false" outlineLevel="0" collapsed="false">
      <c r="A444" s="361"/>
    </row>
    <row r="445" customFormat="false" ht="15" hidden="false" customHeight="false" outlineLevel="0" collapsed="false">
      <c r="A445" s="361"/>
    </row>
    <row r="446" customFormat="false" ht="15" hidden="false" customHeight="false" outlineLevel="0" collapsed="false">
      <c r="A446" s="361"/>
    </row>
    <row r="447" customFormat="false" ht="15" hidden="false" customHeight="false" outlineLevel="0" collapsed="false">
      <c r="A447" s="361"/>
    </row>
    <row r="448" customFormat="false" ht="15" hidden="false" customHeight="false" outlineLevel="0" collapsed="false">
      <c r="A448" s="361"/>
    </row>
    <row r="449" customFormat="false" ht="15" hidden="false" customHeight="false" outlineLevel="0" collapsed="false">
      <c r="A449" s="361"/>
    </row>
    <row r="450" customFormat="false" ht="15" hidden="false" customHeight="false" outlineLevel="0" collapsed="false">
      <c r="A450" s="361"/>
    </row>
    <row r="451" customFormat="false" ht="15" hidden="false" customHeight="false" outlineLevel="0" collapsed="false">
      <c r="A451" s="361"/>
    </row>
    <row r="452" customFormat="false" ht="15" hidden="false" customHeight="false" outlineLevel="0" collapsed="false">
      <c r="A452" s="361"/>
    </row>
    <row r="453" customFormat="false" ht="15" hidden="false" customHeight="false" outlineLevel="0" collapsed="false">
      <c r="A453" s="361"/>
    </row>
    <row r="454" customFormat="false" ht="15" hidden="false" customHeight="false" outlineLevel="0" collapsed="false">
      <c r="A454" s="361"/>
    </row>
    <row r="455" customFormat="false" ht="15" hidden="false" customHeight="false" outlineLevel="0" collapsed="false">
      <c r="A455" s="361"/>
    </row>
    <row r="456" customFormat="false" ht="15" hidden="false" customHeight="false" outlineLevel="0" collapsed="false">
      <c r="A456" s="361"/>
    </row>
    <row r="457" customFormat="false" ht="15" hidden="false" customHeight="false" outlineLevel="0" collapsed="false">
      <c r="A457" s="361"/>
    </row>
    <row r="458" customFormat="false" ht="15" hidden="false" customHeight="false" outlineLevel="0" collapsed="false">
      <c r="A458" s="361"/>
    </row>
    <row r="459" customFormat="false" ht="15" hidden="false" customHeight="false" outlineLevel="0" collapsed="false">
      <c r="A459" s="361"/>
    </row>
    <row r="460" customFormat="false" ht="15" hidden="false" customHeight="false" outlineLevel="0" collapsed="false">
      <c r="A460" s="361"/>
    </row>
    <row r="461" customFormat="false" ht="15" hidden="false" customHeight="false" outlineLevel="0" collapsed="false">
      <c r="A461" s="361"/>
    </row>
    <row r="462" customFormat="false" ht="15" hidden="false" customHeight="false" outlineLevel="0" collapsed="false">
      <c r="A462" s="361"/>
    </row>
    <row r="463" customFormat="false" ht="15" hidden="false" customHeight="false" outlineLevel="0" collapsed="false">
      <c r="A463" s="361"/>
    </row>
    <row r="464" customFormat="false" ht="15" hidden="false" customHeight="false" outlineLevel="0" collapsed="false">
      <c r="A464" s="361"/>
    </row>
    <row r="465" customFormat="false" ht="15" hidden="false" customHeight="false" outlineLevel="0" collapsed="false">
      <c r="A465" s="361"/>
    </row>
    <row r="466" customFormat="false" ht="15" hidden="false" customHeight="false" outlineLevel="0" collapsed="false">
      <c r="A466" s="361"/>
    </row>
    <row r="467" customFormat="false" ht="15" hidden="false" customHeight="false" outlineLevel="0" collapsed="false">
      <c r="A467" s="361"/>
    </row>
    <row r="468" customFormat="false" ht="15" hidden="false" customHeight="false" outlineLevel="0" collapsed="false">
      <c r="A468" s="361"/>
    </row>
    <row r="469" customFormat="false" ht="15" hidden="false" customHeight="false" outlineLevel="0" collapsed="false">
      <c r="A469" s="361"/>
    </row>
    <row r="470" customFormat="false" ht="15" hidden="false" customHeight="false" outlineLevel="0" collapsed="false">
      <c r="A470" s="361"/>
    </row>
    <row r="471" customFormat="false" ht="15" hidden="false" customHeight="false" outlineLevel="0" collapsed="false">
      <c r="A471" s="361"/>
    </row>
    <row r="472" customFormat="false" ht="15" hidden="false" customHeight="false" outlineLevel="0" collapsed="false">
      <c r="A472" s="361"/>
    </row>
    <row r="473" customFormat="false" ht="15" hidden="false" customHeight="false" outlineLevel="0" collapsed="false">
      <c r="A473" s="361"/>
    </row>
    <row r="474" customFormat="false" ht="15" hidden="false" customHeight="false" outlineLevel="0" collapsed="false">
      <c r="A474" s="361"/>
    </row>
    <row r="475" customFormat="false" ht="15" hidden="false" customHeight="false" outlineLevel="0" collapsed="false">
      <c r="A475" s="361"/>
    </row>
    <row r="476" customFormat="false" ht="15" hidden="false" customHeight="false" outlineLevel="0" collapsed="false">
      <c r="A476" s="361"/>
    </row>
    <row r="477" customFormat="false" ht="15" hidden="false" customHeight="false" outlineLevel="0" collapsed="false">
      <c r="A477" s="361"/>
    </row>
    <row r="478" customFormat="false" ht="15" hidden="false" customHeight="false" outlineLevel="0" collapsed="false">
      <c r="A478" s="361"/>
    </row>
    <row r="479" customFormat="false" ht="15" hidden="false" customHeight="false" outlineLevel="0" collapsed="false">
      <c r="A479" s="361"/>
    </row>
    <row r="480" customFormat="false" ht="15" hidden="false" customHeight="false" outlineLevel="0" collapsed="false">
      <c r="A480" s="361"/>
    </row>
    <row r="481" customFormat="false" ht="15" hidden="false" customHeight="false" outlineLevel="0" collapsed="false">
      <c r="A481" s="361"/>
    </row>
    <row r="482" customFormat="false" ht="15" hidden="false" customHeight="false" outlineLevel="0" collapsed="false">
      <c r="A482" s="361"/>
    </row>
    <row r="483" customFormat="false" ht="15" hidden="false" customHeight="false" outlineLevel="0" collapsed="false">
      <c r="A483" s="361"/>
    </row>
    <row r="484" customFormat="false" ht="15" hidden="false" customHeight="false" outlineLevel="0" collapsed="false">
      <c r="A484" s="361"/>
    </row>
    <row r="485" customFormat="false" ht="15" hidden="false" customHeight="false" outlineLevel="0" collapsed="false">
      <c r="A485" s="361"/>
    </row>
    <row r="486" customFormat="false" ht="15" hidden="false" customHeight="false" outlineLevel="0" collapsed="false">
      <c r="A486" s="361"/>
    </row>
    <row r="487" customFormat="false" ht="15" hidden="false" customHeight="false" outlineLevel="0" collapsed="false">
      <c r="A487" s="361"/>
    </row>
    <row r="488" customFormat="false" ht="15" hidden="false" customHeight="false" outlineLevel="0" collapsed="false">
      <c r="A488" s="361"/>
    </row>
    <row r="489" customFormat="false" ht="15" hidden="false" customHeight="false" outlineLevel="0" collapsed="false">
      <c r="A489" s="361"/>
    </row>
    <row r="490" customFormat="false" ht="15" hidden="false" customHeight="false" outlineLevel="0" collapsed="false">
      <c r="A490" s="361"/>
    </row>
    <row r="491" customFormat="false" ht="15" hidden="false" customHeight="false" outlineLevel="0" collapsed="false">
      <c r="A491" s="361"/>
    </row>
    <row r="492" customFormat="false" ht="15" hidden="false" customHeight="false" outlineLevel="0" collapsed="false">
      <c r="A492" s="361"/>
    </row>
    <row r="493" customFormat="false" ht="15" hidden="false" customHeight="false" outlineLevel="0" collapsed="false">
      <c r="A493" s="361"/>
    </row>
    <row r="494" customFormat="false" ht="15" hidden="false" customHeight="false" outlineLevel="0" collapsed="false">
      <c r="A494" s="361"/>
    </row>
    <row r="495" customFormat="false" ht="15" hidden="false" customHeight="false" outlineLevel="0" collapsed="false">
      <c r="A495" s="361"/>
    </row>
    <row r="496" customFormat="false" ht="15" hidden="false" customHeight="false" outlineLevel="0" collapsed="false">
      <c r="A496" s="361"/>
    </row>
    <row r="497" customFormat="false" ht="15" hidden="false" customHeight="false" outlineLevel="0" collapsed="false">
      <c r="A497" s="361"/>
    </row>
    <row r="498" customFormat="false" ht="15" hidden="false" customHeight="false" outlineLevel="0" collapsed="false">
      <c r="A498" s="361"/>
    </row>
    <row r="499" customFormat="false" ht="15" hidden="false" customHeight="false" outlineLevel="0" collapsed="false">
      <c r="A499" s="361"/>
    </row>
    <row r="500" customFormat="false" ht="15" hidden="false" customHeight="false" outlineLevel="0" collapsed="false">
      <c r="A500" s="361"/>
    </row>
    <row r="501" customFormat="false" ht="15" hidden="false" customHeight="false" outlineLevel="0" collapsed="false">
      <c r="A501" s="361"/>
    </row>
    <row r="502" customFormat="false" ht="15" hidden="false" customHeight="false" outlineLevel="0" collapsed="false">
      <c r="A502" s="361"/>
    </row>
    <row r="503" customFormat="false" ht="15" hidden="false" customHeight="false" outlineLevel="0" collapsed="false">
      <c r="A503" s="361"/>
    </row>
    <row r="504" customFormat="false" ht="15" hidden="false" customHeight="false" outlineLevel="0" collapsed="false">
      <c r="A504" s="361"/>
    </row>
    <row r="505" customFormat="false" ht="15" hidden="false" customHeight="false" outlineLevel="0" collapsed="false">
      <c r="A505" s="361"/>
    </row>
    <row r="506" customFormat="false" ht="15" hidden="false" customHeight="false" outlineLevel="0" collapsed="false">
      <c r="A506" s="361"/>
    </row>
    <row r="507" customFormat="false" ht="15" hidden="false" customHeight="false" outlineLevel="0" collapsed="false">
      <c r="A507" s="361"/>
    </row>
    <row r="508" customFormat="false" ht="15" hidden="false" customHeight="false" outlineLevel="0" collapsed="false">
      <c r="A508" s="361"/>
    </row>
    <row r="509" customFormat="false" ht="15" hidden="false" customHeight="false" outlineLevel="0" collapsed="false">
      <c r="A509" s="361"/>
    </row>
    <row r="510" customFormat="false" ht="15" hidden="false" customHeight="false" outlineLevel="0" collapsed="false">
      <c r="A510" s="361"/>
    </row>
    <row r="511" customFormat="false" ht="15" hidden="false" customHeight="false" outlineLevel="0" collapsed="false">
      <c r="A511" s="361"/>
    </row>
    <row r="512" customFormat="false" ht="15" hidden="false" customHeight="false" outlineLevel="0" collapsed="false">
      <c r="A512" s="361"/>
    </row>
    <row r="513" customFormat="false" ht="15" hidden="false" customHeight="false" outlineLevel="0" collapsed="false">
      <c r="A513" s="361"/>
    </row>
    <row r="514" customFormat="false" ht="15" hidden="false" customHeight="false" outlineLevel="0" collapsed="false">
      <c r="A514" s="361"/>
    </row>
    <row r="515" customFormat="false" ht="15" hidden="false" customHeight="false" outlineLevel="0" collapsed="false">
      <c r="A515" s="361"/>
    </row>
    <row r="516" customFormat="false" ht="15" hidden="false" customHeight="false" outlineLevel="0" collapsed="false">
      <c r="A516" s="361"/>
    </row>
    <row r="517" customFormat="false" ht="15" hidden="false" customHeight="false" outlineLevel="0" collapsed="false">
      <c r="A517" s="361"/>
    </row>
    <row r="518" customFormat="false" ht="15" hidden="false" customHeight="false" outlineLevel="0" collapsed="false">
      <c r="A518" s="361"/>
    </row>
    <row r="519" customFormat="false" ht="15" hidden="false" customHeight="false" outlineLevel="0" collapsed="false">
      <c r="A519" s="361"/>
    </row>
    <row r="520" customFormat="false" ht="15" hidden="false" customHeight="false" outlineLevel="0" collapsed="false">
      <c r="A520" s="361"/>
    </row>
    <row r="521" customFormat="false" ht="15" hidden="false" customHeight="false" outlineLevel="0" collapsed="false">
      <c r="A521" s="361"/>
    </row>
    <row r="522" customFormat="false" ht="15" hidden="false" customHeight="false" outlineLevel="0" collapsed="false">
      <c r="A522" s="361"/>
    </row>
    <row r="523" customFormat="false" ht="15" hidden="false" customHeight="false" outlineLevel="0" collapsed="false">
      <c r="A523" s="361"/>
    </row>
    <row r="524" customFormat="false" ht="15" hidden="false" customHeight="false" outlineLevel="0" collapsed="false">
      <c r="A524" s="361"/>
    </row>
    <row r="525" customFormat="false" ht="15" hidden="false" customHeight="false" outlineLevel="0" collapsed="false">
      <c r="A525" s="361"/>
    </row>
    <row r="526" customFormat="false" ht="15" hidden="false" customHeight="false" outlineLevel="0" collapsed="false">
      <c r="A526" s="361"/>
    </row>
    <row r="527" customFormat="false" ht="15" hidden="false" customHeight="false" outlineLevel="0" collapsed="false">
      <c r="A527" s="361"/>
    </row>
    <row r="528" customFormat="false" ht="15" hidden="false" customHeight="false" outlineLevel="0" collapsed="false">
      <c r="A528" s="361"/>
    </row>
    <row r="529" customFormat="false" ht="15" hidden="false" customHeight="false" outlineLevel="0" collapsed="false">
      <c r="A529" s="361"/>
    </row>
    <row r="530" customFormat="false" ht="15" hidden="false" customHeight="false" outlineLevel="0" collapsed="false">
      <c r="A530" s="361"/>
    </row>
    <row r="531" customFormat="false" ht="15" hidden="false" customHeight="false" outlineLevel="0" collapsed="false">
      <c r="A531" s="361"/>
    </row>
    <row r="532" customFormat="false" ht="15" hidden="false" customHeight="false" outlineLevel="0" collapsed="false">
      <c r="A532" s="361"/>
    </row>
    <row r="533" customFormat="false" ht="15" hidden="false" customHeight="false" outlineLevel="0" collapsed="false">
      <c r="A533" s="361"/>
    </row>
    <row r="534" customFormat="false" ht="15" hidden="false" customHeight="false" outlineLevel="0" collapsed="false">
      <c r="A534" s="361"/>
    </row>
    <row r="535" customFormat="false" ht="15" hidden="false" customHeight="false" outlineLevel="0" collapsed="false">
      <c r="A535" s="361"/>
    </row>
    <row r="536" customFormat="false" ht="15" hidden="false" customHeight="false" outlineLevel="0" collapsed="false">
      <c r="A536" s="361"/>
    </row>
    <row r="537" customFormat="false" ht="15" hidden="false" customHeight="false" outlineLevel="0" collapsed="false">
      <c r="A537" s="361"/>
    </row>
    <row r="538" customFormat="false" ht="15" hidden="false" customHeight="false" outlineLevel="0" collapsed="false">
      <c r="A538" s="361"/>
    </row>
    <row r="539" customFormat="false" ht="15" hidden="false" customHeight="false" outlineLevel="0" collapsed="false">
      <c r="A539" s="361"/>
    </row>
    <row r="540" customFormat="false" ht="15" hidden="false" customHeight="false" outlineLevel="0" collapsed="false">
      <c r="A540" s="361"/>
    </row>
    <row r="541" customFormat="false" ht="15" hidden="false" customHeight="false" outlineLevel="0" collapsed="false">
      <c r="A541" s="361"/>
    </row>
    <row r="542" customFormat="false" ht="15" hidden="false" customHeight="false" outlineLevel="0" collapsed="false">
      <c r="A542" s="361"/>
    </row>
    <row r="543" customFormat="false" ht="15" hidden="false" customHeight="false" outlineLevel="0" collapsed="false">
      <c r="A543" s="361"/>
    </row>
    <row r="544" customFormat="false" ht="15" hidden="false" customHeight="false" outlineLevel="0" collapsed="false">
      <c r="A544" s="361"/>
    </row>
    <row r="545" customFormat="false" ht="15" hidden="false" customHeight="false" outlineLevel="0" collapsed="false">
      <c r="A545" s="361"/>
    </row>
    <row r="546" customFormat="false" ht="15" hidden="false" customHeight="false" outlineLevel="0" collapsed="false">
      <c r="A546" s="361"/>
    </row>
    <row r="547" customFormat="false" ht="15" hidden="false" customHeight="false" outlineLevel="0" collapsed="false">
      <c r="A547" s="361"/>
    </row>
    <row r="548" customFormat="false" ht="15" hidden="false" customHeight="false" outlineLevel="0" collapsed="false">
      <c r="A548" s="361"/>
    </row>
    <row r="549" customFormat="false" ht="15" hidden="false" customHeight="false" outlineLevel="0" collapsed="false">
      <c r="A549" s="361"/>
    </row>
    <row r="550" customFormat="false" ht="15" hidden="false" customHeight="false" outlineLevel="0" collapsed="false">
      <c r="A550" s="361"/>
    </row>
    <row r="551" customFormat="false" ht="15" hidden="false" customHeight="false" outlineLevel="0" collapsed="false">
      <c r="A551" s="361"/>
    </row>
    <row r="552" customFormat="false" ht="15" hidden="false" customHeight="false" outlineLevel="0" collapsed="false">
      <c r="A552" s="361"/>
    </row>
    <row r="553" customFormat="false" ht="15" hidden="false" customHeight="false" outlineLevel="0" collapsed="false">
      <c r="A553" s="361"/>
    </row>
    <row r="554" customFormat="false" ht="15" hidden="false" customHeight="false" outlineLevel="0" collapsed="false">
      <c r="A554" s="361"/>
    </row>
    <row r="555" customFormat="false" ht="15" hidden="false" customHeight="false" outlineLevel="0" collapsed="false">
      <c r="A555" s="361"/>
    </row>
    <row r="556" customFormat="false" ht="15" hidden="false" customHeight="false" outlineLevel="0" collapsed="false">
      <c r="A556" s="361"/>
    </row>
    <row r="557" customFormat="false" ht="15" hidden="false" customHeight="false" outlineLevel="0" collapsed="false">
      <c r="A557" s="361"/>
    </row>
    <row r="558" customFormat="false" ht="15" hidden="false" customHeight="false" outlineLevel="0" collapsed="false">
      <c r="A558" s="361"/>
    </row>
    <row r="559" customFormat="false" ht="15" hidden="false" customHeight="false" outlineLevel="0" collapsed="false">
      <c r="A559" s="361"/>
    </row>
    <row r="560" customFormat="false" ht="15" hidden="false" customHeight="false" outlineLevel="0" collapsed="false">
      <c r="A560" s="361"/>
    </row>
    <row r="561" customFormat="false" ht="15" hidden="false" customHeight="false" outlineLevel="0" collapsed="false">
      <c r="A561" s="361"/>
    </row>
    <row r="562" customFormat="false" ht="15" hidden="false" customHeight="false" outlineLevel="0" collapsed="false">
      <c r="A562" s="361"/>
    </row>
    <row r="563" customFormat="false" ht="15" hidden="false" customHeight="false" outlineLevel="0" collapsed="false">
      <c r="A563" s="361"/>
    </row>
    <row r="564" customFormat="false" ht="15" hidden="false" customHeight="false" outlineLevel="0" collapsed="false">
      <c r="A564" s="361"/>
    </row>
    <row r="565" customFormat="false" ht="15" hidden="false" customHeight="false" outlineLevel="0" collapsed="false">
      <c r="A565" s="361"/>
    </row>
    <row r="566" customFormat="false" ht="15" hidden="false" customHeight="false" outlineLevel="0" collapsed="false">
      <c r="A566" s="361"/>
    </row>
    <row r="567" customFormat="false" ht="15" hidden="false" customHeight="false" outlineLevel="0" collapsed="false">
      <c r="A567" s="361"/>
    </row>
    <row r="568" customFormat="false" ht="15" hidden="false" customHeight="false" outlineLevel="0" collapsed="false">
      <c r="A568" s="361"/>
    </row>
    <row r="569" customFormat="false" ht="15" hidden="false" customHeight="false" outlineLevel="0" collapsed="false">
      <c r="A569" s="361"/>
    </row>
    <row r="570" customFormat="false" ht="15" hidden="false" customHeight="false" outlineLevel="0" collapsed="false">
      <c r="A570" s="361"/>
    </row>
    <row r="571" customFormat="false" ht="15" hidden="false" customHeight="false" outlineLevel="0" collapsed="false">
      <c r="A571" s="361"/>
    </row>
    <row r="572" customFormat="false" ht="15" hidden="false" customHeight="false" outlineLevel="0" collapsed="false">
      <c r="A572" s="361"/>
    </row>
    <row r="573" customFormat="false" ht="15" hidden="false" customHeight="false" outlineLevel="0" collapsed="false">
      <c r="A573" s="361"/>
    </row>
    <row r="574" customFormat="false" ht="15" hidden="false" customHeight="false" outlineLevel="0" collapsed="false">
      <c r="A574" s="361"/>
    </row>
    <row r="575" customFormat="false" ht="15" hidden="false" customHeight="false" outlineLevel="0" collapsed="false">
      <c r="A575" s="361"/>
    </row>
    <row r="576" customFormat="false" ht="15" hidden="false" customHeight="false" outlineLevel="0" collapsed="false">
      <c r="A576" s="361"/>
    </row>
    <row r="577" customFormat="false" ht="15" hidden="false" customHeight="false" outlineLevel="0" collapsed="false">
      <c r="A577" s="361"/>
    </row>
    <row r="578" customFormat="false" ht="15" hidden="false" customHeight="false" outlineLevel="0" collapsed="false">
      <c r="A578" s="361"/>
    </row>
    <row r="579" customFormat="false" ht="15" hidden="false" customHeight="false" outlineLevel="0" collapsed="false">
      <c r="A579" s="361"/>
    </row>
    <row r="580" customFormat="false" ht="15" hidden="false" customHeight="false" outlineLevel="0" collapsed="false">
      <c r="A580" s="361"/>
    </row>
    <row r="581" customFormat="false" ht="15" hidden="false" customHeight="false" outlineLevel="0" collapsed="false">
      <c r="A581" s="361"/>
    </row>
    <row r="582" customFormat="false" ht="15" hidden="false" customHeight="false" outlineLevel="0" collapsed="false">
      <c r="A582" s="361"/>
    </row>
    <row r="583" customFormat="false" ht="15" hidden="false" customHeight="false" outlineLevel="0" collapsed="false">
      <c r="A583" s="361"/>
    </row>
    <row r="584" customFormat="false" ht="15" hidden="false" customHeight="false" outlineLevel="0" collapsed="false">
      <c r="A584" s="361"/>
    </row>
    <row r="585" customFormat="false" ht="15" hidden="false" customHeight="false" outlineLevel="0" collapsed="false">
      <c r="A585" s="361"/>
    </row>
    <row r="586" customFormat="false" ht="15" hidden="false" customHeight="false" outlineLevel="0" collapsed="false">
      <c r="A586" s="361"/>
    </row>
    <row r="587" customFormat="false" ht="15" hidden="false" customHeight="false" outlineLevel="0" collapsed="false">
      <c r="A587" s="361"/>
    </row>
    <row r="588" customFormat="false" ht="15" hidden="false" customHeight="false" outlineLevel="0" collapsed="false">
      <c r="A588" s="361"/>
    </row>
    <row r="589" customFormat="false" ht="15" hidden="false" customHeight="false" outlineLevel="0" collapsed="false">
      <c r="A589" s="361"/>
    </row>
    <row r="590" customFormat="false" ht="15" hidden="false" customHeight="false" outlineLevel="0" collapsed="false">
      <c r="A590" s="361"/>
    </row>
    <row r="591" customFormat="false" ht="15" hidden="false" customHeight="false" outlineLevel="0" collapsed="false">
      <c r="A591" s="361"/>
    </row>
    <row r="592" customFormat="false" ht="15" hidden="false" customHeight="false" outlineLevel="0" collapsed="false">
      <c r="A592" s="361"/>
    </row>
    <row r="593" customFormat="false" ht="15" hidden="false" customHeight="false" outlineLevel="0" collapsed="false">
      <c r="A593" s="361"/>
    </row>
    <row r="594" customFormat="false" ht="15" hidden="false" customHeight="false" outlineLevel="0" collapsed="false">
      <c r="A594" s="361"/>
    </row>
    <row r="595" customFormat="false" ht="15" hidden="false" customHeight="false" outlineLevel="0" collapsed="false">
      <c r="A595" s="361"/>
    </row>
    <row r="596" customFormat="false" ht="15" hidden="false" customHeight="false" outlineLevel="0" collapsed="false">
      <c r="A596" s="361"/>
    </row>
    <row r="597" customFormat="false" ht="15" hidden="false" customHeight="false" outlineLevel="0" collapsed="false">
      <c r="A597" s="361"/>
    </row>
    <row r="598" customFormat="false" ht="15" hidden="false" customHeight="false" outlineLevel="0" collapsed="false">
      <c r="A598" s="361"/>
    </row>
    <row r="599" customFormat="false" ht="15" hidden="false" customHeight="false" outlineLevel="0" collapsed="false">
      <c r="A599" s="361"/>
    </row>
    <row r="600" customFormat="false" ht="15" hidden="false" customHeight="false" outlineLevel="0" collapsed="false">
      <c r="A600" s="361"/>
    </row>
    <row r="601" customFormat="false" ht="15" hidden="false" customHeight="false" outlineLevel="0" collapsed="false">
      <c r="A601" s="361"/>
    </row>
    <row r="602" customFormat="false" ht="15" hidden="false" customHeight="false" outlineLevel="0" collapsed="false">
      <c r="A602" s="361"/>
    </row>
    <row r="603" customFormat="false" ht="15" hidden="false" customHeight="false" outlineLevel="0" collapsed="false">
      <c r="A603" s="361"/>
    </row>
    <row r="604" customFormat="false" ht="15" hidden="false" customHeight="false" outlineLevel="0" collapsed="false">
      <c r="A604" s="361"/>
    </row>
    <row r="605" customFormat="false" ht="15" hidden="false" customHeight="false" outlineLevel="0" collapsed="false">
      <c r="A605" s="361"/>
    </row>
    <row r="606" customFormat="false" ht="15" hidden="false" customHeight="false" outlineLevel="0" collapsed="false">
      <c r="A606" s="361"/>
    </row>
    <row r="607" customFormat="false" ht="15" hidden="false" customHeight="false" outlineLevel="0" collapsed="false">
      <c r="A607" s="361"/>
    </row>
    <row r="608" customFormat="false" ht="15" hidden="false" customHeight="false" outlineLevel="0" collapsed="false">
      <c r="A608" s="361"/>
    </row>
    <row r="609" customFormat="false" ht="15" hidden="false" customHeight="false" outlineLevel="0" collapsed="false">
      <c r="A609" s="361"/>
    </row>
    <row r="610" customFormat="false" ht="15" hidden="false" customHeight="false" outlineLevel="0" collapsed="false">
      <c r="A610" s="361"/>
    </row>
    <row r="611" customFormat="false" ht="15" hidden="false" customHeight="false" outlineLevel="0" collapsed="false">
      <c r="A611" s="361"/>
    </row>
    <row r="612" customFormat="false" ht="15" hidden="false" customHeight="false" outlineLevel="0" collapsed="false">
      <c r="A612" s="361"/>
    </row>
    <row r="613" customFormat="false" ht="15" hidden="false" customHeight="false" outlineLevel="0" collapsed="false">
      <c r="A613" s="361"/>
    </row>
    <row r="614" customFormat="false" ht="15" hidden="false" customHeight="false" outlineLevel="0" collapsed="false">
      <c r="A614" s="361"/>
    </row>
    <row r="615" customFormat="false" ht="15" hidden="false" customHeight="false" outlineLevel="0" collapsed="false">
      <c r="A615" s="361"/>
    </row>
    <row r="616" customFormat="false" ht="15" hidden="false" customHeight="false" outlineLevel="0" collapsed="false">
      <c r="A616" s="361"/>
    </row>
    <row r="617" customFormat="false" ht="15" hidden="false" customHeight="false" outlineLevel="0" collapsed="false">
      <c r="A617" s="361"/>
    </row>
    <row r="618" customFormat="false" ht="15" hidden="false" customHeight="false" outlineLevel="0" collapsed="false">
      <c r="A618" s="361"/>
    </row>
    <row r="619" customFormat="false" ht="15" hidden="false" customHeight="false" outlineLevel="0" collapsed="false">
      <c r="A619" s="361"/>
    </row>
    <row r="620" customFormat="false" ht="15" hidden="false" customHeight="false" outlineLevel="0" collapsed="false">
      <c r="A620" s="361"/>
    </row>
    <row r="621" customFormat="false" ht="15" hidden="false" customHeight="false" outlineLevel="0" collapsed="false">
      <c r="A621" s="361"/>
    </row>
    <row r="622" customFormat="false" ht="15" hidden="false" customHeight="false" outlineLevel="0" collapsed="false">
      <c r="A622" s="361"/>
    </row>
    <row r="623" customFormat="false" ht="15" hidden="false" customHeight="false" outlineLevel="0" collapsed="false">
      <c r="A623" s="361"/>
    </row>
    <row r="624" customFormat="false" ht="15" hidden="false" customHeight="false" outlineLevel="0" collapsed="false">
      <c r="A624" s="361"/>
    </row>
    <row r="625" customFormat="false" ht="15" hidden="false" customHeight="false" outlineLevel="0" collapsed="false">
      <c r="A625" s="361"/>
    </row>
    <row r="626" customFormat="false" ht="15" hidden="false" customHeight="false" outlineLevel="0" collapsed="false">
      <c r="A626" s="361"/>
    </row>
    <row r="627" customFormat="false" ht="15" hidden="false" customHeight="false" outlineLevel="0" collapsed="false">
      <c r="A627" s="361"/>
    </row>
    <row r="628" customFormat="false" ht="15" hidden="false" customHeight="false" outlineLevel="0" collapsed="false">
      <c r="A628" s="361"/>
    </row>
    <row r="629" customFormat="false" ht="15" hidden="false" customHeight="false" outlineLevel="0" collapsed="false">
      <c r="A629" s="361"/>
    </row>
    <row r="630" customFormat="false" ht="15" hidden="false" customHeight="false" outlineLevel="0" collapsed="false">
      <c r="A630" s="361"/>
    </row>
    <row r="631" customFormat="false" ht="15" hidden="false" customHeight="false" outlineLevel="0" collapsed="false">
      <c r="A631" s="361"/>
    </row>
    <row r="632" customFormat="false" ht="15" hidden="false" customHeight="false" outlineLevel="0" collapsed="false">
      <c r="A632" s="361"/>
    </row>
    <row r="633" customFormat="false" ht="15" hidden="false" customHeight="false" outlineLevel="0" collapsed="false">
      <c r="A633" s="361"/>
    </row>
    <row r="634" customFormat="false" ht="15" hidden="false" customHeight="false" outlineLevel="0" collapsed="false">
      <c r="A634" s="361"/>
    </row>
    <row r="635" customFormat="false" ht="15" hidden="false" customHeight="false" outlineLevel="0" collapsed="false">
      <c r="A635" s="361"/>
    </row>
    <row r="636" customFormat="false" ht="15" hidden="false" customHeight="false" outlineLevel="0" collapsed="false">
      <c r="A636" s="361"/>
    </row>
    <row r="637" customFormat="false" ht="15" hidden="false" customHeight="false" outlineLevel="0" collapsed="false">
      <c r="A637" s="361"/>
    </row>
    <row r="638" customFormat="false" ht="15" hidden="false" customHeight="false" outlineLevel="0" collapsed="false">
      <c r="A638" s="361"/>
    </row>
    <row r="639" customFormat="false" ht="15" hidden="false" customHeight="false" outlineLevel="0" collapsed="false">
      <c r="A639" s="361"/>
    </row>
    <row r="640" customFormat="false" ht="15" hidden="false" customHeight="false" outlineLevel="0" collapsed="false">
      <c r="A640" s="361"/>
    </row>
    <row r="641" customFormat="false" ht="15" hidden="false" customHeight="false" outlineLevel="0" collapsed="false">
      <c r="A641" s="361"/>
    </row>
    <row r="642" customFormat="false" ht="15" hidden="false" customHeight="false" outlineLevel="0" collapsed="false">
      <c r="A642" s="361"/>
    </row>
    <row r="643" customFormat="false" ht="15" hidden="false" customHeight="false" outlineLevel="0" collapsed="false">
      <c r="A643" s="361"/>
    </row>
    <row r="644" customFormat="false" ht="15" hidden="false" customHeight="false" outlineLevel="0" collapsed="false">
      <c r="A644" s="361"/>
    </row>
    <row r="645" customFormat="false" ht="15" hidden="false" customHeight="false" outlineLevel="0" collapsed="false">
      <c r="A645" s="361"/>
    </row>
    <row r="646" customFormat="false" ht="15" hidden="false" customHeight="false" outlineLevel="0" collapsed="false">
      <c r="A646" s="361"/>
    </row>
    <row r="647" customFormat="false" ht="15" hidden="false" customHeight="false" outlineLevel="0" collapsed="false">
      <c r="A647" s="361"/>
    </row>
    <row r="648" customFormat="false" ht="15" hidden="false" customHeight="false" outlineLevel="0" collapsed="false">
      <c r="A648" s="361"/>
    </row>
    <row r="649" customFormat="false" ht="15" hidden="false" customHeight="false" outlineLevel="0" collapsed="false">
      <c r="A649" s="361"/>
    </row>
    <row r="650" customFormat="false" ht="15" hidden="false" customHeight="false" outlineLevel="0" collapsed="false">
      <c r="A650" s="361"/>
    </row>
    <row r="651" customFormat="false" ht="15" hidden="false" customHeight="false" outlineLevel="0" collapsed="false">
      <c r="A651" s="361"/>
    </row>
    <row r="652" customFormat="false" ht="15" hidden="false" customHeight="false" outlineLevel="0" collapsed="false">
      <c r="A652" s="361"/>
    </row>
    <row r="653" customFormat="false" ht="15" hidden="false" customHeight="false" outlineLevel="0" collapsed="false">
      <c r="A653" s="361"/>
    </row>
    <row r="654" customFormat="false" ht="15" hidden="false" customHeight="false" outlineLevel="0" collapsed="false">
      <c r="A654" s="361"/>
    </row>
    <row r="655" customFormat="false" ht="15" hidden="false" customHeight="false" outlineLevel="0" collapsed="false">
      <c r="A655" s="361"/>
    </row>
    <row r="656" customFormat="false" ht="15" hidden="false" customHeight="false" outlineLevel="0" collapsed="false">
      <c r="A656" s="361"/>
    </row>
    <row r="657" customFormat="false" ht="15" hidden="false" customHeight="false" outlineLevel="0" collapsed="false">
      <c r="A657" s="361"/>
    </row>
    <row r="658" customFormat="false" ht="15" hidden="false" customHeight="false" outlineLevel="0" collapsed="false">
      <c r="A658" s="361"/>
    </row>
    <row r="659" customFormat="false" ht="15" hidden="false" customHeight="false" outlineLevel="0" collapsed="false">
      <c r="A659" s="361"/>
    </row>
    <row r="660" customFormat="false" ht="15" hidden="false" customHeight="false" outlineLevel="0" collapsed="false">
      <c r="A660" s="361"/>
    </row>
    <row r="661" customFormat="false" ht="15" hidden="false" customHeight="false" outlineLevel="0" collapsed="false">
      <c r="A661" s="361"/>
    </row>
    <row r="662" customFormat="false" ht="15" hidden="false" customHeight="false" outlineLevel="0" collapsed="false">
      <c r="A662" s="361"/>
    </row>
    <row r="663" customFormat="false" ht="15" hidden="false" customHeight="false" outlineLevel="0" collapsed="false">
      <c r="A663" s="361"/>
    </row>
    <row r="664" customFormat="false" ht="15" hidden="false" customHeight="false" outlineLevel="0" collapsed="false">
      <c r="A664" s="361"/>
    </row>
    <row r="665" customFormat="false" ht="15" hidden="false" customHeight="false" outlineLevel="0" collapsed="false">
      <c r="A665" s="361"/>
    </row>
    <row r="666" customFormat="false" ht="15" hidden="false" customHeight="false" outlineLevel="0" collapsed="false">
      <c r="A666" s="361"/>
    </row>
    <row r="667" customFormat="false" ht="15" hidden="false" customHeight="false" outlineLevel="0" collapsed="false">
      <c r="A667" s="361"/>
    </row>
    <row r="668" customFormat="false" ht="15" hidden="false" customHeight="false" outlineLevel="0" collapsed="false">
      <c r="A668" s="361"/>
    </row>
    <row r="669" customFormat="false" ht="15" hidden="false" customHeight="false" outlineLevel="0" collapsed="false">
      <c r="A669" s="361"/>
    </row>
    <row r="670" customFormat="false" ht="15" hidden="false" customHeight="false" outlineLevel="0" collapsed="false">
      <c r="A670" s="361"/>
    </row>
    <row r="671" customFormat="false" ht="15" hidden="false" customHeight="false" outlineLevel="0" collapsed="false">
      <c r="A671" s="361"/>
    </row>
    <row r="672" customFormat="false" ht="15" hidden="false" customHeight="false" outlineLevel="0" collapsed="false">
      <c r="A672" s="361"/>
    </row>
    <row r="673" customFormat="false" ht="15" hidden="false" customHeight="false" outlineLevel="0" collapsed="false">
      <c r="A673" s="361"/>
    </row>
    <row r="674" customFormat="false" ht="15" hidden="false" customHeight="false" outlineLevel="0" collapsed="false">
      <c r="A674" s="361"/>
    </row>
    <row r="675" customFormat="false" ht="15" hidden="false" customHeight="false" outlineLevel="0" collapsed="false">
      <c r="A675" s="361"/>
    </row>
    <row r="676" customFormat="false" ht="15" hidden="false" customHeight="false" outlineLevel="0" collapsed="false">
      <c r="A676" s="361"/>
    </row>
    <row r="677" customFormat="false" ht="15" hidden="false" customHeight="false" outlineLevel="0" collapsed="false">
      <c r="A677" s="361"/>
    </row>
    <row r="678" customFormat="false" ht="15" hidden="false" customHeight="false" outlineLevel="0" collapsed="false">
      <c r="A678" s="361"/>
    </row>
    <row r="679" customFormat="false" ht="15" hidden="false" customHeight="false" outlineLevel="0" collapsed="false">
      <c r="A679" s="361"/>
    </row>
    <row r="680" customFormat="false" ht="15" hidden="false" customHeight="false" outlineLevel="0" collapsed="false">
      <c r="A680" s="361"/>
    </row>
    <row r="681" customFormat="false" ht="15" hidden="false" customHeight="false" outlineLevel="0" collapsed="false">
      <c r="A681" s="361"/>
    </row>
    <row r="682" customFormat="false" ht="15" hidden="false" customHeight="false" outlineLevel="0" collapsed="false">
      <c r="A682" s="361"/>
    </row>
    <row r="683" customFormat="false" ht="15" hidden="false" customHeight="false" outlineLevel="0" collapsed="false">
      <c r="A683" s="361"/>
    </row>
    <row r="684" customFormat="false" ht="15" hidden="false" customHeight="false" outlineLevel="0" collapsed="false">
      <c r="A684" s="361"/>
    </row>
    <row r="685" customFormat="false" ht="15" hidden="false" customHeight="false" outlineLevel="0" collapsed="false">
      <c r="A685" s="361"/>
    </row>
    <row r="686" customFormat="false" ht="15" hidden="false" customHeight="false" outlineLevel="0" collapsed="false">
      <c r="A686" s="361"/>
    </row>
    <row r="687" customFormat="false" ht="15" hidden="false" customHeight="false" outlineLevel="0" collapsed="false">
      <c r="A687" s="361"/>
    </row>
    <row r="688" customFormat="false" ht="15" hidden="false" customHeight="false" outlineLevel="0" collapsed="false">
      <c r="A688" s="361"/>
    </row>
    <row r="689" customFormat="false" ht="15" hidden="false" customHeight="false" outlineLevel="0" collapsed="false">
      <c r="A689" s="361"/>
    </row>
    <row r="690" customFormat="false" ht="15" hidden="false" customHeight="false" outlineLevel="0" collapsed="false">
      <c r="A690" s="361"/>
    </row>
    <row r="691" customFormat="false" ht="15" hidden="false" customHeight="false" outlineLevel="0" collapsed="false">
      <c r="A691" s="361"/>
    </row>
    <row r="692" customFormat="false" ht="15" hidden="false" customHeight="false" outlineLevel="0" collapsed="false">
      <c r="A692" s="361"/>
    </row>
    <row r="693" customFormat="false" ht="15" hidden="false" customHeight="false" outlineLevel="0" collapsed="false">
      <c r="A693" s="361"/>
    </row>
    <row r="694" customFormat="false" ht="15" hidden="false" customHeight="false" outlineLevel="0" collapsed="false">
      <c r="A694" s="361"/>
    </row>
    <row r="695" customFormat="false" ht="15" hidden="false" customHeight="false" outlineLevel="0" collapsed="false">
      <c r="A695" s="361"/>
    </row>
    <row r="696" customFormat="false" ht="15" hidden="false" customHeight="false" outlineLevel="0" collapsed="false">
      <c r="A696" s="361"/>
    </row>
    <row r="697" customFormat="false" ht="15" hidden="false" customHeight="false" outlineLevel="0" collapsed="false">
      <c r="A697" s="361"/>
    </row>
    <row r="698" customFormat="false" ht="15" hidden="false" customHeight="false" outlineLevel="0" collapsed="false">
      <c r="A698" s="361"/>
    </row>
    <row r="699" customFormat="false" ht="15" hidden="false" customHeight="false" outlineLevel="0" collapsed="false">
      <c r="A699" s="361"/>
    </row>
    <row r="700" customFormat="false" ht="15" hidden="false" customHeight="false" outlineLevel="0" collapsed="false">
      <c r="A700" s="361"/>
    </row>
    <row r="701" customFormat="false" ht="15" hidden="false" customHeight="false" outlineLevel="0" collapsed="false">
      <c r="A701" s="361"/>
    </row>
    <row r="702" customFormat="false" ht="15" hidden="false" customHeight="false" outlineLevel="0" collapsed="false">
      <c r="A702" s="361"/>
    </row>
    <row r="703" customFormat="false" ht="15" hidden="false" customHeight="false" outlineLevel="0" collapsed="false">
      <c r="A703" s="361"/>
    </row>
    <row r="704" customFormat="false" ht="15" hidden="false" customHeight="false" outlineLevel="0" collapsed="false">
      <c r="A704" s="361"/>
    </row>
    <row r="705" customFormat="false" ht="15" hidden="false" customHeight="false" outlineLevel="0" collapsed="false">
      <c r="A705" s="361"/>
    </row>
    <row r="706" customFormat="false" ht="15" hidden="false" customHeight="false" outlineLevel="0" collapsed="false">
      <c r="A706" s="361"/>
    </row>
    <row r="707" customFormat="false" ht="15" hidden="false" customHeight="false" outlineLevel="0" collapsed="false">
      <c r="A707" s="361"/>
    </row>
    <row r="708" customFormat="false" ht="15" hidden="false" customHeight="false" outlineLevel="0" collapsed="false">
      <c r="A708" s="361"/>
    </row>
    <row r="709" customFormat="false" ht="15" hidden="false" customHeight="false" outlineLevel="0" collapsed="false">
      <c r="A709" s="361"/>
    </row>
    <row r="710" customFormat="false" ht="15" hidden="false" customHeight="false" outlineLevel="0" collapsed="false">
      <c r="A710" s="361"/>
    </row>
    <row r="711" customFormat="false" ht="15" hidden="false" customHeight="false" outlineLevel="0" collapsed="false">
      <c r="A711" s="361"/>
    </row>
    <row r="712" customFormat="false" ht="15" hidden="false" customHeight="false" outlineLevel="0" collapsed="false">
      <c r="A712" s="361"/>
    </row>
    <row r="713" customFormat="false" ht="15" hidden="false" customHeight="false" outlineLevel="0" collapsed="false">
      <c r="A713" s="361"/>
    </row>
    <row r="714" customFormat="false" ht="15" hidden="false" customHeight="false" outlineLevel="0" collapsed="false">
      <c r="A714" s="361"/>
    </row>
    <row r="715" customFormat="false" ht="15" hidden="false" customHeight="false" outlineLevel="0" collapsed="false">
      <c r="A715" s="361"/>
    </row>
    <row r="716" customFormat="false" ht="15" hidden="false" customHeight="false" outlineLevel="0" collapsed="false">
      <c r="A716" s="361"/>
    </row>
    <row r="717" customFormat="false" ht="15" hidden="false" customHeight="false" outlineLevel="0" collapsed="false">
      <c r="A717" s="361"/>
    </row>
    <row r="718" customFormat="false" ht="15" hidden="false" customHeight="false" outlineLevel="0" collapsed="false">
      <c r="A718" s="361"/>
    </row>
    <row r="719" customFormat="false" ht="15" hidden="false" customHeight="false" outlineLevel="0" collapsed="false">
      <c r="A719" s="361"/>
    </row>
    <row r="720" customFormat="false" ht="15" hidden="false" customHeight="false" outlineLevel="0" collapsed="false">
      <c r="A720" s="361"/>
    </row>
    <row r="721" customFormat="false" ht="15" hidden="false" customHeight="false" outlineLevel="0" collapsed="false">
      <c r="A721" s="361"/>
    </row>
    <row r="722" customFormat="false" ht="15" hidden="false" customHeight="false" outlineLevel="0" collapsed="false">
      <c r="A722" s="361"/>
    </row>
    <row r="723" customFormat="false" ht="15" hidden="false" customHeight="false" outlineLevel="0" collapsed="false">
      <c r="A723" s="361"/>
    </row>
    <row r="724" customFormat="false" ht="15" hidden="false" customHeight="false" outlineLevel="0" collapsed="false">
      <c r="A724" s="361"/>
    </row>
    <row r="725" customFormat="false" ht="15" hidden="false" customHeight="false" outlineLevel="0" collapsed="false">
      <c r="A725" s="361"/>
    </row>
    <row r="726" customFormat="false" ht="15" hidden="false" customHeight="false" outlineLevel="0" collapsed="false">
      <c r="A726" s="361"/>
    </row>
    <row r="727" customFormat="false" ht="15" hidden="false" customHeight="false" outlineLevel="0" collapsed="false">
      <c r="A727" s="361"/>
    </row>
    <row r="728" customFormat="false" ht="15" hidden="false" customHeight="false" outlineLevel="0" collapsed="false">
      <c r="A728" s="361"/>
    </row>
    <row r="729" customFormat="false" ht="15" hidden="false" customHeight="false" outlineLevel="0" collapsed="false">
      <c r="A729" s="361"/>
    </row>
    <row r="730" customFormat="false" ht="15" hidden="false" customHeight="false" outlineLevel="0" collapsed="false">
      <c r="A730" s="361"/>
    </row>
    <row r="731" customFormat="false" ht="15" hidden="false" customHeight="false" outlineLevel="0" collapsed="false">
      <c r="A731" s="361"/>
    </row>
    <row r="732" customFormat="false" ht="15" hidden="false" customHeight="false" outlineLevel="0" collapsed="false">
      <c r="A732" s="361"/>
    </row>
    <row r="733" customFormat="false" ht="15" hidden="false" customHeight="false" outlineLevel="0" collapsed="false">
      <c r="A733" s="361"/>
    </row>
    <row r="734" customFormat="false" ht="15" hidden="false" customHeight="false" outlineLevel="0" collapsed="false">
      <c r="A734" s="361"/>
    </row>
    <row r="735" customFormat="false" ht="15" hidden="false" customHeight="false" outlineLevel="0" collapsed="false">
      <c r="A735" s="361"/>
    </row>
    <row r="736" customFormat="false" ht="15" hidden="false" customHeight="false" outlineLevel="0" collapsed="false">
      <c r="A736" s="361"/>
    </row>
    <row r="737" customFormat="false" ht="15" hidden="false" customHeight="false" outlineLevel="0" collapsed="false">
      <c r="A737" s="361"/>
    </row>
    <row r="738" customFormat="false" ht="15" hidden="false" customHeight="false" outlineLevel="0" collapsed="false">
      <c r="A738" s="361"/>
    </row>
    <row r="739" customFormat="false" ht="15" hidden="false" customHeight="false" outlineLevel="0" collapsed="false">
      <c r="A739" s="361"/>
    </row>
    <row r="740" customFormat="false" ht="15" hidden="false" customHeight="false" outlineLevel="0" collapsed="false">
      <c r="A740" s="361"/>
    </row>
    <row r="741" customFormat="false" ht="15" hidden="false" customHeight="false" outlineLevel="0" collapsed="false">
      <c r="A741" s="361"/>
    </row>
    <row r="742" customFormat="false" ht="15" hidden="false" customHeight="false" outlineLevel="0" collapsed="false">
      <c r="A742" s="361"/>
    </row>
    <row r="743" customFormat="false" ht="15" hidden="false" customHeight="false" outlineLevel="0" collapsed="false">
      <c r="A743" s="361"/>
    </row>
    <row r="744" customFormat="false" ht="15" hidden="false" customHeight="false" outlineLevel="0" collapsed="false">
      <c r="A744" s="361"/>
    </row>
    <row r="745" customFormat="false" ht="15" hidden="false" customHeight="false" outlineLevel="0" collapsed="false">
      <c r="A745" s="361"/>
    </row>
    <row r="746" customFormat="false" ht="15" hidden="false" customHeight="false" outlineLevel="0" collapsed="false">
      <c r="A746" s="361"/>
    </row>
    <row r="747" customFormat="false" ht="15" hidden="false" customHeight="false" outlineLevel="0" collapsed="false">
      <c r="A747" s="361"/>
    </row>
    <row r="748" customFormat="false" ht="15" hidden="false" customHeight="false" outlineLevel="0" collapsed="false">
      <c r="A748" s="361"/>
    </row>
    <row r="749" customFormat="false" ht="15" hidden="false" customHeight="false" outlineLevel="0" collapsed="false">
      <c r="A749" s="361"/>
    </row>
    <row r="750" customFormat="false" ht="15" hidden="false" customHeight="false" outlineLevel="0" collapsed="false">
      <c r="A750" s="361"/>
    </row>
    <row r="751" customFormat="false" ht="15" hidden="false" customHeight="false" outlineLevel="0" collapsed="false">
      <c r="A751" s="361"/>
    </row>
    <row r="752" customFormat="false" ht="15" hidden="false" customHeight="false" outlineLevel="0" collapsed="false">
      <c r="A752" s="361"/>
    </row>
    <row r="753" customFormat="false" ht="15" hidden="false" customHeight="false" outlineLevel="0" collapsed="false">
      <c r="A753" s="361"/>
    </row>
    <row r="754" customFormat="false" ht="15" hidden="false" customHeight="false" outlineLevel="0" collapsed="false">
      <c r="A754" s="361"/>
    </row>
    <row r="755" customFormat="false" ht="15" hidden="false" customHeight="false" outlineLevel="0" collapsed="false">
      <c r="A755" s="361"/>
    </row>
    <row r="756" customFormat="false" ht="15" hidden="false" customHeight="false" outlineLevel="0" collapsed="false">
      <c r="A756" s="361"/>
    </row>
    <row r="757" customFormat="false" ht="15" hidden="false" customHeight="false" outlineLevel="0" collapsed="false">
      <c r="A757" s="361"/>
    </row>
    <row r="758" customFormat="false" ht="15" hidden="false" customHeight="false" outlineLevel="0" collapsed="false">
      <c r="A758" s="361"/>
    </row>
    <row r="759" customFormat="false" ht="15" hidden="false" customHeight="false" outlineLevel="0" collapsed="false">
      <c r="A759" s="361"/>
    </row>
    <row r="760" customFormat="false" ht="15" hidden="false" customHeight="false" outlineLevel="0" collapsed="false">
      <c r="A760" s="361"/>
    </row>
    <row r="761" customFormat="false" ht="15" hidden="false" customHeight="false" outlineLevel="0" collapsed="false">
      <c r="A761" s="361"/>
    </row>
    <row r="762" customFormat="false" ht="15" hidden="false" customHeight="false" outlineLevel="0" collapsed="false">
      <c r="A762" s="361"/>
    </row>
    <row r="763" customFormat="false" ht="15" hidden="false" customHeight="false" outlineLevel="0" collapsed="false">
      <c r="A763" s="361"/>
    </row>
    <row r="764" customFormat="false" ht="15" hidden="false" customHeight="false" outlineLevel="0" collapsed="false">
      <c r="A764" s="361"/>
    </row>
    <row r="765" customFormat="false" ht="15" hidden="false" customHeight="false" outlineLevel="0" collapsed="false">
      <c r="A765" s="361"/>
    </row>
    <row r="766" customFormat="false" ht="15" hidden="false" customHeight="false" outlineLevel="0" collapsed="false">
      <c r="A766" s="361"/>
    </row>
    <row r="767" customFormat="false" ht="15" hidden="false" customHeight="false" outlineLevel="0" collapsed="false">
      <c r="A767" s="361"/>
    </row>
    <row r="768" customFormat="false" ht="15" hidden="false" customHeight="false" outlineLevel="0" collapsed="false">
      <c r="A768" s="361"/>
    </row>
    <row r="769" customFormat="false" ht="15" hidden="false" customHeight="false" outlineLevel="0" collapsed="false">
      <c r="A769" s="361"/>
    </row>
    <row r="770" customFormat="false" ht="15" hidden="false" customHeight="false" outlineLevel="0" collapsed="false">
      <c r="A770" s="361"/>
    </row>
    <row r="771" customFormat="false" ht="15" hidden="false" customHeight="false" outlineLevel="0" collapsed="false">
      <c r="A771" s="361"/>
    </row>
    <row r="772" customFormat="false" ht="15" hidden="false" customHeight="false" outlineLevel="0" collapsed="false">
      <c r="A772" s="361"/>
    </row>
    <row r="773" customFormat="false" ht="15" hidden="false" customHeight="false" outlineLevel="0" collapsed="false">
      <c r="A773" s="361"/>
    </row>
    <row r="774" customFormat="false" ht="15" hidden="false" customHeight="false" outlineLevel="0" collapsed="false">
      <c r="A774" s="361"/>
    </row>
    <row r="775" customFormat="false" ht="15" hidden="false" customHeight="false" outlineLevel="0" collapsed="false">
      <c r="A775" s="361"/>
    </row>
    <row r="776" customFormat="false" ht="15" hidden="false" customHeight="false" outlineLevel="0" collapsed="false">
      <c r="A776" s="361"/>
    </row>
    <row r="777" customFormat="false" ht="15" hidden="false" customHeight="false" outlineLevel="0" collapsed="false">
      <c r="A777" s="361"/>
    </row>
    <row r="778" customFormat="false" ht="15" hidden="false" customHeight="false" outlineLevel="0" collapsed="false">
      <c r="A778" s="361"/>
    </row>
    <row r="779" customFormat="false" ht="15" hidden="false" customHeight="false" outlineLevel="0" collapsed="false">
      <c r="A779" s="361"/>
    </row>
    <row r="780" customFormat="false" ht="15" hidden="false" customHeight="false" outlineLevel="0" collapsed="false">
      <c r="A780" s="361"/>
    </row>
    <row r="781" customFormat="false" ht="15" hidden="false" customHeight="false" outlineLevel="0" collapsed="false">
      <c r="A781" s="361"/>
    </row>
    <row r="782" customFormat="false" ht="15" hidden="false" customHeight="false" outlineLevel="0" collapsed="false">
      <c r="A782" s="361"/>
    </row>
    <row r="783" customFormat="false" ht="15" hidden="false" customHeight="false" outlineLevel="0" collapsed="false">
      <c r="A783" s="361"/>
    </row>
    <row r="784" customFormat="false" ht="15" hidden="false" customHeight="false" outlineLevel="0" collapsed="false">
      <c r="A784" s="361"/>
    </row>
    <row r="785" customFormat="false" ht="15" hidden="false" customHeight="false" outlineLevel="0" collapsed="false">
      <c r="A785" s="361"/>
    </row>
    <row r="786" customFormat="false" ht="15" hidden="false" customHeight="false" outlineLevel="0" collapsed="false">
      <c r="A786" s="361"/>
    </row>
    <row r="787" customFormat="false" ht="15" hidden="false" customHeight="false" outlineLevel="0" collapsed="false">
      <c r="A787" s="361"/>
    </row>
    <row r="788" customFormat="false" ht="15" hidden="false" customHeight="false" outlineLevel="0" collapsed="false">
      <c r="A788" s="361"/>
    </row>
    <row r="789" customFormat="false" ht="15" hidden="false" customHeight="false" outlineLevel="0" collapsed="false">
      <c r="A789" s="361"/>
    </row>
    <row r="790" customFormat="false" ht="15" hidden="false" customHeight="false" outlineLevel="0" collapsed="false">
      <c r="A790" s="361"/>
    </row>
    <row r="791" customFormat="false" ht="15" hidden="false" customHeight="false" outlineLevel="0" collapsed="false">
      <c r="A791" s="361"/>
    </row>
    <row r="792" customFormat="false" ht="15" hidden="false" customHeight="false" outlineLevel="0" collapsed="false">
      <c r="A792" s="361"/>
    </row>
    <row r="793" customFormat="false" ht="15" hidden="false" customHeight="false" outlineLevel="0" collapsed="false">
      <c r="A793" s="361"/>
    </row>
    <row r="794" customFormat="false" ht="15" hidden="false" customHeight="false" outlineLevel="0" collapsed="false">
      <c r="A794" s="361"/>
    </row>
    <row r="795" customFormat="false" ht="15" hidden="false" customHeight="false" outlineLevel="0" collapsed="false">
      <c r="A795" s="361"/>
    </row>
    <row r="796" customFormat="false" ht="15" hidden="false" customHeight="false" outlineLevel="0" collapsed="false">
      <c r="A796" s="361"/>
    </row>
    <row r="797" customFormat="false" ht="15" hidden="false" customHeight="false" outlineLevel="0" collapsed="false">
      <c r="A797" s="361"/>
    </row>
    <row r="798" customFormat="false" ht="15" hidden="false" customHeight="false" outlineLevel="0" collapsed="false">
      <c r="A798" s="361"/>
    </row>
    <row r="799" customFormat="false" ht="15" hidden="false" customHeight="false" outlineLevel="0" collapsed="false">
      <c r="A799" s="361"/>
    </row>
    <row r="800" customFormat="false" ht="15" hidden="false" customHeight="false" outlineLevel="0" collapsed="false">
      <c r="A800" s="361"/>
    </row>
    <row r="801" customFormat="false" ht="15" hidden="false" customHeight="false" outlineLevel="0" collapsed="false">
      <c r="A801" s="361"/>
    </row>
    <row r="802" customFormat="false" ht="15" hidden="false" customHeight="false" outlineLevel="0" collapsed="false">
      <c r="A802" s="361"/>
    </row>
    <row r="803" customFormat="false" ht="15" hidden="false" customHeight="false" outlineLevel="0" collapsed="false">
      <c r="A803" s="361"/>
    </row>
    <row r="804" customFormat="false" ht="15" hidden="false" customHeight="false" outlineLevel="0" collapsed="false">
      <c r="A804" s="361"/>
    </row>
    <row r="805" customFormat="false" ht="15" hidden="false" customHeight="false" outlineLevel="0" collapsed="false">
      <c r="A805" s="361"/>
    </row>
    <row r="806" customFormat="false" ht="15" hidden="false" customHeight="false" outlineLevel="0" collapsed="false">
      <c r="A806" s="361"/>
    </row>
    <row r="807" customFormat="false" ht="15" hidden="false" customHeight="false" outlineLevel="0" collapsed="false">
      <c r="A807" s="361"/>
    </row>
    <row r="808" customFormat="false" ht="15" hidden="false" customHeight="false" outlineLevel="0" collapsed="false">
      <c r="A808" s="361"/>
    </row>
    <row r="809" customFormat="false" ht="15" hidden="false" customHeight="false" outlineLevel="0" collapsed="false">
      <c r="A809" s="361"/>
    </row>
    <row r="810" customFormat="false" ht="15" hidden="false" customHeight="false" outlineLevel="0" collapsed="false">
      <c r="A810" s="361"/>
    </row>
    <row r="811" customFormat="false" ht="15" hidden="false" customHeight="false" outlineLevel="0" collapsed="false">
      <c r="A811" s="361"/>
    </row>
    <row r="812" customFormat="false" ht="15" hidden="false" customHeight="false" outlineLevel="0" collapsed="false">
      <c r="A812" s="361"/>
    </row>
    <row r="813" customFormat="false" ht="15" hidden="false" customHeight="false" outlineLevel="0" collapsed="false">
      <c r="A813" s="361"/>
    </row>
    <row r="814" customFormat="false" ht="15" hidden="false" customHeight="false" outlineLevel="0" collapsed="false">
      <c r="A814" s="361"/>
    </row>
    <row r="815" customFormat="false" ht="15" hidden="false" customHeight="false" outlineLevel="0" collapsed="false">
      <c r="A815" s="361"/>
    </row>
    <row r="816" customFormat="false" ht="15" hidden="false" customHeight="false" outlineLevel="0" collapsed="false">
      <c r="A816" s="361"/>
    </row>
    <row r="817" customFormat="false" ht="15" hidden="false" customHeight="false" outlineLevel="0" collapsed="false">
      <c r="A817" s="361"/>
    </row>
    <row r="818" customFormat="false" ht="15" hidden="false" customHeight="false" outlineLevel="0" collapsed="false">
      <c r="A818" s="361"/>
    </row>
    <row r="819" customFormat="false" ht="15" hidden="false" customHeight="false" outlineLevel="0" collapsed="false">
      <c r="A819" s="361"/>
    </row>
    <row r="820" customFormat="false" ht="15" hidden="false" customHeight="false" outlineLevel="0" collapsed="false">
      <c r="A820" s="361"/>
    </row>
    <row r="821" customFormat="false" ht="15" hidden="false" customHeight="false" outlineLevel="0" collapsed="false">
      <c r="A821" s="361"/>
    </row>
    <row r="822" customFormat="false" ht="15" hidden="false" customHeight="false" outlineLevel="0" collapsed="false">
      <c r="A822" s="361"/>
    </row>
    <row r="823" customFormat="false" ht="15" hidden="false" customHeight="false" outlineLevel="0" collapsed="false">
      <c r="A823" s="361"/>
    </row>
    <row r="824" customFormat="false" ht="15" hidden="false" customHeight="false" outlineLevel="0" collapsed="false">
      <c r="A824" s="361"/>
    </row>
    <row r="825" customFormat="false" ht="15" hidden="false" customHeight="false" outlineLevel="0" collapsed="false">
      <c r="A825" s="361"/>
    </row>
    <row r="826" customFormat="false" ht="15" hidden="false" customHeight="false" outlineLevel="0" collapsed="false">
      <c r="A826" s="361"/>
    </row>
    <row r="827" customFormat="false" ht="15" hidden="false" customHeight="false" outlineLevel="0" collapsed="false">
      <c r="A827" s="361"/>
    </row>
    <row r="828" customFormat="false" ht="15" hidden="false" customHeight="false" outlineLevel="0" collapsed="false">
      <c r="A828" s="361"/>
    </row>
    <row r="829" customFormat="false" ht="15" hidden="false" customHeight="false" outlineLevel="0" collapsed="false">
      <c r="A829" s="361"/>
    </row>
    <row r="830" customFormat="false" ht="15" hidden="false" customHeight="false" outlineLevel="0" collapsed="false">
      <c r="A830" s="361"/>
    </row>
    <row r="831" customFormat="false" ht="15" hidden="false" customHeight="false" outlineLevel="0" collapsed="false">
      <c r="A831" s="361"/>
    </row>
    <row r="832" customFormat="false" ht="15" hidden="false" customHeight="false" outlineLevel="0" collapsed="false">
      <c r="A832" s="361"/>
    </row>
    <row r="833" customFormat="false" ht="15" hidden="false" customHeight="false" outlineLevel="0" collapsed="false">
      <c r="A833" s="361"/>
    </row>
    <row r="834" customFormat="false" ht="15" hidden="false" customHeight="false" outlineLevel="0" collapsed="false">
      <c r="A834" s="361"/>
    </row>
    <row r="835" customFormat="false" ht="15" hidden="false" customHeight="false" outlineLevel="0" collapsed="false">
      <c r="A835" s="361"/>
    </row>
    <row r="836" customFormat="false" ht="15" hidden="false" customHeight="false" outlineLevel="0" collapsed="false">
      <c r="A836" s="361"/>
    </row>
    <row r="837" customFormat="false" ht="15" hidden="false" customHeight="false" outlineLevel="0" collapsed="false">
      <c r="A837" s="361"/>
    </row>
    <row r="838" customFormat="false" ht="15" hidden="false" customHeight="false" outlineLevel="0" collapsed="false">
      <c r="A838" s="361"/>
    </row>
    <row r="839" customFormat="false" ht="15" hidden="false" customHeight="false" outlineLevel="0" collapsed="false">
      <c r="A839" s="361"/>
    </row>
    <row r="840" customFormat="false" ht="15" hidden="false" customHeight="false" outlineLevel="0" collapsed="false">
      <c r="A840" s="361"/>
    </row>
    <row r="841" customFormat="false" ht="15" hidden="false" customHeight="false" outlineLevel="0" collapsed="false">
      <c r="A841" s="361"/>
    </row>
    <row r="842" customFormat="false" ht="15" hidden="false" customHeight="false" outlineLevel="0" collapsed="false">
      <c r="A842" s="361"/>
    </row>
    <row r="843" customFormat="false" ht="15" hidden="false" customHeight="false" outlineLevel="0" collapsed="false">
      <c r="A843" s="361"/>
    </row>
    <row r="844" customFormat="false" ht="15" hidden="false" customHeight="false" outlineLevel="0" collapsed="false">
      <c r="A844" s="361"/>
    </row>
    <row r="845" customFormat="false" ht="15" hidden="false" customHeight="false" outlineLevel="0" collapsed="false">
      <c r="A845" s="361"/>
    </row>
    <row r="846" customFormat="false" ht="15" hidden="false" customHeight="false" outlineLevel="0" collapsed="false">
      <c r="A846" s="361"/>
    </row>
    <row r="847" customFormat="false" ht="15" hidden="false" customHeight="false" outlineLevel="0" collapsed="false">
      <c r="A847" s="361"/>
    </row>
    <row r="848" customFormat="false" ht="15" hidden="false" customHeight="false" outlineLevel="0" collapsed="false">
      <c r="A848" s="361"/>
    </row>
    <row r="849" customFormat="false" ht="15" hidden="false" customHeight="false" outlineLevel="0" collapsed="false">
      <c r="A849" s="361"/>
    </row>
    <row r="850" customFormat="false" ht="15" hidden="false" customHeight="false" outlineLevel="0" collapsed="false">
      <c r="A850" s="361"/>
    </row>
    <row r="851" customFormat="false" ht="15" hidden="false" customHeight="false" outlineLevel="0" collapsed="false">
      <c r="A851" s="361"/>
    </row>
    <row r="852" customFormat="false" ht="15" hidden="false" customHeight="false" outlineLevel="0" collapsed="false">
      <c r="A852" s="361"/>
    </row>
    <row r="853" customFormat="false" ht="15" hidden="false" customHeight="false" outlineLevel="0" collapsed="false">
      <c r="A853" s="361"/>
    </row>
    <row r="854" customFormat="false" ht="15" hidden="false" customHeight="false" outlineLevel="0" collapsed="false">
      <c r="A854" s="361"/>
    </row>
    <row r="855" customFormat="false" ht="15" hidden="false" customHeight="false" outlineLevel="0" collapsed="false">
      <c r="A855" s="361"/>
    </row>
    <row r="856" customFormat="false" ht="15" hidden="false" customHeight="false" outlineLevel="0" collapsed="false">
      <c r="A856" s="361"/>
    </row>
    <row r="857" customFormat="false" ht="15" hidden="false" customHeight="false" outlineLevel="0" collapsed="false">
      <c r="A857" s="361"/>
    </row>
    <row r="858" customFormat="false" ht="15" hidden="false" customHeight="false" outlineLevel="0" collapsed="false">
      <c r="A858" s="361"/>
    </row>
    <row r="859" customFormat="false" ht="15" hidden="false" customHeight="false" outlineLevel="0" collapsed="false">
      <c r="A859" s="361"/>
    </row>
    <row r="860" customFormat="false" ht="15" hidden="false" customHeight="false" outlineLevel="0" collapsed="false">
      <c r="A860" s="361"/>
    </row>
    <row r="861" customFormat="false" ht="15" hidden="false" customHeight="false" outlineLevel="0" collapsed="false">
      <c r="A861" s="361"/>
    </row>
    <row r="862" customFormat="false" ht="15" hidden="false" customHeight="false" outlineLevel="0" collapsed="false">
      <c r="A862" s="361"/>
    </row>
    <row r="863" customFormat="false" ht="15" hidden="false" customHeight="false" outlineLevel="0" collapsed="false">
      <c r="A863" s="361"/>
    </row>
    <row r="864" customFormat="false" ht="15" hidden="false" customHeight="false" outlineLevel="0" collapsed="false">
      <c r="A864" s="361"/>
    </row>
    <row r="865" customFormat="false" ht="15" hidden="false" customHeight="false" outlineLevel="0" collapsed="false">
      <c r="A865" s="361"/>
    </row>
    <row r="866" customFormat="false" ht="15" hidden="false" customHeight="false" outlineLevel="0" collapsed="false">
      <c r="A866" s="361"/>
    </row>
    <row r="867" customFormat="false" ht="15" hidden="false" customHeight="false" outlineLevel="0" collapsed="false">
      <c r="A867" s="361"/>
    </row>
    <row r="868" customFormat="false" ht="15" hidden="false" customHeight="false" outlineLevel="0" collapsed="false">
      <c r="A868" s="361"/>
    </row>
    <row r="869" customFormat="false" ht="15" hidden="false" customHeight="false" outlineLevel="0" collapsed="false">
      <c r="A869" s="361"/>
    </row>
    <row r="870" customFormat="false" ht="15" hidden="false" customHeight="false" outlineLevel="0" collapsed="false">
      <c r="A870" s="361"/>
    </row>
    <row r="871" customFormat="false" ht="15" hidden="false" customHeight="false" outlineLevel="0" collapsed="false">
      <c r="A871" s="361"/>
    </row>
    <row r="872" customFormat="false" ht="15" hidden="false" customHeight="false" outlineLevel="0" collapsed="false">
      <c r="A872" s="361"/>
    </row>
    <row r="873" customFormat="false" ht="15" hidden="false" customHeight="false" outlineLevel="0" collapsed="false">
      <c r="A873" s="361"/>
    </row>
    <row r="874" customFormat="false" ht="15" hidden="false" customHeight="false" outlineLevel="0" collapsed="false">
      <c r="A874" s="361"/>
    </row>
    <row r="875" customFormat="false" ht="15" hidden="false" customHeight="false" outlineLevel="0" collapsed="false">
      <c r="A875" s="361"/>
    </row>
    <row r="876" customFormat="false" ht="15" hidden="false" customHeight="false" outlineLevel="0" collapsed="false">
      <c r="A876" s="361"/>
    </row>
    <row r="877" customFormat="false" ht="15" hidden="false" customHeight="false" outlineLevel="0" collapsed="false">
      <c r="A877" s="361"/>
    </row>
    <row r="878" customFormat="false" ht="15" hidden="false" customHeight="false" outlineLevel="0" collapsed="false">
      <c r="A878" s="361"/>
    </row>
    <row r="879" customFormat="false" ht="15" hidden="false" customHeight="false" outlineLevel="0" collapsed="false">
      <c r="A879" s="361"/>
    </row>
    <row r="880" customFormat="false" ht="15" hidden="false" customHeight="false" outlineLevel="0" collapsed="false">
      <c r="A880" s="361"/>
    </row>
    <row r="881" customFormat="false" ht="15" hidden="false" customHeight="false" outlineLevel="0" collapsed="false">
      <c r="A881" s="361"/>
    </row>
    <row r="882" customFormat="false" ht="15" hidden="false" customHeight="false" outlineLevel="0" collapsed="false">
      <c r="A882" s="361"/>
    </row>
    <row r="883" customFormat="false" ht="15" hidden="false" customHeight="false" outlineLevel="0" collapsed="false">
      <c r="A883" s="361"/>
    </row>
    <row r="884" customFormat="false" ht="15" hidden="false" customHeight="false" outlineLevel="0" collapsed="false">
      <c r="A884" s="361"/>
    </row>
    <row r="885" customFormat="false" ht="15" hidden="false" customHeight="false" outlineLevel="0" collapsed="false">
      <c r="A885" s="361"/>
    </row>
    <row r="886" customFormat="false" ht="15" hidden="false" customHeight="false" outlineLevel="0" collapsed="false">
      <c r="A886" s="361"/>
    </row>
    <row r="887" customFormat="false" ht="15" hidden="false" customHeight="false" outlineLevel="0" collapsed="false">
      <c r="A887" s="361"/>
    </row>
    <row r="888" customFormat="false" ht="15" hidden="false" customHeight="false" outlineLevel="0" collapsed="false">
      <c r="A888" s="361"/>
    </row>
    <row r="889" customFormat="false" ht="15" hidden="false" customHeight="false" outlineLevel="0" collapsed="false">
      <c r="A889" s="361"/>
    </row>
    <row r="890" customFormat="false" ht="15" hidden="false" customHeight="false" outlineLevel="0" collapsed="false">
      <c r="A890" s="361"/>
    </row>
    <row r="891" customFormat="false" ht="15" hidden="false" customHeight="false" outlineLevel="0" collapsed="false">
      <c r="A891" s="361"/>
    </row>
    <row r="892" customFormat="false" ht="15" hidden="false" customHeight="false" outlineLevel="0" collapsed="false">
      <c r="A892" s="361"/>
    </row>
    <row r="893" customFormat="false" ht="15" hidden="false" customHeight="false" outlineLevel="0" collapsed="false">
      <c r="A893" s="361"/>
    </row>
    <row r="894" customFormat="false" ht="15" hidden="false" customHeight="false" outlineLevel="0" collapsed="false">
      <c r="A894" s="361"/>
    </row>
    <row r="895" customFormat="false" ht="15" hidden="false" customHeight="false" outlineLevel="0" collapsed="false">
      <c r="A895" s="361"/>
    </row>
    <row r="896" customFormat="false" ht="15" hidden="false" customHeight="false" outlineLevel="0" collapsed="false">
      <c r="A896" s="361"/>
    </row>
    <row r="897" customFormat="false" ht="15" hidden="false" customHeight="false" outlineLevel="0" collapsed="false">
      <c r="A897" s="361"/>
    </row>
    <row r="898" customFormat="false" ht="15" hidden="false" customHeight="false" outlineLevel="0" collapsed="false">
      <c r="A898" s="361"/>
    </row>
    <row r="899" customFormat="false" ht="15" hidden="false" customHeight="false" outlineLevel="0" collapsed="false">
      <c r="A899" s="361"/>
    </row>
    <row r="900" customFormat="false" ht="15" hidden="false" customHeight="false" outlineLevel="0" collapsed="false">
      <c r="A900" s="361"/>
    </row>
    <row r="901" customFormat="false" ht="15" hidden="false" customHeight="false" outlineLevel="0" collapsed="false">
      <c r="A901" s="361"/>
    </row>
    <row r="902" customFormat="false" ht="15" hidden="false" customHeight="false" outlineLevel="0" collapsed="false">
      <c r="A902" s="361"/>
    </row>
    <row r="903" customFormat="false" ht="15" hidden="false" customHeight="false" outlineLevel="0" collapsed="false">
      <c r="A903" s="361"/>
    </row>
    <row r="904" customFormat="false" ht="15" hidden="false" customHeight="false" outlineLevel="0" collapsed="false">
      <c r="A904" s="361"/>
    </row>
    <row r="905" customFormat="false" ht="15" hidden="false" customHeight="false" outlineLevel="0" collapsed="false">
      <c r="A905" s="361"/>
    </row>
    <row r="906" customFormat="false" ht="15" hidden="false" customHeight="false" outlineLevel="0" collapsed="false">
      <c r="A906" s="361"/>
    </row>
    <row r="907" customFormat="false" ht="15" hidden="false" customHeight="false" outlineLevel="0" collapsed="false">
      <c r="A907" s="361"/>
    </row>
    <row r="908" customFormat="false" ht="15" hidden="false" customHeight="false" outlineLevel="0" collapsed="false">
      <c r="A908" s="361"/>
    </row>
    <row r="909" customFormat="false" ht="15" hidden="false" customHeight="false" outlineLevel="0" collapsed="false">
      <c r="A909" s="361"/>
    </row>
    <row r="910" customFormat="false" ht="15" hidden="false" customHeight="false" outlineLevel="0" collapsed="false">
      <c r="A910" s="361"/>
    </row>
    <row r="911" customFormat="false" ht="15" hidden="false" customHeight="false" outlineLevel="0" collapsed="false">
      <c r="A911" s="361"/>
    </row>
    <row r="912" customFormat="false" ht="15" hidden="false" customHeight="false" outlineLevel="0" collapsed="false">
      <c r="A912" s="361"/>
    </row>
    <row r="913" customFormat="false" ht="15" hidden="false" customHeight="false" outlineLevel="0" collapsed="false">
      <c r="A913" s="361"/>
    </row>
    <row r="914" customFormat="false" ht="15" hidden="false" customHeight="false" outlineLevel="0" collapsed="false">
      <c r="A914" s="361"/>
    </row>
    <row r="915" customFormat="false" ht="15" hidden="false" customHeight="false" outlineLevel="0" collapsed="false">
      <c r="A915" s="361"/>
    </row>
    <row r="916" customFormat="false" ht="15" hidden="false" customHeight="false" outlineLevel="0" collapsed="false">
      <c r="A916" s="361"/>
    </row>
    <row r="917" customFormat="false" ht="15" hidden="false" customHeight="false" outlineLevel="0" collapsed="false">
      <c r="A917" s="361"/>
    </row>
    <row r="918" customFormat="false" ht="15" hidden="false" customHeight="false" outlineLevel="0" collapsed="false">
      <c r="A918" s="361"/>
    </row>
    <row r="919" customFormat="false" ht="15" hidden="false" customHeight="false" outlineLevel="0" collapsed="false">
      <c r="A919" s="361"/>
    </row>
    <row r="920" customFormat="false" ht="15" hidden="false" customHeight="false" outlineLevel="0" collapsed="false">
      <c r="A920" s="361"/>
    </row>
    <row r="921" customFormat="false" ht="15" hidden="false" customHeight="false" outlineLevel="0" collapsed="false">
      <c r="A921" s="361"/>
    </row>
    <row r="922" customFormat="false" ht="15" hidden="false" customHeight="false" outlineLevel="0" collapsed="false">
      <c r="A922" s="361"/>
    </row>
    <row r="923" customFormat="false" ht="15" hidden="false" customHeight="false" outlineLevel="0" collapsed="false">
      <c r="A923" s="361"/>
    </row>
    <row r="924" customFormat="false" ht="15" hidden="false" customHeight="false" outlineLevel="0" collapsed="false">
      <c r="A924" s="361"/>
    </row>
    <row r="925" customFormat="false" ht="15" hidden="false" customHeight="false" outlineLevel="0" collapsed="false">
      <c r="A925" s="361"/>
    </row>
    <row r="926" customFormat="false" ht="15" hidden="false" customHeight="false" outlineLevel="0" collapsed="false">
      <c r="A926" s="361"/>
    </row>
    <row r="927" customFormat="false" ht="15" hidden="false" customHeight="false" outlineLevel="0" collapsed="false">
      <c r="A927" s="361"/>
    </row>
    <row r="928" customFormat="false" ht="15" hidden="false" customHeight="false" outlineLevel="0" collapsed="false">
      <c r="A928" s="361"/>
    </row>
    <row r="929" customFormat="false" ht="15" hidden="false" customHeight="false" outlineLevel="0" collapsed="false">
      <c r="A929" s="361"/>
    </row>
    <row r="930" customFormat="false" ht="15" hidden="false" customHeight="false" outlineLevel="0" collapsed="false">
      <c r="A930" s="361"/>
    </row>
    <row r="931" customFormat="false" ht="15" hidden="false" customHeight="false" outlineLevel="0" collapsed="false">
      <c r="A931" s="361"/>
    </row>
    <row r="932" customFormat="false" ht="15" hidden="false" customHeight="false" outlineLevel="0" collapsed="false">
      <c r="A932" s="361"/>
    </row>
    <row r="933" customFormat="false" ht="15" hidden="false" customHeight="false" outlineLevel="0" collapsed="false">
      <c r="A933" s="361"/>
    </row>
    <row r="934" customFormat="false" ht="15" hidden="false" customHeight="false" outlineLevel="0" collapsed="false">
      <c r="A934" s="361"/>
    </row>
    <row r="935" customFormat="false" ht="15" hidden="false" customHeight="false" outlineLevel="0" collapsed="false">
      <c r="A935" s="361"/>
    </row>
    <row r="936" customFormat="false" ht="15" hidden="false" customHeight="false" outlineLevel="0" collapsed="false">
      <c r="A936" s="361"/>
    </row>
    <row r="937" customFormat="false" ht="15" hidden="false" customHeight="false" outlineLevel="0" collapsed="false">
      <c r="A937" s="361"/>
    </row>
    <row r="938" customFormat="false" ht="15" hidden="false" customHeight="false" outlineLevel="0" collapsed="false">
      <c r="A938" s="361"/>
    </row>
    <row r="939" customFormat="false" ht="15" hidden="false" customHeight="false" outlineLevel="0" collapsed="false">
      <c r="A939" s="361"/>
    </row>
    <row r="940" customFormat="false" ht="15" hidden="false" customHeight="false" outlineLevel="0" collapsed="false">
      <c r="A940" s="361"/>
    </row>
    <row r="941" customFormat="false" ht="15" hidden="false" customHeight="false" outlineLevel="0" collapsed="false">
      <c r="A941" s="361"/>
    </row>
    <row r="942" customFormat="false" ht="15" hidden="false" customHeight="false" outlineLevel="0" collapsed="false">
      <c r="A942" s="361"/>
    </row>
    <row r="943" customFormat="false" ht="15" hidden="false" customHeight="false" outlineLevel="0" collapsed="false">
      <c r="A943" s="361"/>
    </row>
    <row r="944" customFormat="false" ht="15" hidden="false" customHeight="false" outlineLevel="0" collapsed="false">
      <c r="A944" s="361"/>
    </row>
    <row r="945" customFormat="false" ht="15" hidden="false" customHeight="false" outlineLevel="0" collapsed="false">
      <c r="A945" s="361"/>
    </row>
    <row r="946" customFormat="false" ht="15" hidden="false" customHeight="false" outlineLevel="0" collapsed="false">
      <c r="A946" s="361"/>
    </row>
    <row r="947" customFormat="false" ht="15" hidden="false" customHeight="false" outlineLevel="0" collapsed="false">
      <c r="A947" s="361"/>
    </row>
    <row r="948" customFormat="false" ht="15" hidden="false" customHeight="false" outlineLevel="0" collapsed="false">
      <c r="A948" s="361"/>
    </row>
    <row r="949" customFormat="false" ht="15" hidden="false" customHeight="false" outlineLevel="0" collapsed="false">
      <c r="A949" s="361"/>
    </row>
    <row r="950" customFormat="false" ht="15" hidden="false" customHeight="false" outlineLevel="0" collapsed="false">
      <c r="A950" s="361"/>
    </row>
    <row r="951" customFormat="false" ht="15" hidden="false" customHeight="false" outlineLevel="0" collapsed="false">
      <c r="A951" s="361"/>
    </row>
    <row r="952" customFormat="false" ht="15" hidden="false" customHeight="false" outlineLevel="0" collapsed="false">
      <c r="A952" s="361"/>
    </row>
    <row r="953" customFormat="false" ht="15" hidden="false" customHeight="false" outlineLevel="0" collapsed="false">
      <c r="A953" s="361"/>
    </row>
    <row r="954" customFormat="false" ht="15" hidden="false" customHeight="false" outlineLevel="0" collapsed="false">
      <c r="A954" s="361"/>
    </row>
    <row r="955" customFormat="false" ht="15" hidden="false" customHeight="false" outlineLevel="0" collapsed="false">
      <c r="A955" s="361"/>
    </row>
    <row r="956" customFormat="false" ht="15" hidden="false" customHeight="false" outlineLevel="0" collapsed="false">
      <c r="A956" s="361"/>
    </row>
    <row r="957" customFormat="false" ht="15" hidden="false" customHeight="false" outlineLevel="0" collapsed="false">
      <c r="A957" s="361"/>
    </row>
    <row r="958" customFormat="false" ht="15" hidden="false" customHeight="false" outlineLevel="0" collapsed="false">
      <c r="A958" s="361"/>
    </row>
    <row r="959" customFormat="false" ht="15" hidden="false" customHeight="false" outlineLevel="0" collapsed="false">
      <c r="A959" s="361"/>
    </row>
    <row r="960" customFormat="false" ht="15" hidden="false" customHeight="false" outlineLevel="0" collapsed="false">
      <c r="A960" s="361"/>
    </row>
    <row r="961" customFormat="false" ht="15" hidden="false" customHeight="false" outlineLevel="0" collapsed="false">
      <c r="A961" s="361"/>
    </row>
    <row r="962" customFormat="false" ht="15" hidden="false" customHeight="false" outlineLevel="0" collapsed="false">
      <c r="A962" s="361"/>
    </row>
    <row r="963" customFormat="false" ht="15" hidden="false" customHeight="false" outlineLevel="0" collapsed="false">
      <c r="A963" s="361"/>
    </row>
    <row r="964" customFormat="false" ht="15" hidden="false" customHeight="false" outlineLevel="0" collapsed="false">
      <c r="A964" s="361"/>
    </row>
    <row r="965" customFormat="false" ht="15" hidden="false" customHeight="false" outlineLevel="0" collapsed="false">
      <c r="A965" s="361"/>
    </row>
    <row r="966" customFormat="false" ht="15" hidden="false" customHeight="false" outlineLevel="0" collapsed="false">
      <c r="A966" s="361"/>
    </row>
    <row r="967" customFormat="false" ht="15" hidden="false" customHeight="false" outlineLevel="0" collapsed="false">
      <c r="A967" s="361"/>
    </row>
    <row r="968" customFormat="false" ht="15" hidden="false" customHeight="false" outlineLevel="0" collapsed="false">
      <c r="A968" s="361"/>
    </row>
    <row r="969" customFormat="false" ht="15" hidden="false" customHeight="false" outlineLevel="0" collapsed="false">
      <c r="A969" s="361"/>
    </row>
    <row r="970" customFormat="false" ht="15" hidden="false" customHeight="false" outlineLevel="0" collapsed="false">
      <c r="A970" s="361"/>
    </row>
  </sheetData>
  <mergeCells count="15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87890625" defaultRowHeight="15" zeroHeight="false" outlineLevelRow="0" outlineLevelCol="0"/>
  <cols>
    <col collapsed="false" customWidth="false" hidden="false" outlineLevel="0" max="257" min="1" style="43" width="8.88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8.75" hidden="false" customHeight="true" outlineLevel="0" collapsed="false">
      <c r="A2" s="43" t="s">
        <v>15</v>
      </c>
    </row>
    <row r="5" s="45" customFormat="true" ht="15" hidden="false" customHeight="false" outlineLevel="0" collapsed="false">
      <c r="A5" s="44" t="s">
        <v>75</v>
      </c>
      <c r="B5" s="44"/>
      <c r="C5" s="44"/>
      <c r="D5" s="44"/>
      <c r="E5" s="44"/>
      <c r="F5" s="44"/>
      <c r="G5" s="44"/>
      <c r="H5" s="44"/>
      <c r="I5" s="44"/>
    </row>
    <row r="6" s="45" customFormat="true" ht="12.75" hidden="false" customHeight="true" outlineLevel="0" collapsed="false">
      <c r="A6" s="44" t="s">
        <v>76</v>
      </c>
      <c r="B6" s="44"/>
      <c r="C6" s="44"/>
      <c r="D6" s="44"/>
      <c r="E6" s="44"/>
      <c r="F6" s="44"/>
      <c r="G6" s="44"/>
      <c r="H6" s="44"/>
      <c r="I6" s="44"/>
    </row>
    <row r="7" s="45" customFormat="true" ht="18" hidden="false" customHeight="true" outlineLevel="0" collapsed="false">
      <c r="A7" s="44" t="s">
        <v>77</v>
      </c>
      <c r="B7" s="44"/>
      <c r="C7" s="44"/>
      <c r="D7" s="44"/>
      <c r="E7" s="44"/>
      <c r="F7" s="44"/>
      <c r="G7" s="44"/>
      <c r="H7" s="44"/>
      <c r="I7" s="44"/>
    </row>
    <row r="8" s="45" customFormat="true" ht="12.75" hidden="false" customHeight="true" outlineLevel="0" collapsed="false">
      <c r="A8" s="44" t="s">
        <v>78</v>
      </c>
      <c r="B8" s="44"/>
      <c r="C8" s="44"/>
      <c r="D8" s="44"/>
      <c r="E8" s="44"/>
      <c r="F8" s="44"/>
      <c r="G8" s="44"/>
      <c r="H8" s="44"/>
      <c r="I8" s="44"/>
    </row>
    <row r="9" s="45" customFormat="true" ht="21" hidden="false" customHeight="true" outlineLevel="0" collapsed="false">
      <c r="A9" s="44" t="s">
        <v>79</v>
      </c>
      <c r="B9" s="44"/>
      <c r="C9" s="44"/>
      <c r="D9" s="44"/>
      <c r="E9" s="44"/>
      <c r="F9" s="44"/>
      <c r="G9" s="44"/>
      <c r="H9" s="44"/>
      <c r="I9" s="44"/>
    </row>
    <row r="10" s="45" customFormat="true" ht="12.75" hidden="false" customHeight="true" outlineLevel="0" collapsed="false">
      <c r="A10" s="44" t="s">
        <v>80</v>
      </c>
      <c r="B10" s="44"/>
      <c r="C10" s="44"/>
      <c r="D10" s="44"/>
      <c r="E10" s="44"/>
      <c r="F10" s="44"/>
      <c r="G10" s="44"/>
      <c r="H10" s="44"/>
      <c r="I10" s="44"/>
    </row>
    <row r="11" s="45" customFormat="true" ht="15" hidden="false" customHeight="false" outlineLevel="0" collapsed="false">
      <c r="A11" s="44"/>
      <c r="B11" s="44"/>
      <c r="C11" s="44"/>
      <c r="D11" s="44"/>
      <c r="E11" s="44"/>
      <c r="F11" s="44"/>
      <c r="G11" s="44"/>
      <c r="H11" s="44"/>
      <c r="I11" s="44"/>
    </row>
    <row r="12" s="45" customFormat="true" ht="15" hidden="false" customHeight="false" outlineLevel="0" collapsed="false">
      <c r="A12" s="44"/>
      <c r="B12" s="44"/>
      <c r="C12" s="44"/>
      <c r="D12" s="44"/>
      <c r="E12" s="44"/>
      <c r="F12" s="44"/>
      <c r="G12" s="44"/>
      <c r="H12" s="44"/>
      <c r="I12" s="44"/>
    </row>
    <row r="13" s="45" customFormat="true" ht="15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  <c r="I13" s="44"/>
    </row>
    <row r="14" s="45" customFormat="true" ht="15" hidden="false" customHeight="false" outlineLevel="0" collapsed="false">
      <c r="A14" s="46" t="s">
        <v>81</v>
      </c>
      <c r="B14" s="47"/>
      <c r="C14" s="47"/>
      <c r="D14" s="47"/>
      <c r="E14" s="47"/>
      <c r="F14" s="47"/>
      <c r="G14" s="47"/>
      <c r="H14" s="44"/>
      <c r="I14" s="44"/>
    </row>
    <row r="15" s="45" customFormat="true" ht="15" hidden="false" customHeight="false" outlineLevel="0" collapsed="false">
      <c r="A15" s="47"/>
      <c r="B15" s="47"/>
      <c r="C15" s="47"/>
      <c r="D15" s="47"/>
      <c r="E15" s="47"/>
      <c r="F15" s="47"/>
      <c r="G15" s="47"/>
      <c r="H15" s="44"/>
      <c r="I15" s="44"/>
    </row>
    <row r="16" s="45" customFormat="true" ht="15" hidden="false" customHeight="false" outlineLevel="0" collapsed="false">
      <c r="A16" s="48" t="n">
        <v>0</v>
      </c>
      <c r="B16" s="48" t="s">
        <v>82</v>
      </c>
      <c r="C16" s="47" t="s">
        <v>83</v>
      </c>
      <c r="D16" s="44"/>
      <c r="E16" s="44"/>
      <c r="F16" s="44"/>
      <c r="G16" s="44"/>
      <c r="H16" s="44"/>
      <c r="I16" s="44"/>
    </row>
    <row r="17" s="45" customFormat="true" ht="15.75" hidden="false" customHeight="true" outlineLevel="0" collapsed="false">
      <c r="A17" s="48"/>
      <c r="B17" s="48"/>
      <c r="C17" s="47" t="s">
        <v>84</v>
      </c>
      <c r="D17" s="44"/>
      <c r="E17" s="44"/>
      <c r="F17" s="44"/>
      <c r="G17" s="44"/>
      <c r="H17" s="44"/>
      <c r="I17" s="44"/>
    </row>
    <row r="18" s="45" customFormat="true" ht="7.5" hidden="false" customHeight="true" outlineLevel="0" collapsed="false">
      <c r="A18" s="48"/>
      <c r="B18" s="48"/>
      <c r="C18" s="47"/>
      <c r="D18" s="44"/>
      <c r="E18" s="44"/>
      <c r="F18" s="44"/>
      <c r="G18" s="44"/>
      <c r="H18" s="44"/>
      <c r="I18" s="44"/>
    </row>
    <row r="19" s="45" customFormat="true" ht="15" hidden="false" customHeight="false" outlineLevel="0" collapsed="false">
      <c r="A19" s="48" t="s">
        <v>85</v>
      </c>
      <c r="B19" s="48" t="s">
        <v>82</v>
      </c>
      <c r="C19" s="47" t="s">
        <v>86</v>
      </c>
      <c r="D19" s="44"/>
      <c r="E19" s="44"/>
      <c r="F19" s="44"/>
      <c r="G19" s="44"/>
      <c r="H19" s="44"/>
      <c r="I19" s="44"/>
    </row>
    <row r="20" s="45" customFormat="true" ht="9.75" hidden="false" customHeight="true" outlineLevel="0" collapsed="false">
      <c r="A20" s="48"/>
      <c r="B20" s="48"/>
      <c r="C20" s="46"/>
      <c r="D20" s="44"/>
      <c r="E20" s="44"/>
      <c r="F20" s="44"/>
      <c r="G20" s="44"/>
      <c r="H20" s="44"/>
      <c r="I20" s="44"/>
    </row>
    <row r="21" s="45" customFormat="true" ht="15" hidden="false" customHeight="false" outlineLevel="0" collapsed="false">
      <c r="A21" s="48" t="s">
        <v>87</v>
      </c>
      <c r="B21" s="48" t="s">
        <v>82</v>
      </c>
      <c r="C21" s="47" t="s">
        <v>88</v>
      </c>
      <c r="D21" s="44"/>
      <c r="E21" s="44"/>
      <c r="F21" s="44"/>
      <c r="G21" s="44"/>
      <c r="H21" s="44"/>
      <c r="I21" s="44"/>
    </row>
    <row r="22" s="45" customFormat="true" ht="8.25" hidden="false" customHeight="true" outlineLevel="0" collapsed="false">
      <c r="A22" s="48"/>
      <c r="B22" s="48"/>
      <c r="C22" s="47"/>
      <c r="D22" s="44"/>
      <c r="E22" s="44"/>
      <c r="F22" s="44"/>
      <c r="G22" s="44"/>
      <c r="H22" s="44"/>
      <c r="I22" s="44"/>
    </row>
    <row r="23" s="45" customFormat="true" ht="15" hidden="false" customHeight="false" outlineLevel="0" collapsed="false">
      <c r="A23" s="49" t="s">
        <v>89</v>
      </c>
      <c r="B23" s="48" t="s">
        <v>82</v>
      </c>
      <c r="C23" s="47" t="s">
        <v>90</v>
      </c>
      <c r="D23" s="44"/>
      <c r="E23" s="44"/>
      <c r="F23" s="44"/>
      <c r="G23" s="44"/>
      <c r="H23" s="44"/>
      <c r="I23" s="44"/>
    </row>
    <row r="24" s="45" customFormat="true" ht="15" hidden="false" customHeight="false" outlineLevel="0" collapsed="false">
      <c r="A24" s="49"/>
      <c r="B24" s="48"/>
      <c r="C24" s="47"/>
      <c r="D24" s="44"/>
      <c r="E24" s="44"/>
      <c r="F24" s="44"/>
      <c r="G24" s="44"/>
      <c r="H24" s="44"/>
      <c r="I24" s="44"/>
    </row>
    <row r="25" customFormat="false" ht="1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</row>
    <row r="26" s="45" customFormat="true" ht="15" hidden="false" customHeight="false" outlineLevel="0" collapsed="false">
      <c r="A26" s="51" t="s">
        <v>91</v>
      </c>
      <c r="B26" s="44"/>
      <c r="C26" s="44"/>
      <c r="D26" s="44"/>
      <c r="E26" s="44"/>
      <c r="F26" s="44"/>
      <c r="G26" s="44"/>
      <c r="H26" s="44"/>
      <c r="I26" s="44"/>
    </row>
    <row r="27" customFormat="false" ht="11.25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</row>
    <row r="28" customFormat="false" ht="18.75" hidden="false" customHeight="true" outlineLevel="0" collapsed="false">
      <c r="A28" s="52" t="s">
        <v>92</v>
      </c>
      <c r="B28" s="52"/>
      <c r="C28" s="52"/>
      <c r="D28" s="52"/>
      <c r="E28" s="52"/>
      <c r="F28" s="52"/>
      <c r="G28" s="52"/>
      <c r="H28" s="52"/>
      <c r="I28" s="50"/>
    </row>
    <row r="29" customFormat="false" ht="16.5" hidden="false" customHeight="true" outlineLevel="0" collapsed="false">
      <c r="A29" s="53" t="s">
        <v>93</v>
      </c>
      <c r="B29" s="54"/>
      <c r="C29" s="54"/>
      <c r="D29" s="54"/>
      <c r="E29" s="54"/>
      <c r="F29" s="54"/>
      <c r="G29" s="54"/>
      <c r="H29" s="54"/>
      <c r="I29" s="50"/>
    </row>
    <row r="30" customFormat="false" ht="1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</row>
    <row r="31" customFormat="false" ht="1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</row>
    <row r="32" s="45" customFormat="true" ht="15" hidden="false" customHeight="false" outlineLevel="0" collapsed="false">
      <c r="A32" s="51" t="s">
        <v>94</v>
      </c>
      <c r="B32" s="44"/>
      <c r="C32" s="44"/>
      <c r="D32" s="44"/>
      <c r="E32" s="44"/>
      <c r="F32" s="44"/>
      <c r="G32" s="44"/>
      <c r="H32" s="44"/>
      <c r="I32" s="44"/>
    </row>
    <row r="33" s="45" customFormat="true" ht="8.25" hidden="false" customHeight="true" outlineLevel="0" collapsed="false">
      <c r="A33" s="51"/>
      <c r="B33" s="44"/>
      <c r="C33" s="44"/>
      <c r="D33" s="44"/>
      <c r="E33" s="44"/>
      <c r="F33" s="44"/>
      <c r="G33" s="44"/>
      <c r="H33" s="44"/>
      <c r="I33" s="44"/>
    </row>
    <row r="34" s="45" customFormat="true" ht="13.7" hidden="false" customHeight="true" outlineLevel="0" collapsed="false">
      <c r="A34" s="44" t="s">
        <v>95</v>
      </c>
      <c r="B34" s="44"/>
      <c r="C34" s="44"/>
      <c r="D34" s="44"/>
      <c r="E34" s="44"/>
      <c r="F34" s="44"/>
      <c r="G34" s="44"/>
      <c r="H34" s="44"/>
      <c r="I34" s="44"/>
    </row>
    <row r="35" s="45" customFormat="true" ht="13.7" hidden="false" customHeight="true" outlineLevel="0" collapsed="false">
      <c r="A35" s="44" t="s">
        <v>96</v>
      </c>
      <c r="B35" s="44"/>
      <c r="C35" s="44"/>
      <c r="D35" s="44"/>
      <c r="E35" s="44"/>
      <c r="F35" s="44"/>
      <c r="G35" s="44"/>
      <c r="H35" s="44"/>
      <c r="I35" s="44"/>
    </row>
    <row r="36" s="45" customFormat="true" ht="13.7" hidden="false" customHeight="true" outlineLevel="0" collapsed="false">
      <c r="A36" s="55" t="s">
        <v>97</v>
      </c>
      <c r="B36" s="55"/>
      <c r="C36" s="55"/>
      <c r="D36" s="55"/>
      <c r="E36" s="55"/>
      <c r="F36" s="55"/>
      <c r="G36" s="55"/>
      <c r="H36" s="55"/>
      <c r="I36" s="44"/>
    </row>
    <row r="37" customFormat="false" ht="13.7" hidden="false" customHeight="true" outlineLevel="0" collapsed="false">
      <c r="A37" s="50" t="s">
        <v>98</v>
      </c>
      <c r="B37" s="50"/>
      <c r="C37" s="50"/>
      <c r="D37" s="50"/>
      <c r="E37" s="50"/>
      <c r="F37" s="50"/>
      <c r="G37" s="50"/>
      <c r="H37" s="50"/>
      <c r="I37" s="50"/>
    </row>
    <row r="38" customFormat="false" ht="13.7" hidden="false" customHeight="true" outlineLevel="0" collapsed="false">
      <c r="A38" s="50" t="s">
        <v>99</v>
      </c>
      <c r="B38" s="50"/>
      <c r="C38" s="50"/>
      <c r="D38" s="50"/>
      <c r="E38" s="50"/>
      <c r="F38" s="50"/>
      <c r="G38" s="50"/>
      <c r="H38" s="50"/>
      <c r="I38" s="50"/>
    </row>
    <row r="39" customFormat="false" ht="1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0"/>
    </row>
    <row r="40" customFormat="false" ht="1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</row>
    <row r="41" customFormat="false" ht="12.75" hidden="false" customHeight="true" outlineLevel="0" collapsed="false">
      <c r="A41" s="56" t="s">
        <v>100</v>
      </c>
      <c r="B41" s="56"/>
      <c r="C41" s="56"/>
      <c r="D41" s="56"/>
      <c r="E41" s="56"/>
      <c r="F41" s="56"/>
      <c r="G41" s="56"/>
      <c r="H41" s="56"/>
      <c r="I41" s="50"/>
    </row>
    <row r="42" customFormat="false" ht="15" hidden="false" customHeight="false" outlineLevel="0" collapsed="false">
      <c r="A42" s="50" t="s">
        <v>101</v>
      </c>
      <c r="B42" s="50"/>
      <c r="C42" s="50"/>
      <c r="D42" s="50"/>
      <c r="E42" s="50"/>
      <c r="F42" s="50"/>
      <c r="G42" s="50"/>
      <c r="H42" s="50"/>
      <c r="I42" s="50"/>
    </row>
    <row r="43" customFormat="false" ht="1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</row>
    <row r="44" customFormat="false" ht="1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</row>
    <row r="45" customFormat="false" ht="1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</row>
    <row r="46" customFormat="false" ht="1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</row>
    <row r="47" customFormat="false" ht="1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</row>
    <row r="48" customFormat="false" ht="1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I48" s="50"/>
    </row>
    <row r="49" customFormat="false" ht="1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0"/>
    </row>
  </sheetData>
  <mergeCells count="3">
    <mergeCell ref="A28:H28"/>
    <mergeCell ref="A36:H36"/>
    <mergeCell ref="A41:H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42" width="22.32"/>
    <col collapsed="false" customWidth="true" hidden="false" outlineLevel="0" max="2" min="2" style="342" width="10.32"/>
    <col collapsed="false" customWidth="true" hidden="false" outlineLevel="0" max="9" min="3" style="342" width="9.1"/>
    <col collapsed="false" customWidth="false" hidden="false" outlineLevel="0" max="257" min="10" style="34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20.1" hidden="false" customHeight="true" outlineLevel="0" collapsed="false">
      <c r="A2" s="343" t="s">
        <v>24</v>
      </c>
      <c r="B2" s="343"/>
      <c r="C2" s="343"/>
      <c r="D2" s="343"/>
      <c r="E2" s="343"/>
      <c r="F2" s="343"/>
      <c r="G2" s="343"/>
      <c r="H2" s="343"/>
      <c r="I2" s="343"/>
      <c r="J2" s="343"/>
      <c r="K2" s="363"/>
      <c r="L2" s="363"/>
    </row>
    <row r="3" customFormat="false" ht="20.1" hidden="false" customHeight="true" outlineLevel="0" collapsed="false">
      <c r="A3" s="343" t="s">
        <v>134</v>
      </c>
      <c r="B3" s="343"/>
      <c r="C3" s="343"/>
      <c r="D3" s="343"/>
      <c r="E3" s="343"/>
      <c r="F3" s="343"/>
      <c r="G3" s="343"/>
      <c r="H3" s="343"/>
      <c r="I3" s="343"/>
      <c r="J3" s="343"/>
      <c r="K3" s="363"/>
      <c r="L3" s="363"/>
    </row>
    <row r="4" customFormat="false" ht="20.1" hidden="false" customHeight="true" outlineLevel="0" collapsed="false">
      <c r="A4" s="343" t="s">
        <v>441</v>
      </c>
      <c r="B4" s="343"/>
      <c r="C4" s="343"/>
      <c r="D4" s="343"/>
      <c r="E4" s="343"/>
      <c r="F4" s="343"/>
      <c r="G4" s="343"/>
      <c r="H4" s="343"/>
      <c r="I4" s="343"/>
      <c r="J4" s="343"/>
      <c r="K4" s="363"/>
      <c r="L4" s="363"/>
    </row>
    <row r="5" s="345" customFormat="true" ht="24.95" hidden="false" customHeight="true" outlineLevel="0" collapsed="false">
      <c r="A5" s="344" t="s">
        <v>284</v>
      </c>
      <c r="B5" s="344"/>
      <c r="C5" s="344"/>
      <c r="D5" s="344"/>
      <c r="E5" s="344"/>
      <c r="F5" s="344"/>
      <c r="G5" s="344"/>
      <c r="H5" s="344"/>
      <c r="I5" s="344"/>
      <c r="J5" s="344"/>
      <c r="K5" s="364"/>
      <c r="L5" s="364"/>
    </row>
    <row r="6" s="353" customFormat="true" ht="5.45" hidden="false" customHeight="true" outlineLevel="0" collapsed="false">
      <c r="A6" s="346" t="s">
        <v>442</v>
      </c>
      <c r="B6" s="347" t="s">
        <v>264</v>
      </c>
      <c r="C6" s="348"/>
      <c r="D6" s="349"/>
      <c r="E6" s="349"/>
      <c r="F6" s="350"/>
      <c r="G6" s="350"/>
      <c r="H6" s="350"/>
      <c r="I6" s="351"/>
      <c r="J6" s="352" t="s">
        <v>443</v>
      </c>
      <c r="K6" s="365"/>
      <c r="L6" s="365"/>
    </row>
    <row r="7" s="353" customFormat="true" ht="15" hidden="false" customHeight="false" outlineLevel="0" collapsed="false">
      <c r="A7" s="346" t="s">
        <v>186</v>
      </c>
      <c r="B7" s="347"/>
      <c r="C7" s="354" t="s">
        <v>265</v>
      </c>
      <c r="D7" s="354"/>
      <c r="E7" s="354"/>
      <c r="F7" s="354"/>
      <c r="G7" s="354"/>
      <c r="H7" s="354"/>
      <c r="I7" s="354"/>
      <c r="J7" s="352"/>
      <c r="K7" s="365"/>
      <c r="L7" s="365"/>
    </row>
    <row r="8" s="353" customFormat="true" ht="5.45" hidden="false" customHeight="true" outlineLevel="0" collapsed="false">
      <c r="A8" s="346"/>
      <c r="B8" s="347"/>
      <c r="C8" s="355"/>
      <c r="D8" s="356"/>
      <c r="E8" s="356"/>
      <c r="F8" s="357"/>
      <c r="G8" s="357"/>
      <c r="H8" s="357"/>
      <c r="I8" s="358"/>
      <c r="J8" s="352"/>
      <c r="K8" s="365"/>
      <c r="L8" s="365"/>
    </row>
    <row r="9" s="353" customFormat="true" ht="5.45" hidden="false" customHeight="true" outlineLevel="0" collapsed="false">
      <c r="A9" s="346"/>
      <c r="B9" s="347"/>
      <c r="C9" s="359" t="s">
        <v>266</v>
      </c>
      <c r="D9" s="359" t="s">
        <v>267</v>
      </c>
      <c r="E9" s="359" t="s">
        <v>268</v>
      </c>
      <c r="F9" s="359" t="s">
        <v>269</v>
      </c>
      <c r="G9" s="359" t="s">
        <v>270</v>
      </c>
      <c r="H9" s="359" t="s">
        <v>271</v>
      </c>
      <c r="I9" s="359" t="s">
        <v>444</v>
      </c>
      <c r="J9" s="352"/>
      <c r="K9" s="365"/>
      <c r="L9" s="365"/>
    </row>
    <row r="10" s="353" customFormat="true" ht="15" hidden="false" customHeight="true" outlineLevel="0" collapsed="false">
      <c r="A10" s="346"/>
      <c r="B10" s="347"/>
      <c r="C10" s="359"/>
      <c r="D10" s="359"/>
      <c r="E10" s="359"/>
      <c r="F10" s="359"/>
      <c r="G10" s="359"/>
      <c r="H10" s="359"/>
      <c r="I10" s="359"/>
      <c r="J10" s="352"/>
      <c r="K10" s="365"/>
      <c r="L10" s="365"/>
    </row>
    <row r="11" s="353" customFormat="true" ht="15" hidden="false" customHeight="true" outlineLevel="0" collapsed="false">
      <c r="A11" s="346"/>
      <c r="B11" s="347"/>
      <c r="C11" s="359"/>
      <c r="D11" s="359"/>
      <c r="E11" s="359"/>
      <c r="F11" s="359"/>
      <c r="G11" s="359"/>
      <c r="H11" s="359"/>
      <c r="I11" s="359"/>
      <c r="J11" s="352"/>
      <c r="K11" s="365"/>
      <c r="L11" s="365"/>
    </row>
    <row r="12" s="353" customFormat="true" ht="5.45" hidden="false" customHeight="true" outlineLevel="0" collapsed="false">
      <c r="A12" s="346"/>
      <c r="B12" s="347"/>
      <c r="C12" s="359"/>
      <c r="D12" s="359"/>
      <c r="E12" s="359"/>
      <c r="F12" s="359"/>
      <c r="G12" s="359"/>
      <c r="H12" s="359"/>
      <c r="I12" s="359"/>
      <c r="J12" s="352"/>
      <c r="K12" s="365"/>
      <c r="L12" s="365"/>
    </row>
    <row r="13" customFormat="false" ht="68.25" hidden="false" customHeight="true" outlineLevel="0" collapsed="false">
      <c r="A13" s="361" t="s">
        <v>445</v>
      </c>
      <c r="B13" s="186" t="n">
        <v>191015</v>
      </c>
      <c r="C13" s="186" t="n">
        <v>54458</v>
      </c>
      <c r="D13" s="186" t="n">
        <v>35883</v>
      </c>
      <c r="E13" s="186" t="n">
        <v>40049</v>
      </c>
      <c r="F13" s="186" t="n">
        <v>25006</v>
      </c>
      <c r="G13" s="186" t="n">
        <v>18792</v>
      </c>
      <c r="H13" s="186" t="n">
        <v>13330</v>
      </c>
      <c r="I13" s="186" t="n">
        <v>3497</v>
      </c>
      <c r="J13" s="186" t="n">
        <v>135106</v>
      </c>
      <c r="K13" s="363"/>
      <c r="L13" s="363"/>
    </row>
    <row r="14" customFormat="false" ht="60" hidden="false" customHeight="true" outlineLevel="0" collapsed="false">
      <c r="A14" s="361" t="s">
        <v>446</v>
      </c>
      <c r="B14" s="186" t="n">
        <v>17354</v>
      </c>
      <c r="C14" s="186" t="n">
        <v>16061</v>
      </c>
      <c r="D14" s="186" t="n">
        <v>1025</v>
      </c>
      <c r="E14" s="186" t="n">
        <v>219</v>
      </c>
      <c r="F14" s="186" t="n">
        <v>33</v>
      </c>
      <c r="G14" s="186" t="n">
        <v>9</v>
      </c>
      <c r="H14" s="186" t="n">
        <v>7</v>
      </c>
      <c r="I14" s="186" t="s">
        <v>278</v>
      </c>
      <c r="J14" s="186" t="n">
        <v>10384</v>
      </c>
      <c r="K14" s="363"/>
      <c r="L14" s="363"/>
    </row>
    <row r="15" customFormat="false" ht="54" hidden="false" customHeight="true" outlineLevel="0" collapsed="false">
      <c r="A15" s="361" t="s">
        <v>447</v>
      </c>
      <c r="B15" s="186" t="n">
        <v>743</v>
      </c>
      <c r="C15" s="186" t="n">
        <v>696</v>
      </c>
      <c r="D15" s="186" t="n">
        <v>43</v>
      </c>
      <c r="E15" s="186" t="n">
        <v>4</v>
      </c>
      <c r="F15" s="186" t="s">
        <v>278</v>
      </c>
      <c r="G15" s="186" t="s">
        <v>278</v>
      </c>
      <c r="H15" s="186" t="s">
        <v>278</v>
      </c>
      <c r="I15" s="186" t="s">
        <v>278</v>
      </c>
      <c r="J15" s="186" t="n">
        <v>504</v>
      </c>
      <c r="K15" s="363"/>
      <c r="L15" s="363"/>
    </row>
    <row r="16" customFormat="false" ht="54" hidden="false" customHeight="true" outlineLevel="0" collapsed="false">
      <c r="A16" s="361" t="s">
        <v>448</v>
      </c>
      <c r="B16" s="186" t="n">
        <v>18368</v>
      </c>
      <c r="C16" s="186" t="n">
        <v>5822</v>
      </c>
      <c r="D16" s="186" t="n">
        <v>3851</v>
      </c>
      <c r="E16" s="186" t="n">
        <v>3707</v>
      </c>
      <c r="F16" s="186" t="n">
        <v>2026</v>
      </c>
      <c r="G16" s="186" t="n">
        <v>1512</v>
      </c>
      <c r="H16" s="186" t="n">
        <v>931</v>
      </c>
      <c r="I16" s="186" t="n">
        <v>519</v>
      </c>
      <c r="J16" s="186" t="n">
        <v>12953</v>
      </c>
      <c r="K16" s="363"/>
      <c r="L16" s="363"/>
    </row>
    <row r="17" customFormat="false" ht="54" hidden="false" customHeight="true" outlineLevel="0" collapsed="false">
      <c r="A17" s="361" t="s">
        <v>449</v>
      </c>
      <c r="B17" s="186" t="n">
        <v>15654</v>
      </c>
      <c r="C17" s="186" t="n">
        <v>2742</v>
      </c>
      <c r="D17" s="186" t="n">
        <v>2434</v>
      </c>
      <c r="E17" s="186" t="n">
        <v>3188</v>
      </c>
      <c r="F17" s="186" t="n">
        <v>2664</v>
      </c>
      <c r="G17" s="186" t="n">
        <v>2299</v>
      </c>
      <c r="H17" s="186" t="n">
        <v>1592</v>
      </c>
      <c r="I17" s="186" t="n">
        <v>735</v>
      </c>
      <c r="J17" s="186" t="n">
        <v>9685</v>
      </c>
      <c r="K17" s="363"/>
      <c r="L17" s="363"/>
    </row>
    <row r="18" customFormat="false" ht="60" hidden="false" customHeight="true" outlineLevel="0" collapsed="false">
      <c r="A18" s="361" t="s">
        <v>450</v>
      </c>
      <c r="B18" s="186" t="n">
        <v>4416</v>
      </c>
      <c r="C18" s="186" t="n">
        <v>735</v>
      </c>
      <c r="D18" s="186" t="n">
        <v>663</v>
      </c>
      <c r="E18" s="186" t="n">
        <v>1065</v>
      </c>
      <c r="F18" s="186" t="n">
        <v>752</v>
      </c>
      <c r="G18" s="186" t="n">
        <v>518</v>
      </c>
      <c r="H18" s="186" t="n">
        <v>583</v>
      </c>
      <c r="I18" s="186" t="n">
        <v>100</v>
      </c>
      <c r="J18" s="186" t="n">
        <v>2634</v>
      </c>
      <c r="K18" s="363"/>
      <c r="L18" s="363"/>
    </row>
    <row r="19" customFormat="false" ht="60" hidden="false" customHeight="true" outlineLevel="0" collapsed="false">
      <c r="A19" s="361" t="s">
        <v>451</v>
      </c>
      <c r="B19" s="186" t="n">
        <v>10632</v>
      </c>
      <c r="C19" s="186" t="n">
        <v>938</v>
      </c>
      <c r="D19" s="186" t="n">
        <v>1910</v>
      </c>
      <c r="E19" s="186" t="n">
        <v>2996</v>
      </c>
      <c r="F19" s="186" t="n">
        <v>2093</v>
      </c>
      <c r="G19" s="186" t="n">
        <v>1549</v>
      </c>
      <c r="H19" s="186" t="n">
        <v>915</v>
      </c>
      <c r="I19" s="186" t="n">
        <v>231</v>
      </c>
      <c r="J19" s="186" t="n">
        <v>7390</v>
      </c>
      <c r="K19" s="363"/>
      <c r="L19" s="363"/>
    </row>
    <row r="20" customFormat="false" ht="60" hidden="false" customHeight="true" outlineLevel="0" collapsed="false">
      <c r="A20" s="361" t="s">
        <v>452</v>
      </c>
      <c r="B20" s="186" t="n">
        <v>85311</v>
      </c>
      <c r="C20" s="186" t="n">
        <v>21910</v>
      </c>
      <c r="D20" s="186" t="n">
        <v>19670</v>
      </c>
      <c r="E20" s="186" t="n">
        <v>19340</v>
      </c>
      <c r="F20" s="186" t="n">
        <v>10544</v>
      </c>
      <c r="G20" s="186" t="n">
        <v>8221</v>
      </c>
      <c r="H20" s="186" t="n">
        <v>5041</v>
      </c>
      <c r="I20" s="186" t="n">
        <v>585</v>
      </c>
      <c r="J20" s="186" t="n">
        <v>66942</v>
      </c>
      <c r="K20" s="363"/>
      <c r="L20" s="363"/>
    </row>
    <row r="21" customFormat="false" ht="31.5" hidden="false" customHeight="true" outlineLevel="0" collapsed="false">
      <c r="A21" s="361" t="s">
        <v>453</v>
      </c>
      <c r="B21" s="186" t="n">
        <v>28026</v>
      </c>
      <c r="C21" s="186" t="n">
        <v>8120</v>
      </c>
      <c r="D21" s="186" t="n">
        <v>7969</v>
      </c>
      <c r="E21" s="186" t="n">
        <v>6752</v>
      </c>
      <c r="F21" s="186" t="n">
        <v>2616</v>
      </c>
      <c r="G21" s="186" t="n">
        <v>1768</v>
      </c>
      <c r="H21" s="186" t="n">
        <v>686</v>
      </c>
      <c r="I21" s="186" t="n">
        <v>115</v>
      </c>
      <c r="J21" s="186" t="n">
        <v>24903</v>
      </c>
      <c r="K21" s="363"/>
      <c r="L21" s="363"/>
    </row>
    <row r="22" customFormat="false" ht="30.75" hidden="false" customHeight="true" outlineLevel="0" collapsed="false">
      <c r="A22" s="361" t="s">
        <v>454</v>
      </c>
      <c r="B22" s="186" t="n">
        <v>5062</v>
      </c>
      <c r="C22" s="186" t="n">
        <v>424</v>
      </c>
      <c r="D22" s="186" t="n">
        <v>615</v>
      </c>
      <c r="E22" s="186" t="n">
        <v>1256</v>
      </c>
      <c r="F22" s="186" t="n">
        <v>817</v>
      </c>
      <c r="G22" s="186" t="n">
        <v>1211</v>
      </c>
      <c r="H22" s="186" t="n">
        <v>633</v>
      </c>
      <c r="I22" s="186" t="n">
        <v>106</v>
      </c>
      <c r="J22" s="186" t="n">
        <v>3670</v>
      </c>
      <c r="K22" s="363"/>
      <c r="L22" s="363"/>
    </row>
    <row r="23" customFormat="false" ht="31.5" hidden="false" customHeight="true" outlineLevel="0" collapsed="false">
      <c r="A23" s="361" t="s">
        <v>455</v>
      </c>
      <c r="B23" s="186" t="n">
        <v>6686</v>
      </c>
      <c r="C23" s="186" t="n">
        <v>2132</v>
      </c>
      <c r="D23" s="186" t="n">
        <v>1454</v>
      </c>
      <c r="E23" s="186" t="n">
        <v>1224</v>
      </c>
      <c r="F23" s="186" t="n">
        <v>693</v>
      </c>
      <c r="G23" s="186" t="n">
        <v>683</v>
      </c>
      <c r="H23" s="186" t="n">
        <v>428</v>
      </c>
      <c r="I23" s="186" t="n">
        <v>72</v>
      </c>
      <c r="J23" s="186" t="n">
        <v>5622</v>
      </c>
      <c r="K23" s="363"/>
      <c r="L23" s="363"/>
    </row>
    <row r="24" customFormat="false" ht="58.5" hidden="false" customHeight="true" outlineLevel="0" collapsed="false">
      <c r="A24" s="361" t="s">
        <v>456</v>
      </c>
      <c r="B24" s="186" t="n">
        <v>34550</v>
      </c>
      <c r="C24" s="186" t="n">
        <v>10175</v>
      </c>
      <c r="D24" s="186" t="n">
        <v>7944</v>
      </c>
      <c r="E24" s="186" t="n">
        <v>7519</v>
      </c>
      <c r="F24" s="186" t="n">
        <v>4091</v>
      </c>
      <c r="G24" s="186" t="n">
        <v>2840</v>
      </c>
      <c r="H24" s="186" t="n">
        <v>1919</v>
      </c>
      <c r="I24" s="186" t="n">
        <v>62</v>
      </c>
      <c r="J24" s="186" t="n">
        <v>26000</v>
      </c>
      <c r="K24" s="363"/>
      <c r="L24" s="363"/>
    </row>
    <row r="25" customFormat="false" ht="57.75" hidden="false" customHeight="true" outlineLevel="0" collapsed="false">
      <c r="A25" s="361" t="s">
        <v>457</v>
      </c>
      <c r="B25" s="186" t="n">
        <v>10987</v>
      </c>
      <c r="C25" s="186" t="n">
        <v>1059</v>
      </c>
      <c r="D25" s="186" t="n">
        <v>1688</v>
      </c>
      <c r="E25" s="186" t="n">
        <v>2589</v>
      </c>
      <c r="F25" s="186" t="n">
        <v>2327</v>
      </c>
      <c r="G25" s="186" t="n">
        <v>1719</v>
      </c>
      <c r="H25" s="186" t="n">
        <v>1375</v>
      </c>
      <c r="I25" s="186" t="n">
        <v>230</v>
      </c>
      <c r="J25" s="186" t="n">
        <v>6747</v>
      </c>
      <c r="K25" s="363"/>
      <c r="L25" s="363"/>
    </row>
    <row r="26" customFormat="false" ht="60" hidden="false" customHeight="true" outlineLevel="0" collapsed="false">
      <c r="A26" s="361" t="s">
        <v>458</v>
      </c>
      <c r="B26" s="186" t="n">
        <v>30773</v>
      </c>
      <c r="C26" s="186" t="n">
        <v>4066</v>
      </c>
      <c r="D26" s="186" t="n">
        <v>4928</v>
      </c>
      <c r="E26" s="186" t="n">
        <v>7590</v>
      </c>
      <c r="F26" s="186" t="n">
        <v>5637</v>
      </c>
      <c r="G26" s="186" t="n">
        <v>3750</v>
      </c>
      <c r="H26" s="186" t="n">
        <v>3733</v>
      </c>
      <c r="I26" s="186" t="n">
        <v>1069</v>
      </c>
      <c r="J26" s="186" t="n">
        <v>18701</v>
      </c>
      <c r="K26" s="363"/>
      <c r="L26" s="363"/>
    </row>
    <row r="27" customFormat="false" ht="60" hidden="false" customHeight="true" outlineLevel="0" collapsed="false">
      <c r="A27" s="361" t="s">
        <v>459</v>
      </c>
      <c r="B27" s="186" t="n">
        <v>7764</v>
      </c>
      <c r="C27" s="186" t="n">
        <v>1488</v>
      </c>
      <c r="D27" s="186" t="n">
        <v>1359</v>
      </c>
      <c r="E27" s="186" t="n">
        <v>1940</v>
      </c>
      <c r="F27" s="186" t="n">
        <v>1257</v>
      </c>
      <c r="G27" s="186" t="n">
        <v>934</v>
      </c>
      <c r="H27" s="186" t="n">
        <v>528</v>
      </c>
      <c r="I27" s="186" t="n">
        <v>258</v>
      </c>
      <c r="J27" s="186" t="n">
        <v>5913</v>
      </c>
      <c r="K27" s="363"/>
      <c r="L27" s="363"/>
    </row>
    <row r="28" customFormat="false" ht="60" hidden="false" customHeight="true" outlineLevel="0" collapsed="false">
      <c r="A28" s="361" t="s">
        <v>460</v>
      </c>
      <c r="B28" s="186" t="n">
        <v>138896</v>
      </c>
      <c r="C28" s="186" t="n">
        <v>29137</v>
      </c>
      <c r="D28" s="186" t="n">
        <v>28530</v>
      </c>
      <c r="E28" s="186" t="n">
        <v>32931</v>
      </c>
      <c r="F28" s="186" t="n">
        <v>20283</v>
      </c>
      <c r="G28" s="186" t="n">
        <v>14972</v>
      </c>
      <c r="H28" s="186" t="n">
        <v>10800</v>
      </c>
      <c r="I28" s="186" t="n">
        <v>2243</v>
      </c>
      <c r="J28" s="186" t="n">
        <v>101580</v>
      </c>
      <c r="K28" s="363"/>
      <c r="L28" s="363"/>
    </row>
    <row r="29" customFormat="false" ht="30.75" hidden="false" customHeight="true" outlineLevel="0" collapsed="false">
      <c r="A29" s="361" t="s">
        <v>461</v>
      </c>
      <c r="B29" s="186" t="n">
        <v>34022</v>
      </c>
      <c r="C29" s="186" t="n">
        <v>8564</v>
      </c>
      <c r="D29" s="186" t="n">
        <v>6285</v>
      </c>
      <c r="E29" s="186" t="n">
        <v>6895</v>
      </c>
      <c r="F29" s="186" t="n">
        <v>4690</v>
      </c>
      <c r="G29" s="186" t="n">
        <v>3811</v>
      </c>
      <c r="H29" s="186" t="n">
        <v>2523</v>
      </c>
      <c r="I29" s="186" t="n">
        <v>1254</v>
      </c>
      <c r="J29" s="186" t="n">
        <v>22638</v>
      </c>
      <c r="K29" s="363"/>
      <c r="L29" s="363"/>
    </row>
    <row r="30" customFormat="false" ht="42" hidden="false" customHeight="true" outlineLevel="0" collapsed="false">
      <c r="A30" s="362" t="s">
        <v>102</v>
      </c>
    </row>
    <row r="31" customFormat="false" ht="15" hidden="false" customHeight="false" outlineLevel="0" collapsed="false">
      <c r="A31" s="361"/>
    </row>
    <row r="32" customFormat="false" ht="15" hidden="false" customHeight="false" outlineLevel="0" collapsed="false">
      <c r="A32" s="361"/>
    </row>
    <row r="33" customFormat="false" ht="15" hidden="false" customHeight="false" outlineLevel="0" collapsed="false">
      <c r="A33" s="361"/>
    </row>
    <row r="34" customFormat="false" ht="15" hidden="false" customHeight="false" outlineLevel="0" collapsed="false">
      <c r="A34" s="361"/>
    </row>
    <row r="35" customFormat="false" ht="15" hidden="false" customHeight="false" outlineLevel="0" collapsed="false">
      <c r="A35" s="361"/>
    </row>
    <row r="36" customFormat="false" ht="15" hidden="false" customHeight="false" outlineLevel="0" collapsed="false">
      <c r="A36" s="361"/>
    </row>
    <row r="37" customFormat="false" ht="15" hidden="false" customHeight="false" outlineLevel="0" collapsed="false">
      <c r="A37" s="361"/>
    </row>
    <row r="38" customFormat="false" ht="15" hidden="false" customHeight="false" outlineLevel="0" collapsed="false">
      <c r="A38" s="361"/>
    </row>
    <row r="39" customFormat="false" ht="15" hidden="false" customHeight="false" outlineLevel="0" collapsed="false">
      <c r="A39" s="361"/>
    </row>
    <row r="40" customFormat="false" ht="15" hidden="false" customHeight="false" outlineLevel="0" collapsed="false">
      <c r="A40" s="361"/>
    </row>
    <row r="41" customFormat="false" ht="15" hidden="false" customHeight="false" outlineLevel="0" collapsed="false">
      <c r="A41" s="361"/>
    </row>
    <row r="42" customFormat="false" ht="15" hidden="false" customHeight="false" outlineLevel="0" collapsed="false">
      <c r="A42" s="361"/>
    </row>
    <row r="43" customFormat="false" ht="15" hidden="false" customHeight="false" outlineLevel="0" collapsed="false">
      <c r="A43" s="361"/>
    </row>
    <row r="44" customFormat="false" ht="15" hidden="false" customHeight="false" outlineLevel="0" collapsed="false">
      <c r="A44" s="361"/>
    </row>
    <row r="45" customFormat="false" ht="15" hidden="false" customHeight="false" outlineLevel="0" collapsed="false">
      <c r="A45" s="361"/>
    </row>
    <row r="46" customFormat="false" ht="15" hidden="false" customHeight="false" outlineLevel="0" collapsed="false">
      <c r="A46" s="361"/>
    </row>
    <row r="47" customFormat="false" ht="15" hidden="false" customHeight="false" outlineLevel="0" collapsed="false">
      <c r="A47" s="361"/>
    </row>
    <row r="48" customFormat="false" ht="15" hidden="false" customHeight="false" outlineLevel="0" collapsed="false">
      <c r="A48" s="361"/>
    </row>
    <row r="49" customFormat="false" ht="15" hidden="false" customHeight="false" outlineLevel="0" collapsed="false">
      <c r="A49" s="361"/>
    </row>
    <row r="50" customFormat="false" ht="15" hidden="false" customHeight="false" outlineLevel="0" collapsed="false">
      <c r="A50" s="361"/>
    </row>
    <row r="51" customFormat="false" ht="15" hidden="false" customHeight="false" outlineLevel="0" collapsed="false">
      <c r="A51" s="361"/>
    </row>
    <row r="52" customFormat="false" ht="15" hidden="false" customHeight="false" outlineLevel="0" collapsed="false">
      <c r="A52" s="361"/>
    </row>
    <row r="53" customFormat="false" ht="15" hidden="false" customHeight="false" outlineLevel="0" collapsed="false">
      <c r="A53" s="361"/>
    </row>
    <row r="54" customFormat="false" ht="15" hidden="false" customHeight="false" outlineLevel="0" collapsed="false">
      <c r="A54" s="361"/>
    </row>
    <row r="55" customFormat="false" ht="15" hidden="false" customHeight="false" outlineLevel="0" collapsed="false">
      <c r="A55" s="361"/>
    </row>
    <row r="56" customFormat="false" ht="15" hidden="false" customHeight="false" outlineLevel="0" collapsed="false">
      <c r="A56" s="361"/>
    </row>
    <row r="57" customFormat="false" ht="15" hidden="false" customHeight="false" outlineLevel="0" collapsed="false">
      <c r="A57" s="361"/>
    </row>
    <row r="58" customFormat="false" ht="15" hidden="false" customHeight="false" outlineLevel="0" collapsed="false">
      <c r="A58" s="361"/>
    </row>
    <row r="59" customFormat="false" ht="15" hidden="false" customHeight="false" outlineLevel="0" collapsed="false">
      <c r="A59" s="361"/>
    </row>
    <row r="60" customFormat="false" ht="15" hidden="false" customHeight="false" outlineLevel="0" collapsed="false">
      <c r="A60" s="361"/>
    </row>
    <row r="61" customFormat="false" ht="15" hidden="false" customHeight="false" outlineLevel="0" collapsed="false">
      <c r="A61" s="361"/>
    </row>
    <row r="62" customFormat="false" ht="15" hidden="false" customHeight="false" outlineLevel="0" collapsed="false">
      <c r="A62" s="361"/>
    </row>
    <row r="63" customFormat="false" ht="15" hidden="false" customHeight="false" outlineLevel="0" collapsed="false">
      <c r="A63" s="361"/>
    </row>
    <row r="64" customFormat="false" ht="15" hidden="false" customHeight="false" outlineLevel="0" collapsed="false">
      <c r="A64" s="361"/>
    </row>
    <row r="65" customFormat="false" ht="15" hidden="false" customHeight="false" outlineLevel="0" collapsed="false">
      <c r="A65" s="361"/>
    </row>
    <row r="66" customFormat="false" ht="15" hidden="false" customHeight="false" outlineLevel="0" collapsed="false">
      <c r="A66" s="361"/>
    </row>
    <row r="67" customFormat="false" ht="15" hidden="false" customHeight="false" outlineLevel="0" collapsed="false">
      <c r="A67" s="361"/>
    </row>
    <row r="68" customFormat="false" ht="15" hidden="false" customHeight="false" outlineLevel="0" collapsed="false">
      <c r="A68" s="361"/>
    </row>
    <row r="69" customFormat="false" ht="15" hidden="false" customHeight="false" outlineLevel="0" collapsed="false">
      <c r="A69" s="361"/>
    </row>
    <row r="70" customFormat="false" ht="15" hidden="false" customHeight="false" outlineLevel="0" collapsed="false">
      <c r="A70" s="361"/>
    </row>
    <row r="71" customFormat="false" ht="15" hidden="false" customHeight="false" outlineLevel="0" collapsed="false">
      <c r="A71" s="361"/>
    </row>
    <row r="72" customFormat="false" ht="15" hidden="false" customHeight="false" outlineLevel="0" collapsed="false">
      <c r="A72" s="361"/>
    </row>
    <row r="73" customFormat="false" ht="15" hidden="false" customHeight="false" outlineLevel="0" collapsed="false">
      <c r="A73" s="361"/>
    </row>
    <row r="74" customFormat="false" ht="15" hidden="false" customHeight="false" outlineLevel="0" collapsed="false">
      <c r="A74" s="361"/>
    </row>
    <row r="75" customFormat="false" ht="15" hidden="false" customHeight="false" outlineLevel="0" collapsed="false">
      <c r="A75" s="361"/>
    </row>
    <row r="76" customFormat="false" ht="15" hidden="false" customHeight="false" outlineLevel="0" collapsed="false">
      <c r="A76" s="361"/>
    </row>
    <row r="77" customFormat="false" ht="15" hidden="false" customHeight="false" outlineLevel="0" collapsed="false">
      <c r="A77" s="361"/>
    </row>
    <row r="78" customFormat="false" ht="15" hidden="false" customHeight="false" outlineLevel="0" collapsed="false">
      <c r="A78" s="361"/>
    </row>
    <row r="79" customFormat="false" ht="15" hidden="false" customHeight="false" outlineLevel="0" collapsed="false">
      <c r="A79" s="361"/>
    </row>
    <row r="80" customFormat="false" ht="15" hidden="false" customHeight="false" outlineLevel="0" collapsed="false">
      <c r="A80" s="361"/>
    </row>
    <row r="81" customFormat="false" ht="15" hidden="false" customHeight="false" outlineLevel="0" collapsed="false">
      <c r="A81" s="361"/>
    </row>
    <row r="82" customFormat="false" ht="15" hidden="false" customHeight="false" outlineLevel="0" collapsed="false">
      <c r="A82" s="361"/>
    </row>
    <row r="83" customFormat="false" ht="15" hidden="false" customHeight="false" outlineLevel="0" collapsed="false">
      <c r="A83" s="361"/>
    </row>
    <row r="84" customFormat="false" ht="15" hidden="false" customHeight="false" outlineLevel="0" collapsed="false">
      <c r="A84" s="361"/>
    </row>
    <row r="85" customFormat="false" ht="15" hidden="false" customHeight="false" outlineLevel="0" collapsed="false">
      <c r="A85" s="361"/>
    </row>
    <row r="86" customFormat="false" ht="15" hidden="false" customHeight="false" outlineLevel="0" collapsed="false">
      <c r="A86" s="361"/>
    </row>
    <row r="87" customFormat="false" ht="15" hidden="false" customHeight="false" outlineLevel="0" collapsed="false">
      <c r="A87" s="361"/>
    </row>
    <row r="88" customFormat="false" ht="15" hidden="false" customHeight="false" outlineLevel="0" collapsed="false">
      <c r="A88" s="361"/>
    </row>
    <row r="89" customFormat="false" ht="15" hidden="false" customHeight="false" outlineLevel="0" collapsed="false">
      <c r="A89" s="361"/>
    </row>
    <row r="90" customFormat="false" ht="15" hidden="false" customHeight="false" outlineLevel="0" collapsed="false">
      <c r="A90" s="361"/>
    </row>
    <row r="91" customFormat="false" ht="15" hidden="false" customHeight="false" outlineLevel="0" collapsed="false">
      <c r="A91" s="361"/>
    </row>
    <row r="92" customFormat="false" ht="15" hidden="false" customHeight="false" outlineLevel="0" collapsed="false">
      <c r="A92" s="361"/>
    </row>
    <row r="93" customFormat="false" ht="15" hidden="false" customHeight="false" outlineLevel="0" collapsed="false">
      <c r="A93" s="361"/>
    </row>
    <row r="94" customFormat="false" ht="15" hidden="false" customHeight="false" outlineLevel="0" collapsed="false">
      <c r="A94" s="361"/>
    </row>
    <row r="95" customFormat="false" ht="15" hidden="false" customHeight="false" outlineLevel="0" collapsed="false">
      <c r="A95" s="361"/>
    </row>
    <row r="96" customFormat="false" ht="15" hidden="false" customHeight="false" outlineLevel="0" collapsed="false">
      <c r="A96" s="361"/>
    </row>
    <row r="97" customFormat="false" ht="15" hidden="false" customHeight="false" outlineLevel="0" collapsed="false">
      <c r="A97" s="361"/>
    </row>
    <row r="98" customFormat="false" ht="15" hidden="false" customHeight="false" outlineLevel="0" collapsed="false">
      <c r="A98" s="361"/>
    </row>
    <row r="99" customFormat="false" ht="15" hidden="false" customHeight="false" outlineLevel="0" collapsed="false">
      <c r="A99" s="361"/>
    </row>
    <row r="100" customFormat="false" ht="15" hidden="false" customHeight="false" outlineLevel="0" collapsed="false">
      <c r="A100" s="361"/>
    </row>
    <row r="101" customFormat="false" ht="15" hidden="false" customHeight="false" outlineLevel="0" collapsed="false">
      <c r="A101" s="361"/>
    </row>
    <row r="102" customFormat="false" ht="15" hidden="false" customHeight="false" outlineLevel="0" collapsed="false">
      <c r="A102" s="361"/>
    </row>
    <row r="103" customFormat="false" ht="15" hidden="false" customHeight="false" outlineLevel="0" collapsed="false">
      <c r="A103" s="361"/>
    </row>
    <row r="104" customFormat="false" ht="15" hidden="false" customHeight="false" outlineLevel="0" collapsed="false">
      <c r="A104" s="361"/>
    </row>
    <row r="105" customFormat="false" ht="15" hidden="false" customHeight="false" outlineLevel="0" collapsed="false">
      <c r="A105" s="361"/>
    </row>
    <row r="106" customFormat="false" ht="15" hidden="false" customHeight="false" outlineLevel="0" collapsed="false">
      <c r="A106" s="361"/>
    </row>
    <row r="107" customFormat="false" ht="15" hidden="false" customHeight="false" outlineLevel="0" collapsed="false">
      <c r="A107" s="361"/>
    </row>
    <row r="108" customFormat="false" ht="15" hidden="false" customHeight="false" outlineLevel="0" collapsed="false">
      <c r="A108" s="361"/>
    </row>
    <row r="109" customFormat="false" ht="15" hidden="false" customHeight="false" outlineLevel="0" collapsed="false">
      <c r="A109" s="361"/>
    </row>
    <row r="110" customFormat="false" ht="15" hidden="false" customHeight="false" outlineLevel="0" collapsed="false">
      <c r="A110" s="361"/>
    </row>
    <row r="111" customFormat="false" ht="15" hidden="false" customHeight="false" outlineLevel="0" collapsed="false">
      <c r="A111" s="361"/>
    </row>
    <row r="112" customFormat="false" ht="15" hidden="false" customHeight="false" outlineLevel="0" collapsed="false">
      <c r="A112" s="361"/>
    </row>
    <row r="113" customFormat="false" ht="15" hidden="false" customHeight="false" outlineLevel="0" collapsed="false">
      <c r="A113" s="361"/>
    </row>
    <row r="114" customFormat="false" ht="15" hidden="false" customHeight="false" outlineLevel="0" collapsed="false">
      <c r="A114" s="361"/>
    </row>
    <row r="115" customFormat="false" ht="15" hidden="false" customHeight="false" outlineLevel="0" collapsed="false">
      <c r="A115" s="361"/>
    </row>
    <row r="116" customFormat="false" ht="15" hidden="false" customHeight="false" outlineLevel="0" collapsed="false">
      <c r="A116" s="361"/>
    </row>
    <row r="117" customFormat="false" ht="15" hidden="false" customHeight="false" outlineLevel="0" collapsed="false">
      <c r="A117" s="361"/>
    </row>
    <row r="118" customFormat="false" ht="15" hidden="false" customHeight="false" outlineLevel="0" collapsed="false">
      <c r="A118" s="361"/>
    </row>
    <row r="119" customFormat="false" ht="15" hidden="false" customHeight="false" outlineLevel="0" collapsed="false">
      <c r="A119" s="361"/>
    </row>
    <row r="120" customFormat="false" ht="15" hidden="false" customHeight="false" outlineLevel="0" collapsed="false">
      <c r="A120" s="361"/>
    </row>
    <row r="121" customFormat="false" ht="15" hidden="false" customHeight="false" outlineLevel="0" collapsed="false">
      <c r="A121" s="361"/>
    </row>
    <row r="122" customFormat="false" ht="15" hidden="false" customHeight="false" outlineLevel="0" collapsed="false">
      <c r="A122" s="361"/>
    </row>
    <row r="123" customFormat="false" ht="15" hidden="false" customHeight="false" outlineLevel="0" collapsed="false">
      <c r="A123" s="361"/>
    </row>
    <row r="124" customFormat="false" ht="15" hidden="false" customHeight="false" outlineLevel="0" collapsed="false">
      <c r="A124" s="361"/>
    </row>
    <row r="125" customFormat="false" ht="15" hidden="false" customHeight="false" outlineLevel="0" collapsed="false">
      <c r="A125" s="361"/>
    </row>
    <row r="126" customFormat="false" ht="15" hidden="false" customHeight="false" outlineLevel="0" collapsed="false">
      <c r="A126" s="361"/>
    </row>
    <row r="127" customFormat="false" ht="15" hidden="false" customHeight="false" outlineLevel="0" collapsed="false">
      <c r="A127" s="361"/>
    </row>
    <row r="128" customFormat="false" ht="15" hidden="false" customHeight="false" outlineLevel="0" collapsed="false">
      <c r="A128" s="361"/>
    </row>
    <row r="129" customFormat="false" ht="15" hidden="false" customHeight="false" outlineLevel="0" collapsed="false">
      <c r="A129" s="361"/>
    </row>
    <row r="130" customFormat="false" ht="15" hidden="false" customHeight="false" outlineLevel="0" collapsed="false">
      <c r="A130" s="361"/>
    </row>
    <row r="131" customFormat="false" ht="15" hidden="false" customHeight="false" outlineLevel="0" collapsed="false">
      <c r="A131" s="361"/>
    </row>
    <row r="132" customFormat="false" ht="15" hidden="false" customHeight="false" outlineLevel="0" collapsed="false">
      <c r="A132" s="361"/>
    </row>
    <row r="133" customFormat="false" ht="15" hidden="false" customHeight="false" outlineLevel="0" collapsed="false">
      <c r="A133" s="361"/>
    </row>
    <row r="134" customFormat="false" ht="15" hidden="false" customHeight="false" outlineLevel="0" collapsed="false">
      <c r="A134" s="361"/>
    </row>
    <row r="135" customFormat="false" ht="15" hidden="false" customHeight="false" outlineLevel="0" collapsed="false">
      <c r="A135" s="361"/>
    </row>
    <row r="136" customFormat="false" ht="15" hidden="false" customHeight="false" outlineLevel="0" collapsed="false">
      <c r="A136" s="361"/>
    </row>
    <row r="137" customFormat="false" ht="15" hidden="false" customHeight="false" outlineLevel="0" collapsed="false">
      <c r="A137" s="361"/>
    </row>
    <row r="138" customFormat="false" ht="15" hidden="false" customHeight="false" outlineLevel="0" collapsed="false">
      <c r="A138" s="361"/>
    </row>
    <row r="139" customFormat="false" ht="15" hidden="false" customHeight="false" outlineLevel="0" collapsed="false">
      <c r="A139" s="361"/>
    </row>
    <row r="140" customFormat="false" ht="15" hidden="false" customHeight="false" outlineLevel="0" collapsed="false">
      <c r="A140" s="361"/>
    </row>
    <row r="141" customFormat="false" ht="15" hidden="false" customHeight="false" outlineLevel="0" collapsed="false">
      <c r="A141" s="361"/>
    </row>
    <row r="142" customFormat="false" ht="15" hidden="false" customHeight="false" outlineLevel="0" collapsed="false">
      <c r="A142" s="361"/>
    </row>
    <row r="143" customFormat="false" ht="15" hidden="false" customHeight="false" outlineLevel="0" collapsed="false">
      <c r="A143" s="361"/>
    </row>
    <row r="144" customFormat="false" ht="15" hidden="false" customHeight="false" outlineLevel="0" collapsed="false">
      <c r="A144" s="361"/>
    </row>
    <row r="145" customFormat="false" ht="15" hidden="false" customHeight="false" outlineLevel="0" collapsed="false">
      <c r="A145" s="361"/>
    </row>
    <row r="146" customFormat="false" ht="15" hidden="false" customHeight="false" outlineLevel="0" collapsed="false">
      <c r="A146" s="361"/>
    </row>
    <row r="147" customFormat="false" ht="15" hidden="false" customHeight="false" outlineLevel="0" collapsed="false">
      <c r="A147" s="361"/>
    </row>
    <row r="148" customFormat="false" ht="15" hidden="false" customHeight="false" outlineLevel="0" collapsed="false">
      <c r="A148" s="361"/>
    </row>
    <row r="149" customFormat="false" ht="15" hidden="false" customHeight="false" outlineLevel="0" collapsed="false">
      <c r="A149" s="361"/>
    </row>
    <row r="150" customFormat="false" ht="15" hidden="false" customHeight="false" outlineLevel="0" collapsed="false">
      <c r="A150" s="361"/>
    </row>
    <row r="151" customFormat="false" ht="15" hidden="false" customHeight="false" outlineLevel="0" collapsed="false">
      <c r="A151" s="361"/>
    </row>
    <row r="152" customFormat="false" ht="15" hidden="false" customHeight="false" outlineLevel="0" collapsed="false">
      <c r="A152" s="361"/>
    </row>
    <row r="153" customFormat="false" ht="15" hidden="false" customHeight="false" outlineLevel="0" collapsed="false">
      <c r="A153" s="361"/>
    </row>
    <row r="154" customFormat="false" ht="15" hidden="false" customHeight="false" outlineLevel="0" collapsed="false">
      <c r="A154" s="361"/>
    </row>
    <row r="155" customFormat="false" ht="15" hidden="false" customHeight="false" outlineLevel="0" collapsed="false">
      <c r="A155" s="361"/>
    </row>
    <row r="156" customFormat="false" ht="15" hidden="false" customHeight="false" outlineLevel="0" collapsed="false">
      <c r="A156" s="361"/>
    </row>
    <row r="157" customFormat="false" ht="15" hidden="false" customHeight="false" outlineLevel="0" collapsed="false">
      <c r="A157" s="361"/>
    </row>
    <row r="158" customFormat="false" ht="15" hidden="false" customHeight="false" outlineLevel="0" collapsed="false">
      <c r="A158" s="361"/>
    </row>
    <row r="159" customFormat="false" ht="15" hidden="false" customHeight="false" outlineLevel="0" collapsed="false">
      <c r="A159" s="361"/>
    </row>
    <row r="160" customFormat="false" ht="15" hidden="false" customHeight="false" outlineLevel="0" collapsed="false">
      <c r="A160" s="361"/>
    </row>
    <row r="161" customFormat="false" ht="15" hidden="false" customHeight="false" outlineLevel="0" collapsed="false">
      <c r="A161" s="361"/>
    </row>
    <row r="162" customFormat="false" ht="15" hidden="false" customHeight="false" outlineLevel="0" collapsed="false">
      <c r="A162" s="361"/>
    </row>
    <row r="163" customFormat="false" ht="15" hidden="false" customHeight="false" outlineLevel="0" collapsed="false">
      <c r="A163" s="361"/>
    </row>
    <row r="164" customFormat="false" ht="15" hidden="false" customHeight="false" outlineLevel="0" collapsed="false">
      <c r="A164" s="361"/>
    </row>
    <row r="165" customFormat="false" ht="15" hidden="false" customHeight="false" outlineLevel="0" collapsed="false">
      <c r="A165" s="361"/>
    </row>
    <row r="166" customFormat="false" ht="15" hidden="false" customHeight="false" outlineLevel="0" collapsed="false">
      <c r="A166" s="361"/>
    </row>
    <row r="167" customFormat="false" ht="15" hidden="false" customHeight="false" outlineLevel="0" collapsed="false">
      <c r="A167" s="361"/>
    </row>
    <row r="168" customFormat="false" ht="15" hidden="false" customHeight="false" outlineLevel="0" collapsed="false">
      <c r="A168" s="361"/>
    </row>
    <row r="169" customFormat="false" ht="15" hidden="false" customHeight="false" outlineLevel="0" collapsed="false">
      <c r="A169" s="361"/>
    </row>
    <row r="170" customFormat="false" ht="15" hidden="false" customHeight="false" outlineLevel="0" collapsed="false">
      <c r="A170" s="361"/>
    </row>
    <row r="171" customFormat="false" ht="15" hidden="false" customHeight="false" outlineLevel="0" collapsed="false">
      <c r="A171" s="361"/>
    </row>
    <row r="172" customFormat="false" ht="15" hidden="false" customHeight="false" outlineLevel="0" collapsed="false">
      <c r="A172" s="361"/>
    </row>
    <row r="173" customFormat="false" ht="15" hidden="false" customHeight="false" outlineLevel="0" collapsed="false">
      <c r="A173" s="361"/>
    </row>
    <row r="174" customFormat="false" ht="15" hidden="false" customHeight="false" outlineLevel="0" collapsed="false">
      <c r="A174" s="361"/>
    </row>
    <row r="175" customFormat="false" ht="15" hidden="false" customHeight="false" outlineLevel="0" collapsed="false">
      <c r="A175" s="361"/>
    </row>
    <row r="176" customFormat="false" ht="15" hidden="false" customHeight="false" outlineLevel="0" collapsed="false">
      <c r="A176" s="361"/>
    </row>
    <row r="177" customFormat="false" ht="15" hidden="false" customHeight="false" outlineLevel="0" collapsed="false">
      <c r="A177" s="361"/>
    </row>
    <row r="178" customFormat="false" ht="15" hidden="false" customHeight="false" outlineLevel="0" collapsed="false">
      <c r="A178" s="361"/>
    </row>
    <row r="179" customFormat="false" ht="15" hidden="false" customHeight="false" outlineLevel="0" collapsed="false">
      <c r="A179" s="361"/>
    </row>
    <row r="180" customFormat="false" ht="15" hidden="false" customHeight="false" outlineLevel="0" collapsed="false">
      <c r="A180" s="361"/>
    </row>
    <row r="181" customFormat="false" ht="15" hidden="false" customHeight="false" outlineLevel="0" collapsed="false">
      <c r="A181" s="361"/>
    </row>
    <row r="182" customFormat="false" ht="15" hidden="false" customHeight="false" outlineLevel="0" collapsed="false">
      <c r="A182" s="361"/>
    </row>
    <row r="183" customFormat="false" ht="15" hidden="false" customHeight="false" outlineLevel="0" collapsed="false">
      <c r="A183" s="361"/>
    </row>
    <row r="184" customFormat="false" ht="15" hidden="false" customHeight="false" outlineLevel="0" collapsed="false">
      <c r="A184" s="361"/>
    </row>
    <row r="185" customFormat="false" ht="15" hidden="false" customHeight="false" outlineLevel="0" collapsed="false">
      <c r="A185" s="361"/>
    </row>
    <row r="186" customFormat="false" ht="15" hidden="false" customHeight="false" outlineLevel="0" collapsed="false">
      <c r="A186" s="361"/>
    </row>
    <row r="187" customFormat="false" ht="15" hidden="false" customHeight="false" outlineLevel="0" collapsed="false">
      <c r="A187" s="361"/>
    </row>
    <row r="188" customFormat="false" ht="15" hidden="false" customHeight="false" outlineLevel="0" collapsed="false">
      <c r="A188" s="361"/>
    </row>
    <row r="189" customFormat="false" ht="15" hidden="false" customHeight="false" outlineLevel="0" collapsed="false">
      <c r="A189" s="361"/>
    </row>
    <row r="190" customFormat="false" ht="15" hidden="false" customHeight="false" outlineLevel="0" collapsed="false">
      <c r="A190" s="361"/>
    </row>
    <row r="191" customFormat="false" ht="15" hidden="false" customHeight="false" outlineLevel="0" collapsed="false">
      <c r="A191" s="361"/>
    </row>
    <row r="192" customFormat="false" ht="15" hidden="false" customHeight="false" outlineLevel="0" collapsed="false">
      <c r="A192" s="361"/>
    </row>
    <row r="193" customFormat="false" ht="15" hidden="false" customHeight="false" outlineLevel="0" collapsed="false">
      <c r="A193" s="361"/>
    </row>
    <row r="194" customFormat="false" ht="15" hidden="false" customHeight="false" outlineLevel="0" collapsed="false">
      <c r="A194" s="361"/>
    </row>
    <row r="195" customFormat="false" ht="15" hidden="false" customHeight="false" outlineLevel="0" collapsed="false">
      <c r="A195" s="361"/>
    </row>
    <row r="196" customFormat="false" ht="15" hidden="false" customHeight="false" outlineLevel="0" collapsed="false">
      <c r="A196" s="361"/>
    </row>
    <row r="197" customFormat="false" ht="15" hidden="false" customHeight="false" outlineLevel="0" collapsed="false">
      <c r="A197" s="361"/>
    </row>
    <row r="198" customFormat="false" ht="15" hidden="false" customHeight="false" outlineLevel="0" collapsed="false">
      <c r="A198" s="361"/>
    </row>
    <row r="199" customFormat="false" ht="15" hidden="false" customHeight="false" outlineLevel="0" collapsed="false">
      <c r="A199" s="361"/>
    </row>
    <row r="200" customFormat="false" ht="15" hidden="false" customHeight="false" outlineLevel="0" collapsed="false">
      <c r="A200" s="361"/>
    </row>
    <row r="201" customFormat="false" ht="15" hidden="false" customHeight="false" outlineLevel="0" collapsed="false">
      <c r="A201" s="361"/>
    </row>
    <row r="202" customFormat="false" ht="15" hidden="false" customHeight="false" outlineLevel="0" collapsed="false">
      <c r="A202" s="361"/>
    </row>
    <row r="203" customFormat="false" ht="15" hidden="false" customHeight="false" outlineLevel="0" collapsed="false">
      <c r="A203" s="361"/>
    </row>
    <row r="204" customFormat="false" ht="15" hidden="false" customHeight="false" outlineLevel="0" collapsed="false">
      <c r="A204" s="361"/>
    </row>
    <row r="205" customFormat="false" ht="15" hidden="false" customHeight="false" outlineLevel="0" collapsed="false">
      <c r="A205" s="361"/>
    </row>
    <row r="206" customFormat="false" ht="15" hidden="false" customHeight="false" outlineLevel="0" collapsed="false">
      <c r="A206" s="361"/>
    </row>
    <row r="207" customFormat="false" ht="15" hidden="false" customHeight="false" outlineLevel="0" collapsed="false">
      <c r="A207" s="361"/>
    </row>
    <row r="208" customFormat="false" ht="15" hidden="false" customHeight="false" outlineLevel="0" collapsed="false">
      <c r="A208" s="361"/>
    </row>
    <row r="209" customFormat="false" ht="15" hidden="false" customHeight="false" outlineLevel="0" collapsed="false">
      <c r="A209" s="361"/>
    </row>
    <row r="210" customFormat="false" ht="15" hidden="false" customHeight="false" outlineLevel="0" collapsed="false">
      <c r="A210" s="361"/>
    </row>
    <row r="211" customFormat="false" ht="15" hidden="false" customHeight="false" outlineLevel="0" collapsed="false">
      <c r="A211" s="361"/>
    </row>
    <row r="212" customFormat="false" ht="15" hidden="false" customHeight="false" outlineLevel="0" collapsed="false">
      <c r="A212" s="361"/>
    </row>
    <row r="213" customFormat="false" ht="15" hidden="false" customHeight="false" outlineLevel="0" collapsed="false">
      <c r="A213" s="361"/>
    </row>
    <row r="214" customFormat="false" ht="15" hidden="false" customHeight="false" outlineLevel="0" collapsed="false">
      <c r="A214" s="361"/>
    </row>
    <row r="215" customFormat="false" ht="15" hidden="false" customHeight="false" outlineLevel="0" collapsed="false">
      <c r="A215" s="361"/>
    </row>
    <row r="216" customFormat="false" ht="15" hidden="false" customHeight="false" outlineLevel="0" collapsed="false">
      <c r="A216" s="361"/>
    </row>
    <row r="217" customFormat="false" ht="15" hidden="false" customHeight="false" outlineLevel="0" collapsed="false">
      <c r="A217" s="361"/>
    </row>
    <row r="218" customFormat="false" ht="15" hidden="false" customHeight="false" outlineLevel="0" collapsed="false">
      <c r="A218" s="361"/>
    </row>
    <row r="219" customFormat="false" ht="15" hidden="false" customHeight="false" outlineLevel="0" collapsed="false">
      <c r="A219" s="361"/>
    </row>
    <row r="220" customFormat="false" ht="15" hidden="false" customHeight="false" outlineLevel="0" collapsed="false">
      <c r="A220" s="361"/>
    </row>
    <row r="221" customFormat="false" ht="15" hidden="false" customHeight="false" outlineLevel="0" collapsed="false">
      <c r="A221" s="361"/>
    </row>
    <row r="222" customFormat="false" ht="15" hidden="false" customHeight="false" outlineLevel="0" collapsed="false">
      <c r="A222" s="361"/>
    </row>
    <row r="223" customFormat="false" ht="15" hidden="false" customHeight="false" outlineLevel="0" collapsed="false">
      <c r="A223" s="361"/>
    </row>
    <row r="224" customFormat="false" ht="15" hidden="false" customHeight="false" outlineLevel="0" collapsed="false">
      <c r="A224" s="361"/>
    </row>
    <row r="225" customFormat="false" ht="15" hidden="false" customHeight="false" outlineLevel="0" collapsed="false">
      <c r="A225" s="361"/>
    </row>
    <row r="226" customFormat="false" ht="15" hidden="false" customHeight="false" outlineLevel="0" collapsed="false">
      <c r="A226" s="361"/>
    </row>
    <row r="227" customFormat="false" ht="15" hidden="false" customHeight="false" outlineLevel="0" collapsed="false">
      <c r="A227" s="361"/>
    </row>
    <row r="228" customFormat="false" ht="15" hidden="false" customHeight="false" outlineLevel="0" collapsed="false">
      <c r="A228" s="361"/>
    </row>
    <row r="229" customFormat="false" ht="15" hidden="false" customHeight="false" outlineLevel="0" collapsed="false">
      <c r="A229" s="361"/>
    </row>
    <row r="230" customFormat="false" ht="15" hidden="false" customHeight="false" outlineLevel="0" collapsed="false">
      <c r="A230" s="361"/>
    </row>
    <row r="231" customFormat="false" ht="15" hidden="false" customHeight="false" outlineLevel="0" collapsed="false">
      <c r="A231" s="361"/>
    </row>
    <row r="232" customFormat="false" ht="15" hidden="false" customHeight="false" outlineLevel="0" collapsed="false">
      <c r="A232" s="361"/>
    </row>
    <row r="233" customFormat="false" ht="15" hidden="false" customHeight="false" outlineLevel="0" collapsed="false">
      <c r="A233" s="361"/>
    </row>
    <row r="234" customFormat="false" ht="15" hidden="false" customHeight="false" outlineLevel="0" collapsed="false">
      <c r="A234" s="361"/>
    </row>
    <row r="235" customFormat="false" ht="15" hidden="false" customHeight="false" outlineLevel="0" collapsed="false">
      <c r="A235" s="361"/>
    </row>
    <row r="236" customFormat="false" ht="15" hidden="false" customHeight="false" outlineLevel="0" collapsed="false">
      <c r="A236" s="361"/>
    </row>
    <row r="237" customFormat="false" ht="15" hidden="false" customHeight="false" outlineLevel="0" collapsed="false">
      <c r="A237" s="361"/>
    </row>
    <row r="238" customFormat="false" ht="15" hidden="false" customHeight="false" outlineLevel="0" collapsed="false">
      <c r="A238" s="361"/>
    </row>
    <row r="239" customFormat="false" ht="15" hidden="false" customHeight="false" outlineLevel="0" collapsed="false">
      <c r="A239" s="361"/>
    </row>
    <row r="240" customFormat="false" ht="15" hidden="false" customHeight="false" outlineLevel="0" collapsed="false">
      <c r="A240" s="361"/>
    </row>
    <row r="241" customFormat="false" ht="15" hidden="false" customHeight="false" outlineLevel="0" collapsed="false">
      <c r="A241" s="361"/>
    </row>
    <row r="242" customFormat="false" ht="15" hidden="false" customHeight="false" outlineLevel="0" collapsed="false">
      <c r="A242" s="361"/>
    </row>
    <row r="243" customFormat="false" ht="15" hidden="false" customHeight="false" outlineLevel="0" collapsed="false">
      <c r="A243" s="361"/>
    </row>
    <row r="244" customFormat="false" ht="15" hidden="false" customHeight="false" outlineLevel="0" collapsed="false">
      <c r="A244" s="361"/>
    </row>
    <row r="245" customFormat="false" ht="15" hidden="false" customHeight="false" outlineLevel="0" collapsed="false">
      <c r="A245" s="361"/>
    </row>
    <row r="246" customFormat="false" ht="15" hidden="false" customHeight="false" outlineLevel="0" collapsed="false">
      <c r="A246" s="361"/>
    </row>
    <row r="247" customFormat="false" ht="15" hidden="false" customHeight="false" outlineLevel="0" collapsed="false">
      <c r="A247" s="361"/>
    </row>
    <row r="248" customFormat="false" ht="15" hidden="false" customHeight="false" outlineLevel="0" collapsed="false">
      <c r="A248" s="361"/>
    </row>
    <row r="249" customFormat="false" ht="15" hidden="false" customHeight="false" outlineLevel="0" collapsed="false">
      <c r="A249" s="361"/>
    </row>
    <row r="250" customFormat="false" ht="15" hidden="false" customHeight="false" outlineLevel="0" collapsed="false">
      <c r="A250" s="361"/>
    </row>
    <row r="251" customFormat="false" ht="15" hidden="false" customHeight="false" outlineLevel="0" collapsed="false">
      <c r="A251" s="361"/>
    </row>
    <row r="252" customFormat="false" ht="15" hidden="false" customHeight="false" outlineLevel="0" collapsed="false">
      <c r="A252" s="361"/>
    </row>
    <row r="253" customFormat="false" ht="15" hidden="false" customHeight="false" outlineLevel="0" collapsed="false">
      <c r="A253" s="361"/>
    </row>
    <row r="254" customFormat="false" ht="15" hidden="false" customHeight="false" outlineLevel="0" collapsed="false">
      <c r="A254" s="361"/>
    </row>
    <row r="255" customFormat="false" ht="15" hidden="false" customHeight="false" outlineLevel="0" collapsed="false">
      <c r="A255" s="361"/>
    </row>
    <row r="256" customFormat="false" ht="15" hidden="false" customHeight="false" outlineLevel="0" collapsed="false">
      <c r="A256" s="361"/>
    </row>
    <row r="257" customFormat="false" ht="15" hidden="false" customHeight="false" outlineLevel="0" collapsed="false">
      <c r="A257" s="361"/>
    </row>
    <row r="258" customFormat="false" ht="15" hidden="false" customHeight="false" outlineLevel="0" collapsed="false">
      <c r="A258" s="361"/>
    </row>
    <row r="259" customFormat="false" ht="15" hidden="false" customHeight="false" outlineLevel="0" collapsed="false">
      <c r="A259" s="361"/>
    </row>
    <row r="260" customFormat="false" ht="15" hidden="false" customHeight="false" outlineLevel="0" collapsed="false">
      <c r="A260" s="361"/>
    </row>
    <row r="261" customFormat="false" ht="15" hidden="false" customHeight="false" outlineLevel="0" collapsed="false">
      <c r="A261" s="361"/>
    </row>
    <row r="262" customFormat="false" ht="15" hidden="false" customHeight="false" outlineLevel="0" collapsed="false">
      <c r="A262" s="361"/>
    </row>
    <row r="263" customFormat="false" ht="15" hidden="false" customHeight="false" outlineLevel="0" collapsed="false">
      <c r="A263" s="361"/>
    </row>
    <row r="264" customFormat="false" ht="15" hidden="false" customHeight="false" outlineLevel="0" collapsed="false">
      <c r="A264" s="361"/>
    </row>
    <row r="265" customFormat="false" ht="15" hidden="false" customHeight="false" outlineLevel="0" collapsed="false">
      <c r="A265" s="361"/>
    </row>
    <row r="266" customFormat="false" ht="15" hidden="false" customHeight="false" outlineLevel="0" collapsed="false">
      <c r="A266" s="361"/>
    </row>
    <row r="267" customFormat="false" ht="15" hidden="false" customHeight="false" outlineLevel="0" collapsed="false">
      <c r="A267" s="361"/>
    </row>
    <row r="268" customFormat="false" ht="15" hidden="false" customHeight="false" outlineLevel="0" collapsed="false">
      <c r="A268" s="361"/>
    </row>
    <row r="269" customFormat="false" ht="15" hidden="false" customHeight="false" outlineLevel="0" collapsed="false">
      <c r="A269" s="361"/>
    </row>
    <row r="270" customFormat="false" ht="15" hidden="false" customHeight="false" outlineLevel="0" collapsed="false">
      <c r="A270" s="361"/>
    </row>
    <row r="271" customFormat="false" ht="15" hidden="false" customHeight="false" outlineLevel="0" collapsed="false">
      <c r="A271" s="361"/>
    </row>
    <row r="272" customFormat="false" ht="15" hidden="false" customHeight="false" outlineLevel="0" collapsed="false">
      <c r="A272" s="361"/>
    </row>
    <row r="273" customFormat="false" ht="15" hidden="false" customHeight="false" outlineLevel="0" collapsed="false">
      <c r="A273" s="361"/>
    </row>
    <row r="274" customFormat="false" ht="15" hidden="false" customHeight="false" outlineLevel="0" collapsed="false">
      <c r="A274" s="361"/>
    </row>
    <row r="275" customFormat="false" ht="15" hidden="false" customHeight="false" outlineLevel="0" collapsed="false">
      <c r="A275" s="361"/>
    </row>
    <row r="276" customFormat="false" ht="15" hidden="false" customHeight="false" outlineLevel="0" collapsed="false">
      <c r="A276" s="361"/>
    </row>
    <row r="277" customFormat="false" ht="15" hidden="false" customHeight="false" outlineLevel="0" collapsed="false">
      <c r="A277" s="361"/>
    </row>
    <row r="278" customFormat="false" ht="15" hidden="false" customHeight="false" outlineLevel="0" collapsed="false">
      <c r="A278" s="361"/>
    </row>
    <row r="279" customFormat="false" ht="15" hidden="false" customHeight="false" outlineLevel="0" collapsed="false">
      <c r="A279" s="361"/>
    </row>
    <row r="280" customFormat="false" ht="15" hidden="false" customHeight="false" outlineLevel="0" collapsed="false">
      <c r="A280" s="361"/>
    </row>
    <row r="281" customFormat="false" ht="15" hidden="false" customHeight="false" outlineLevel="0" collapsed="false">
      <c r="A281" s="361"/>
    </row>
    <row r="282" customFormat="false" ht="15" hidden="false" customHeight="false" outlineLevel="0" collapsed="false">
      <c r="A282" s="361"/>
    </row>
    <row r="283" customFormat="false" ht="15" hidden="false" customHeight="false" outlineLevel="0" collapsed="false">
      <c r="A283" s="361"/>
    </row>
    <row r="284" customFormat="false" ht="15" hidden="false" customHeight="false" outlineLevel="0" collapsed="false">
      <c r="A284" s="361"/>
    </row>
    <row r="285" customFormat="false" ht="15" hidden="false" customHeight="false" outlineLevel="0" collapsed="false">
      <c r="A285" s="361"/>
    </row>
    <row r="286" customFormat="false" ht="15" hidden="false" customHeight="false" outlineLevel="0" collapsed="false">
      <c r="A286" s="361"/>
    </row>
    <row r="287" customFormat="false" ht="15" hidden="false" customHeight="false" outlineLevel="0" collapsed="false">
      <c r="A287" s="361"/>
    </row>
    <row r="288" customFormat="false" ht="15" hidden="false" customHeight="false" outlineLevel="0" collapsed="false">
      <c r="A288" s="361"/>
    </row>
    <row r="289" customFormat="false" ht="15" hidden="false" customHeight="false" outlineLevel="0" collapsed="false">
      <c r="A289" s="361"/>
    </row>
    <row r="290" customFormat="false" ht="15" hidden="false" customHeight="false" outlineLevel="0" collapsed="false">
      <c r="A290" s="361"/>
    </row>
    <row r="291" customFormat="false" ht="15" hidden="false" customHeight="false" outlineLevel="0" collapsed="false">
      <c r="A291" s="361"/>
    </row>
    <row r="292" customFormat="false" ht="15" hidden="false" customHeight="false" outlineLevel="0" collapsed="false">
      <c r="A292" s="361"/>
    </row>
    <row r="293" customFormat="false" ht="15" hidden="false" customHeight="false" outlineLevel="0" collapsed="false">
      <c r="A293" s="361"/>
    </row>
    <row r="294" customFormat="false" ht="15" hidden="false" customHeight="false" outlineLevel="0" collapsed="false">
      <c r="A294" s="361"/>
    </row>
    <row r="295" customFormat="false" ht="15" hidden="false" customHeight="false" outlineLevel="0" collapsed="false">
      <c r="A295" s="361"/>
    </row>
    <row r="296" customFormat="false" ht="15" hidden="false" customHeight="false" outlineLevel="0" collapsed="false">
      <c r="A296" s="361"/>
    </row>
    <row r="297" customFormat="false" ht="15" hidden="false" customHeight="false" outlineLevel="0" collapsed="false">
      <c r="A297" s="361"/>
    </row>
    <row r="298" customFormat="false" ht="15" hidden="false" customHeight="false" outlineLevel="0" collapsed="false">
      <c r="A298" s="361"/>
    </row>
    <row r="299" customFormat="false" ht="15" hidden="false" customHeight="false" outlineLevel="0" collapsed="false">
      <c r="A299" s="361"/>
    </row>
    <row r="300" customFormat="false" ht="15" hidden="false" customHeight="false" outlineLevel="0" collapsed="false">
      <c r="A300" s="361"/>
    </row>
    <row r="301" customFormat="false" ht="15" hidden="false" customHeight="false" outlineLevel="0" collapsed="false">
      <c r="A301" s="361"/>
    </row>
    <row r="302" customFormat="false" ht="15" hidden="false" customHeight="false" outlineLevel="0" collapsed="false">
      <c r="A302" s="361"/>
    </row>
    <row r="303" customFormat="false" ht="15" hidden="false" customHeight="false" outlineLevel="0" collapsed="false">
      <c r="A303" s="361"/>
    </row>
    <row r="304" customFormat="false" ht="15" hidden="false" customHeight="false" outlineLevel="0" collapsed="false">
      <c r="A304" s="361"/>
    </row>
    <row r="305" customFormat="false" ht="15" hidden="false" customHeight="false" outlineLevel="0" collapsed="false">
      <c r="A305" s="361"/>
    </row>
    <row r="306" customFormat="false" ht="15" hidden="false" customHeight="false" outlineLevel="0" collapsed="false">
      <c r="A306" s="361"/>
    </row>
    <row r="307" customFormat="false" ht="15" hidden="false" customHeight="false" outlineLevel="0" collapsed="false">
      <c r="A307" s="361"/>
    </row>
    <row r="308" customFormat="false" ht="15" hidden="false" customHeight="false" outlineLevel="0" collapsed="false">
      <c r="A308" s="361"/>
    </row>
    <row r="309" customFormat="false" ht="15" hidden="false" customHeight="false" outlineLevel="0" collapsed="false">
      <c r="A309" s="361"/>
    </row>
    <row r="310" customFormat="false" ht="15" hidden="false" customHeight="false" outlineLevel="0" collapsed="false">
      <c r="A310" s="361"/>
    </row>
    <row r="311" customFormat="false" ht="15" hidden="false" customHeight="false" outlineLevel="0" collapsed="false">
      <c r="A311" s="361"/>
    </row>
    <row r="312" customFormat="false" ht="15" hidden="false" customHeight="false" outlineLevel="0" collapsed="false">
      <c r="A312" s="361"/>
    </row>
    <row r="313" customFormat="false" ht="15" hidden="false" customHeight="false" outlineLevel="0" collapsed="false">
      <c r="A313" s="361"/>
    </row>
    <row r="314" customFormat="false" ht="15" hidden="false" customHeight="false" outlineLevel="0" collapsed="false">
      <c r="A314" s="361"/>
    </row>
    <row r="315" customFormat="false" ht="15" hidden="false" customHeight="false" outlineLevel="0" collapsed="false">
      <c r="A315" s="361"/>
    </row>
    <row r="316" customFormat="false" ht="15" hidden="false" customHeight="false" outlineLevel="0" collapsed="false">
      <c r="A316" s="361"/>
    </row>
    <row r="317" customFormat="false" ht="15" hidden="false" customHeight="false" outlineLevel="0" collapsed="false">
      <c r="A317" s="361"/>
    </row>
    <row r="318" customFormat="false" ht="15" hidden="false" customHeight="false" outlineLevel="0" collapsed="false">
      <c r="A318" s="361"/>
    </row>
    <row r="319" customFormat="false" ht="15" hidden="false" customHeight="false" outlineLevel="0" collapsed="false">
      <c r="A319" s="361"/>
    </row>
    <row r="320" customFormat="false" ht="15" hidden="false" customHeight="false" outlineLevel="0" collapsed="false">
      <c r="A320" s="361"/>
    </row>
    <row r="321" customFormat="false" ht="15" hidden="false" customHeight="false" outlineLevel="0" collapsed="false">
      <c r="A321" s="361"/>
    </row>
    <row r="322" customFormat="false" ht="15" hidden="false" customHeight="false" outlineLevel="0" collapsed="false">
      <c r="A322" s="361"/>
    </row>
    <row r="323" customFormat="false" ht="15" hidden="false" customHeight="false" outlineLevel="0" collapsed="false">
      <c r="A323" s="361"/>
    </row>
    <row r="324" customFormat="false" ht="15" hidden="false" customHeight="false" outlineLevel="0" collapsed="false">
      <c r="A324" s="361"/>
    </row>
    <row r="325" customFormat="false" ht="15" hidden="false" customHeight="false" outlineLevel="0" collapsed="false">
      <c r="A325" s="361"/>
    </row>
    <row r="326" customFormat="false" ht="15" hidden="false" customHeight="false" outlineLevel="0" collapsed="false">
      <c r="A326" s="361"/>
    </row>
    <row r="327" customFormat="false" ht="15" hidden="false" customHeight="false" outlineLevel="0" collapsed="false">
      <c r="A327" s="361"/>
    </row>
    <row r="328" customFormat="false" ht="15" hidden="false" customHeight="false" outlineLevel="0" collapsed="false">
      <c r="A328" s="361"/>
    </row>
    <row r="329" customFormat="false" ht="15" hidden="false" customHeight="false" outlineLevel="0" collapsed="false">
      <c r="A329" s="361"/>
    </row>
    <row r="330" customFormat="false" ht="15" hidden="false" customHeight="false" outlineLevel="0" collapsed="false">
      <c r="A330" s="361"/>
    </row>
    <row r="331" customFormat="false" ht="15" hidden="false" customHeight="false" outlineLevel="0" collapsed="false">
      <c r="A331" s="361"/>
    </row>
    <row r="332" customFormat="false" ht="15" hidden="false" customHeight="false" outlineLevel="0" collapsed="false">
      <c r="A332" s="361"/>
    </row>
    <row r="333" customFormat="false" ht="15" hidden="false" customHeight="false" outlineLevel="0" collapsed="false">
      <c r="A333" s="361"/>
    </row>
    <row r="334" customFormat="false" ht="15" hidden="false" customHeight="false" outlineLevel="0" collapsed="false">
      <c r="A334" s="361"/>
    </row>
    <row r="335" customFormat="false" ht="15" hidden="false" customHeight="false" outlineLevel="0" collapsed="false">
      <c r="A335" s="361"/>
    </row>
    <row r="336" customFormat="false" ht="15" hidden="false" customHeight="false" outlineLevel="0" collapsed="false">
      <c r="A336" s="361"/>
    </row>
    <row r="337" customFormat="false" ht="15" hidden="false" customHeight="false" outlineLevel="0" collapsed="false">
      <c r="A337" s="361"/>
    </row>
    <row r="338" customFormat="false" ht="15" hidden="false" customHeight="false" outlineLevel="0" collapsed="false">
      <c r="A338" s="361"/>
    </row>
    <row r="339" customFormat="false" ht="15" hidden="false" customHeight="false" outlineLevel="0" collapsed="false">
      <c r="A339" s="361"/>
    </row>
    <row r="340" customFormat="false" ht="15" hidden="false" customHeight="false" outlineLevel="0" collapsed="false">
      <c r="A340" s="361"/>
    </row>
    <row r="341" customFormat="false" ht="15" hidden="false" customHeight="false" outlineLevel="0" collapsed="false">
      <c r="A341" s="361"/>
    </row>
    <row r="342" customFormat="false" ht="15" hidden="false" customHeight="false" outlineLevel="0" collapsed="false">
      <c r="A342" s="361"/>
    </row>
    <row r="343" customFormat="false" ht="15" hidden="false" customHeight="false" outlineLevel="0" collapsed="false">
      <c r="A343" s="361"/>
    </row>
    <row r="344" customFormat="false" ht="15" hidden="false" customHeight="false" outlineLevel="0" collapsed="false">
      <c r="A344" s="361"/>
    </row>
    <row r="345" customFormat="false" ht="15" hidden="false" customHeight="false" outlineLevel="0" collapsed="false">
      <c r="A345" s="361"/>
    </row>
    <row r="346" customFormat="false" ht="15" hidden="false" customHeight="false" outlineLevel="0" collapsed="false">
      <c r="A346" s="361"/>
    </row>
    <row r="347" customFormat="false" ht="15" hidden="false" customHeight="false" outlineLevel="0" collapsed="false">
      <c r="A347" s="361"/>
    </row>
    <row r="348" customFormat="false" ht="15" hidden="false" customHeight="false" outlineLevel="0" collapsed="false">
      <c r="A348" s="361"/>
    </row>
    <row r="349" customFormat="false" ht="15" hidden="false" customHeight="false" outlineLevel="0" collapsed="false">
      <c r="A349" s="361"/>
    </row>
    <row r="350" customFormat="false" ht="15" hidden="false" customHeight="false" outlineLevel="0" collapsed="false">
      <c r="A350" s="361"/>
    </row>
    <row r="351" customFormat="false" ht="15" hidden="false" customHeight="false" outlineLevel="0" collapsed="false">
      <c r="A351" s="361"/>
    </row>
    <row r="352" customFormat="false" ht="15" hidden="false" customHeight="false" outlineLevel="0" collapsed="false">
      <c r="A352" s="361"/>
    </row>
    <row r="353" customFormat="false" ht="15" hidden="false" customHeight="false" outlineLevel="0" collapsed="false">
      <c r="A353" s="361"/>
    </row>
    <row r="354" customFormat="false" ht="15" hidden="false" customHeight="false" outlineLevel="0" collapsed="false">
      <c r="A354" s="361"/>
    </row>
    <row r="355" customFormat="false" ht="15" hidden="false" customHeight="false" outlineLevel="0" collapsed="false">
      <c r="A355" s="361"/>
    </row>
    <row r="356" customFormat="false" ht="15" hidden="false" customHeight="false" outlineLevel="0" collapsed="false">
      <c r="A356" s="361"/>
    </row>
    <row r="357" customFormat="false" ht="15" hidden="false" customHeight="false" outlineLevel="0" collapsed="false">
      <c r="A357" s="361"/>
    </row>
    <row r="358" customFormat="false" ht="15" hidden="false" customHeight="false" outlineLevel="0" collapsed="false">
      <c r="A358" s="361"/>
    </row>
    <row r="359" customFormat="false" ht="15" hidden="false" customHeight="false" outlineLevel="0" collapsed="false">
      <c r="A359" s="361"/>
    </row>
    <row r="360" customFormat="false" ht="15" hidden="false" customHeight="false" outlineLevel="0" collapsed="false">
      <c r="A360" s="361"/>
    </row>
    <row r="361" customFormat="false" ht="15" hidden="false" customHeight="false" outlineLevel="0" collapsed="false">
      <c r="A361" s="361"/>
    </row>
    <row r="362" customFormat="false" ht="15" hidden="false" customHeight="false" outlineLevel="0" collapsed="false">
      <c r="A362" s="361"/>
    </row>
    <row r="363" customFormat="false" ht="15" hidden="false" customHeight="false" outlineLevel="0" collapsed="false">
      <c r="A363" s="361"/>
    </row>
    <row r="364" customFormat="false" ht="15" hidden="false" customHeight="false" outlineLevel="0" collapsed="false">
      <c r="A364" s="361"/>
    </row>
    <row r="365" customFormat="false" ht="15" hidden="false" customHeight="false" outlineLevel="0" collapsed="false">
      <c r="A365" s="361"/>
    </row>
    <row r="366" customFormat="false" ht="15" hidden="false" customHeight="false" outlineLevel="0" collapsed="false">
      <c r="A366" s="361"/>
    </row>
    <row r="367" customFormat="false" ht="15" hidden="false" customHeight="false" outlineLevel="0" collapsed="false">
      <c r="A367" s="361"/>
    </row>
    <row r="368" customFormat="false" ht="15" hidden="false" customHeight="false" outlineLevel="0" collapsed="false">
      <c r="A368" s="361"/>
    </row>
    <row r="369" customFormat="false" ht="15" hidden="false" customHeight="false" outlineLevel="0" collapsed="false">
      <c r="A369" s="361"/>
    </row>
    <row r="370" customFormat="false" ht="15" hidden="false" customHeight="false" outlineLevel="0" collapsed="false">
      <c r="A370" s="361"/>
    </row>
    <row r="371" customFormat="false" ht="15" hidden="false" customHeight="false" outlineLevel="0" collapsed="false">
      <c r="A371" s="361"/>
    </row>
    <row r="372" customFormat="false" ht="15" hidden="false" customHeight="false" outlineLevel="0" collapsed="false">
      <c r="A372" s="361"/>
    </row>
    <row r="373" customFormat="false" ht="15" hidden="false" customHeight="false" outlineLevel="0" collapsed="false">
      <c r="A373" s="361"/>
    </row>
    <row r="374" customFormat="false" ht="15" hidden="false" customHeight="false" outlineLevel="0" collapsed="false">
      <c r="A374" s="361"/>
    </row>
    <row r="375" customFormat="false" ht="15" hidden="false" customHeight="false" outlineLevel="0" collapsed="false">
      <c r="A375" s="361"/>
    </row>
    <row r="376" customFormat="false" ht="15" hidden="false" customHeight="false" outlineLevel="0" collapsed="false">
      <c r="A376" s="361"/>
    </row>
    <row r="377" customFormat="false" ht="15" hidden="false" customHeight="false" outlineLevel="0" collapsed="false">
      <c r="A377" s="361"/>
    </row>
    <row r="378" customFormat="false" ht="15" hidden="false" customHeight="false" outlineLevel="0" collapsed="false">
      <c r="A378" s="361"/>
    </row>
    <row r="379" customFormat="false" ht="15" hidden="false" customHeight="false" outlineLevel="0" collapsed="false">
      <c r="A379" s="361"/>
    </row>
    <row r="380" customFormat="false" ht="15" hidden="false" customHeight="false" outlineLevel="0" collapsed="false">
      <c r="A380" s="361"/>
    </row>
    <row r="381" customFormat="false" ht="15" hidden="false" customHeight="false" outlineLevel="0" collapsed="false">
      <c r="A381" s="361"/>
    </row>
    <row r="382" customFormat="false" ht="15" hidden="false" customHeight="false" outlineLevel="0" collapsed="false">
      <c r="A382" s="361"/>
    </row>
    <row r="383" customFormat="false" ht="15" hidden="false" customHeight="false" outlineLevel="0" collapsed="false">
      <c r="A383" s="361"/>
    </row>
    <row r="384" customFormat="false" ht="15" hidden="false" customHeight="false" outlineLevel="0" collapsed="false">
      <c r="A384" s="361"/>
    </row>
    <row r="385" customFormat="false" ht="15" hidden="false" customHeight="false" outlineLevel="0" collapsed="false">
      <c r="A385" s="361"/>
    </row>
    <row r="386" customFormat="false" ht="15" hidden="false" customHeight="false" outlineLevel="0" collapsed="false">
      <c r="A386" s="361"/>
    </row>
    <row r="387" customFormat="false" ht="15" hidden="false" customHeight="false" outlineLevel="0" collapsed="false">
      <c r="A387" s="361"/>
    </row>
    <row r="388" customFormat="false" ht="15" hidden="false" customHeight="false" outlineLevel="0" collapsed="false">
      <c r="A388" s="361"/>
    </row>
    <row r="389" customFormat="false" ht="15" hidden="false" customHeight="false" outlineLevel="0" collapsed="false">
      <c r="A389" s="361"/>
    </row>
    <row r="390" customFormat="false" ht="15" hidden="false" customHeight="false" outlineLevel="0" collapsed="false">
      <c r="A390" s="361"/>
    </row>
    <row r="391" customFormat="false" ht="15" hidden="false" customHeight="false" outlineLevel="0" collapsed="false">
      <c r="A391" s="361"/>
    </row>
    <row r="392" customFormat="false" ht="15" hidden="false" customHeight="false" outlineLevel="0" collapsed="false">
      <c r="A392" s="361"/>
    </row>
    <row r="393" customFormat="false" ht="15" hidden="false" customHeight="false" outlineLevel="0" collapsed="false">
      <c r="A393" s="361"/>
    </row>
    <row r="394" customFormat="false" ht="15" hidden="false" customHeight="false" outlineLevel="0" collapsed="false">
      <c r="A394" s="361"/>
    </row>
    <row r="395" customFormat="false" ht="15" hidden="false" customHeight="false" outlineLevel="0" collapsed="false">
      <c r="A395" s="361"/>
    </row>
    <row r="396" customFormat="false" ht="15" hidden="false" customHeight="false" outlineLevel="0" collapsed="false">
      <c r="A396" s="361"/>
    </row>
    <row r="397" customFormat="false" ht="15" hidden="false" customHeight="false" outlineLevel="0" collapsed="false">
      <c r="A397" s="361"/>
    </row>
    <row r="398" customFormat="false" ht="15" hidden="false" customHeight="false" outlineLevel="0" collapsed="false">
      <c r="A398" s="361"/>
    </row>
    <row r="399" customFormat="false" ht="15" hidden="false" customHeight="false" outlineLevel="0" collapsed="false">
      <c r="A399" s="361"/>
    </row>
    <row r="400" customFormat="false" ht="15" hidden="false" customHeight="false" outlineLevel="0" collapsed="false">
      <c r="A400" s="361"/>
    </row>
    <row r="401" customFormat="false" ht="15" hidden="false" customHeight="false" outlineLevel="0" collapsed="false">
      <c r="A401" s="361"/>
    </row>
    <row r="402" customFormat="false" ht="15" hidden="false" customHeight="false" outlineLevel="0" collapsed="false">
      <c r="A402" s="361"/>
    </row>
    <row r="403" customFormat="false" ht="15" hidden="false" customHeight="false" outlineLevel="0" collapsed="false">
      <c r="A403" s="361"/>
    </row>
    <row r="404" customFormat="false" ht="15" hidden="false" customHeight="false" outlineLevel="0" collapsed="false">
      <c r="A404" s="361"/>
    </row>
    <row r="405" customFormat="false" ht="15" hidden="false" customHeight="false" outlineLevel="0" collapsed="false">
      <c r="A405" s="361"/>
    </row>
    <row r="406" customFormat="false" ht="15" hidden="false" customHeight="false" outlineLevel="0" collapsed="false">
      <c r="A406" s="361"/>
    </row>
    <row r="407" customFormat="false" ht="15" hidden="false" customHeight="false" outlineLevel="0" collapsed="false">
      <c r="A407" s="361"/>
    </row>
    <row r="408" customFormat="false" ht="15" hidden="false" customHeight="false" outlineLevel="0" collapsed="false">
      <c r="A408" s="361"/>
    </row>
    <row r="409" customFormat="false" ht="15" hidden="false" customHeight="false" outlineLevel="0" collapsed="false">
      <c r="A409" s="361"/>
    </row>
    <row r="410" customFormat="false" ht="15" hidden="false" customHeight="false" outlineLevel="0" collapsed="false">
      <c r="A410" s="361"/>
    </row>
    <row r="411" customFormat="false" ht="15" hidden="false" customHeight="false" outlineLevel="0" collapsed="false">
      <c r="A411" s="361"/>
    </row>
    <row r="412" customFormat="false" ht="15" hidden="false" customHeight="false" outlineLevel="0" collapsed="false">
      <c r="A412" s="361"/>
    </row>
    <row r="413" customFormat="false" ht="15" hidden="false" customHeight="false" outlineLevel="0" collapsed="false">
      <c r="A413" s="361"/>
    </row>
    <row r="414" customFormat="false" ht="15" hidden="false" customHeight="false" outlineLevel="0" collapsed="false">
      <c r="A414" s="361"/>
    </row>
    <row r="415" customFormat="false" ht="15" hidden="false" customHeight="false" outlineLevel="0" collapsed="false">
      <c r="A415" s="361"/>
    </row>
    <row r="416" customFormat="false" ht="15" hidden="false" customHeight="false" outlineLevel="0" collapsed="false">
      <c r="A416" s="361"/>
    </row>
    <row r="417" customFormat="false" ht="15" hidden="false" customHeight="false" outlineLevel="0" collapsed="false">
      <c r="A417" s="361"/>
    </row>
    <row r="418" customFormat="false" ht="15" hidden="false" customHeight="false" outlineLevel="0" collapsed="false">
      <c r="A418" s="361"/>
    </row>
    <row r="419" customFormat="false" ht="15" hidden="false" customHeight="false" outlineLevel="0" collapsed="false">
      <c r="A419" s="361"/>
    </row>
    <row r="420" customFormat="false" ht="15" hidden="false" customHeight="false" outlineLevel="0" collapsed="false">
      <c r="A420" s="361"/>
    </row>
    <row r="421" customFormat="false" ht="15" hidden="false" customHeight="false" outlineLevel="0" collapsed="false">
      <c r="A421" s="361"/>
    </row>
    <row r="422" customFormat="false" ht="15" hidden="false" customHeight="false" outlineLevel="0" collapsed="false">
      <c r="A422" s="361"/>
    </row>
    <row r="423" customFormat="false" ht="15" hidden="false" customHeight="false" outlineLevel="0" collapsed="false">
      <c r="A423" s="361"/>
    </row>
    <row r="424" customFormat="false" ht="15" hidden="false" customHeight="false" outlineLevel="0" collapsed="false">
      <c r="A424" s="361"/>
    </row>
    <row r="425" customFormat="false" ht="15" hidden="false" customHeight="false" outlineLevel="0" collapsed="false">
      <c r="A425" s="361"/>
    </row>
    <row r="426" customFormat="false" ht="15" hidden="false" customHeight="false" outlineLevel="0" collapsed="false">
      <c r="A426" s="361"/>
    </row>
    <row r="427" customFormat="false" ht="15" hidden="false" customHeight="false" outlineLevel="0" collapsed="false">
      <c r="A427" s="361"/>
    </row>
    <row r="428" customFormat="false" ht="15" hidden="false" customHeight="false" outlineLevel="0" collapsed="false">
      <c r="A428" s="361"/>
    </row>
    <row r="429" customFormat="false" ht="15" hidden="false" customHeight="false" outlineLevel="0" collapsed="false">
      <c r="A429" s="361"/>
    </row>
    <row r="430" customFormat="false" ht="15" hidden="false" customHeight="false" outlineLevel="0" collapsed="false">
      <c r="A430" s="361"/>
    </row>
    <row r="431" customFormat="false" ht="15" hidden="false" customHeight="false" outlineLevel="0" collapsed="false">
      <c r="A431" s="361"/>
    </row>
    <row r="432" customFormat="false" ht="15" hidden="false" customHeight="false" outlineLevel="0" collapsed="false">
      <c r="A432" s="361"/>
    </row>
    <row r="433" customFormat="false" ht="15" hidden="false" customHeight="false" outlineLevel="0" collapsed="false">
      <c r="A433" s="361"/>
    </row>
    <row r="434" customFormat="false" ht="15" hidden="false" customHeight="false" outlineLevel="0" collapsed="false">
      <c r="A434" s="361"/>
    </row>
    <row r="435" customFormat="false" ht="15" hidden="false" customHeight="false" outlineLevel="0" collapsed="false">
      <c r="A435" s="361"/>
    </row>
    <row r="436" customFormat="false" ht="15" hidden="false" customHeight="false" outlineLevel="0" collapsed="false">
      <c r="A436" s="361"/>
    </row>
    <row r="437" customFormat="false" ht="15" hidden="false" customHeight="false" outlineLevel="0" collapsed="false">
      <c r="A437" s="361"/>
    </row>
    <row r="438" customFormat="false" ht="15" hidden="false" customHeight="false" outlineLevel="0" collapsed="false">
      <c r="A438" s="361"/>
    </row>
    <row r="439" customFormat="false" ht="15" hidden="false" customHeight="false" outlineLevel="0" collapsed="false">
      <c r="A439" s="361"/>
    </row>
    <row r="440" customFormat="false" ht="15" hidden="false" customHeight="false" outlineLevel="0" collapsed="false">
      <c r="A440" s="361"/>
    </row>
    <row r="441" customFormat="false" ht="15" hidden="false" customHeight="false" outlineLevel="0" collapsed="false">
      <c r="A441" s="361"/>
    </row>
    <row r="442" customFormat="false" ht="15" hidden="false" customHeight="false" outlineLevel="0" collapsed="false">
      <c r="A442" s="361"/>
    </row>
    <row r="443" customFormat="false" ht="15" hidden="false" customHeight="false" outlineLevel="0" collapsed="false">
      <c r="A443" s="361"/>
    </row>
    <row r="444" customFormat="false" ht="15" hidden="false" customHeight="false" outlineLevel="0" collapsed="false">
      <c r="A444" s="361"/>
    </row>
    <row r="445" customFormat="false" ht="15" hidden="false" customHeight="false" outlineLevel="0" collapsed="false">
      <c r="A445" s="361"/>
    </row>
    <row r="446" customFormat="false" ht="15" hidden="false" customHeight="false" outlineLevel="0" collapsed="false">
      <c r="A446" s="361"/>
    </row>
    <row r="447" customFormat="false" ht="15" hidden="false" customHeight="false" outlineLevel="0" collapsed="false">
      <c r="A447" s="361"/>
    </row>
    <row r="448" customFormat="false" ht="15" hidden="false" customHeight="false" outlineLevel="0" collapsed="false">
      <c r="A448" s="361"/>
    </row>
    <row r="449" customFormat="false" ht="15" hidden="false" customHeight="false" outlineLevel="0" collapsed="false">
      <c r="A449" s="361"/>
    </row>
    <row r="450" customFormat="false" ht="15" hidden="false" customHeight="false" outlineLevel="0" collapsed="false">
      <c r="A450" s="361"/>
    </row>
    <row r="451" customFormat="false" ht="15" hidden="false" customHeight="false" outlineLevel="0" collapsed="false">
      <c r="A451" s="361"/>
    </row>
    <row r="452" customFormat="false" ht="15" hidden="false" customHeight="false" outlineLevel="0" collapsed="false">
      <c r="A452" s="361"/>
    </row>
    <row r="453" customFormat="false" ht="15" hidden="false" customHeight="false" outlineLevel="0" collapsed="false">
      <c r="A453" s="361"/>
    </row>
    <row r="454" customFormat="false" ht="15" hidden="false" customHeight="false" outlineLevel="0" collapsed="false">
      <c r="A454" s="361"/>
    </row>
    <row r="455" customFormat="false" ht="15" hidden="false" customHeight="false" outlineLevel="0" collapsed="false">
      <c r="A455" s="361"/>
    </row>
    <row r="456" customFormat="false" ht="15" hidden="false" customHeight="false" outlineLevel="0" collapsed="false">
      <c r="A456" s="361"/>
    </row>
    <row r="457" customFormat="false" ht="15" hidden="false" customHeight="false" outlineLevel="0" collapsed="false">
      <c r="A457" s="361"/>
    </row>
    <row r="458" customFormat="false" ht="15" hidden="false" customHeight="false" outlineLevel="0" collapsed="false">
      <c r="A458" s="361"/>
    </row>
    <row r="459" customFormat="false" ht="15" hidden="false" customHeight="false" outlineLevel="0" collapsed="false">
      <c r="A459" s="361"/>
    </row>
    <row r="460" customFormat="false" ht="15" hidden="false" customHeight="false" outlineLevel="0" collapsed="false">
      <c r="A460" s="361"/>
    </row>
    <row r="461" customFormat="false" ht="15" hidden="false" customHeight="false" outlineLevel="0" collapsed="false">
      <c r="A461" s="361"/>
    </row>
    <row r="462" customFormat="false" ht="15" hidden="false" customHeight="false" outlineLevel="0" collapsed="false">
      <c r="A462" s="361"/>
    </row>
    <row r="463" customFormat="false" ht="15" hidden="false" customHeight="false" outlineLevel="0" collapsed="false">
      <c r="A463" s="361"/>
    </row>
    <row r="464" customFormat="false" ht="15" hidden="false" customHeight="false" outlineLevel="0" collapsed="false">
      <c r="A464" s="361"/>
    </row>
    <row r="465" customFormat="false" ht="15" hidden="false" customHeight="false" outlineLevel="0" collapsed="false">
      <c r="A465" s="361"/>
    </row>
    <row r="466" customFormat="false" ht="15" hidden="false" customHeight="false" outlineLevel="0" collapsed="false">
      <c r="A466" s="361"/>
    </row>
    <row r="467" customFormat="false" ht="15" hidden="false" customHeight="false" outlineLevel="0" collapsed="false">
      <c r="A467" s="361"/>
    </row>
    <row r="468" customFormat="false" ht="15" hidden="false" customHeight="false" outlineLevel="0" collapsed="false">
      <c r="A468" s="361"/>
    </row>
    <row r="469" customFormat="false" ht="15" hidden="false" customHeight="false" outlineLevel="0" collapsed="false">
      <c r="A469" s="361"/>
    </row>
    <row r="470" customFormat="false" ht="15" hidden="false" customHeight="false" outlineLevel="0" collapsed="false">
      <c r="A470" s="361"/>
    </row>
    <row r="471" customFormat="false" ht="15" hidden="false" customHeight="false" outlineLevel="0" collapsed="false">
      <c r="A471" s="361"/>
    </row>
    <row r="472" customFormat="false" ht="15" hidden="false" customHeight="false" outlineLevel="0" collapsed="false">
      <c r="A472" s="361"/>
    </row>
    <row r="473" customFormat="false" ht="15" hidden="false" customHeight="false" outlineLevel="0" collapsed="false">
      <c r="A473" s="361"/>
    </row>
    <row r="474" customFormat="false" ht="15" hidden="false" customHeight="false" outlineLevel="0" collapsed="false">
      <c r="A474" s="361"/>
    </row>
    <row r="475" customFormat="false" ht="15" hidden="false" customHeight="false" outlineLevel="0" collapsed="false">
      <c r="A475" s="361"/>
    </row>
    <row r="476" customFormat="false" ht="15" hidden="false" customHeight="false" outlineLevel="0" collapsed="false">
      <c r="A476" s="361"/>
    </row>
    <row r="477" customFormat="false" ht="15" hidden="false" customHeight="false" outlineLevel="0" collapsed="false">
      <c r="A477" s="361"/>
    </row>
    <row r="478" customFormat="false" ht="15" hidden="false" customHeight="false" outlineLevel="0" collapsed="false">
      <c r="A478" s="361"/>
    </row>
    <row r="479" customFormat="false" ht="15" hidden="false" customHeight="false" outlineLevel="0" collapsed="false">
      <c r="A479" s="361"/>
    </row>
    <row r="480" customFormat="false" ht="15" hidden="false" customHeight="false" outlineLevel="0" collapsed="false">
      <c r="A480" s="361"/>
    </row>
    <row r="481" customFormat="false" ht="15" hidden="false" customHeight="false" outlineLevel="0" collapsed="false">
      <c r="A481" s="361"/>
    </row>
    <row r="482" customFormat="false" ht="15" hidden="false" customHeight="false" outlineLevel="0" collapsed="false">
      <c r="A482" s="361"/>
    </row>
    <row r="483" customFormat="false" ht="15" hidden="false" customHeight="false" outlineLevel="0" collapsed="false">
      <c r="A483" s="361"/>
    </row>
    <row r="484" customFormat="false" ht="15" hidden="false" customHeight="false" outlineLevel="0" collapsed="false">
      <c r="A484" s="361"/>
    </row>
    <row r="485" customFormat="false" ht="15" hidden="false" customHeight="false" outlineLevel="0" collapsed="false">
      <c r="A485" s="361"/>
    </row>
    <row r="486" customFormat="false" ht="15" hidden="false" customHeight="false" outlineLevel="0" collapsed="false">
      <c r="A486" s="361"/>
    </row>
    <row r="487" customFormat="false" ht="15" hidden="false" customHeight="false" outlineLevel="0" collapsed="false">
      <c r="A487" s="361"/>
    </row>
    <row r="488" customFormat="false" ht="15" hidden="false" customHeight="false" outlineLevel="0" collapsed="false">
      <c r="A488" s="361"/>
    </row>
    <row r="489" customFormat="false" ht="15" hidden="false" customHeight="false" outlineLevel="0" collapsed="false">
      <c r="A489" s="361"/>
    </row>
    <row r="490" customFormat="false" ht="15" hidden="false" customHeight="false" outlineLevel="0" collapsed="false">
      <c r="A490" s="361"/>
    </row>
    <row r="491" customFormat="false" ht="15" hidden="false" customHeight="false" outlineLevel="0" collapsed="false">
      <c r="A491" s="361"/>
    </row>
    <row r="492" customFormat="false" ht="15" hidden="false" customHeight="false" outlineLevel="0" collapsed="false">
      <c r="A492" s="361"/>
    </row>
    <row r="493" customFormat="false" ht="15" hidden="false" customHeight="false" outlineLevel="0" collapsed="false">
      <c r="A493" s="361"/>
    </row>
    <row r="494" customFormat="false" ht="15" hidden="false" customHeight="false" outlineLevel="0" collapsed="false">
      <c r="A494" s="361"/>
    </row>
    <row r="495" customFormat="false" ht="15" hidden="false" customHeight="false" outlineLevel="0" collapsed="false">
      <c r="A495" s="361"/>
    </row>
    <row r="496" customFormat="false" ht="15" hidden="false" customHeight="false" outlineLevel="0" collapsed="false">
      <c r="A496" s="361"/>
    </row>
    <row r="497" customFormat="false" ht="15" hidden="false" customHeight="false" outlineLevel="0" collapsed="false">
      <c r="A497" s="361"/>
    </row>
    <row r="498" customFormat="false" ht="15" hidden="false" customHeight="false" outlineLevel="0" collapsed="false">
      <c r="A498" s="361"/>
    </row>
    <row r="499" customFormat="false" ht="15" hidden="false" customHeight="false" outlineLevel="0" collapsed="false">
      <c r="A499" s="361"/>
    </row>
    <row r="500" customFormat="false" ht="15" hidden="false" customHeight="false" outlineLevel="0" collapsed="false">
      <c r="A500" s="361"/>
    </row>
    <row r="501" customFormat="false" ht="15" hidden="false" customHeight="false" outlineLevel="0" collapsed="false">
      <c r="A501" s="361"/>
    </row>
    <row r="502" customFormat="false" ht="15" hidden="false" customHeight="false" outlineLevel="0" collapsed="false">
      <c r="A502" s="361"/>
    </row>
    <row r="503" customFormat="false" ht="15" hidden="false" customHeight="false" outlineLevel="0" collapsed="false">
      <c r="A503" s="361"/>
    </row>
    <row r="504" customFormat="false" ht="15" hidden="false" customHeight="false" outlineLevel="0" collapsed="false">
      <c r="A504" s="361"/>
    </row>
    <row r="505" customFormat="false" ht="15" hidden="false" customHeight="false" outlineLevel="0" collapsed="false">
      <c r="A505" s="361"/>
    </row>
    <row r="506" customFormat="false" ht="15" hidden="false" customHeight="false" outlineLevel="0" collapsed="false">
      <c r="A506" s="361"/>
    </row>
    <row r="507" customFormat="false" ht="15" hidden="false" customHeight="false" outlineLevel="0" collapsed="false">
      <c r="A507" s="361"/>
    </row>
    <row r="508" customFormat="false" ht="15" hidden="false" customHeight="false" outlineLevel="0" collapsed="false">
      <c r="A508" s="361"/>
    </row>
    <row r="509" customFormat="false" ht="15" hidden="false" customHeight="false" outlineLevel="0" collapsed="false">
      <c r="A509" s="361"/>
    </row>
    <row r="510" customFormat="false" ht="15" hidden="false" customHeight="false" outlineLevel="0" collapsed="false">
      <c r="A510" s="361"/>
    </row>
    <row r="511" customFormat="false" ht="15" hidden="false" customHeight="false" outlineLevel="0" collapsed="false">
      <c r="A511" s="361"/>
    </row>
    <row r="512" customFormat="false" ht="15" hidden="false" customHeight="false" outlineLevel="0" collapsed="false">
      <c r="A512" s="361"/>
    </row>
    <row r="513" customFormat="false" ht="15" hidden="false" customHeight="false" outlineLevel="0" collapsed="false">
      <c r="A513" s="361"/>
    </row>
    <row r="514" customFormat="false" ht="15" hidden="false" customHeight="false" outlineLevel="0" collapsed="false">
      <c r="A514" s="361"/>
    </row>
    <row r="515" customFormat="false" ht="15" hidden="false" customHeight="false" outlineLevel="0" collapsed="false">
      <c r="A515" s="361"/>
    </row>
    <row r="516" customFormat="false" ht="15" hidden="false" customHeight="false" outlineLevel="0" collapsed="false">
      <c r="A516" s="361"/>
    </row>
    <row r="517" customFormat="false" ht="15" hidden="false" customHeight="false" outlineLevel="0" collapsed="false">
      <c r="A517" s="361"/>
    </row>
    <row r="518" customFormat="false" ht="15" hidden="false" customHeight="false" outlineLevel="0" collapsed="false">
      <c r="A518" s="361"/>
    </row>
    <row r="519" customFormat="false" ht="15" hidden="false" customHeight="false" outlineLevel="0" collapsed="false">
      <c r="A519" s="361"/>
    </row>
    <row r="520" customFormat="false" ht="15" hidden="false" customHeight="false" outlineLevel="0" collapsed="false">
      <c r="A520" s="361"/>
    </row>
    <row r="521" customFormat="false" ht="15" hidden="false" customHeight="false" outlineLevel="0" collapsed="false">
      <c r="A521" s="361"/>
    </row>
    <row r="522" customFormat="false" ht="15" hidden="false" customHeight="false" outlineLevel="0" collapsed="false">
      <c r="A522" s="361"/>
    </row>
    <row r="523" customFormat="false" ht="15" hidden="false" customHeight="false" outlineLevel="0" collapsed="false">
      <c r="A523" s="361"/>
    </row>
    <row r="524" customFormat="false" ht="15" hidden="false" customHeight="false" outlineLevel="0" collapsed="false">
      <c r="A524" s="361"/>
    </row>
    <row r="525" customFormat="false" ht="15" hidden="false" customHeight="false" outlineLevel="0" collapsed="false">
      <c r="A525" s="361"/>
    </row>
    <row r="526" customFormat="false" ht="15" hidden="false" customHeight="false" outlineLevel="0" collapsed="false">
      <c r="A526" s="361"/>
    </row>
    <row r="527" customFormat="false" ht="15" hidden="false" customHeight="false" outlineLevel="0" collapsed="false">
      <c r="A527" s="361"/>
    </row>
    <row r="528" customFormat="false" ht="15" hidden="false" customHeight="false" outlineLevel="0" collapsed="false">
      <c r="A528" s="361"/>
    </row>
    <row r="529" customFormat="false" ht="15" hidden="false" customHeight="false" outlineLevel="0" collapsed="false">
      <c r="A529" s="361"/>
    </row>
    <row r="530" customFormat="false" ht="15" hidden="false" customHeight="false" outlineLevel="0" collapsed="false">
      <c r="A530" s="361"/>
    </row>
    <row r="531" customFormat="false" ht="15" hidden="false" customHeight="false" outlineLevel="0" collapsed="false">
      <c r="A531" s="361"/>
    </row>
    <row r="532" customFormat="false" ht="15" hidden="false" customHeight="false" outlineLevel="0" collapsed="false">
      <c r="A532" s="361"/>
    </row>
    <row r="533" customFormat="false" ht="15" hidden="false" customHeight="false" outlineLevel="0" collapsed="false">
      <c r="A533" s="361"/>
    </row>
    <row r="534" customFormat="false" ht="15" hidden="false" customHeight="false" outlineLevel="0" collapsed="false">
      <c r="A534" s="361"/>
    </row>
    <row r="535" customFormat="false" ht="15" hidden="false" customHeight="false" outlineLevel="0" collapsed="false">
      <c r="A535" s="361"/>
    </row>
    <row r="536" customFormat="false" ht="15" hidden="false" customHeight="false" outlineLevel="0" collapsed="false">
      <c r="A536" s="361"/>
    </row>
    <row r="537" customFormat="false" ht="15" hidden="false" customHeight="false" outlineLevel="0" collapsed="false">
      <c r="A537" s="361"/>
    </row>
    <row r="538" customFormat="false" ht="15" hidden="false" customHeight="false" outlineLevel="0" collapsed="false">
      <c r="A538" s="361"/>
    </row>
    <row r="539" customFormat="false" ht="15" hidden="false" customHeight="false" outlineLevel="0" collapsed="false">
      <c r="A539" s="361"/>
    </row>
    <row r="540" customFormat="false" ht="15" hidden="false" customHeight="false" outlineLevel="0" collapsed="false">
      <c r="A540" s="361"/>
    </row>
    <row r="541" customFormat="false" ht="15" hidden="false" customHeight="false" outlineLevel="0" collapsed="false">
      <c r="A541" s="361"/>
    </row>
    <row r="542" customFormat="false" ht="15" hidden="false" customHeight="false" outlineLevel="0" collapsed="false">
      <c r="A542" s="361"/>
    </row>
    <row r="543" customFormat="false" ht="15" hidden="false" customHeight="false" outlineLevel="0" collapsed="false">
      <c r="A543" s="361"/>
    </row>
    <row r="544" customFormat="false" ht="15" hidden="false" customHeight="false" outlineLevel="0" collapsed="false">
      <c r="A544" s="361"/>
    </row>
    <row r="545" customFormat="false" ht="15" hidden="false" customHeight="false" outlineLevel="0" collapsed="false">
      <c r="A545" s="361"/>
    </row>
    <row r="546" customFormat="false" ht="15" hidden="false" customHeight="false" outlineLevel="0" collapsed="false">
      <c r="A546" s="361"/>
    </row>
    <row r="547" customFormat="false" ht="15" hidden="false" customHeight="false" outlineLevel="0" collapsed="false">
      <c r="A547" s="361"/>
    </row>
    <row r="548" customFormat="false" ht="15" hidden="false" customHeight="false" outlineLevel="0" collapsed="false">
      <c r="A548" s="361"/>
    </row>
    <row r="549" customFormat="false" ht="15" hidden="false" customHeight="false" outlineLevel="0" collapsed="false">
      <c r="A549" s="361"/>
    </row>
    <row r="550" customFormat="false" ht="15" hidden="false" customHeight="false" outlineLevel="0" collapsed="false">
      <c r="A550" s="361"/>
    </row>
    <row r="551" customFormat="false" ht="15" hidden="false" customHeight="false" outlineLevel="0" collapsed="false">
      <c r="A551" s="361"/>
    </row>
    <row r="552" customFormat="false" ht="15" hidden="false" customHeight="false" outlineLevel="0" collapsed="false">
      <c r="A552" s="361"/>
    </row>
    <row r="553" customFormat="false" ht="15" hidden="false" customHeight="false" outlineLevel="0" collapsed="false">
      <c r="A553" s="361"/>
    </row>
    <row r="554" customFormat="false" ht="15" hidden="false" customHeight="false" outlineLevel="0" collapsed="false">
      <c r="A554" s="361"/>
    </row>
    <row r="555" customFormat="false" ht="15" hidden="false" customHeight="false" outlineLevel="0" collapsed="false">
      <c r="A555" s="361"/>
    </row>
    <row r="556" customFormat="false" ht="15" hidden="false" customHeight="false" outlineLevel="0" collapsed="false">
      <c r="A556" s="361"/>
    </row>
    <row r="557" customFormat="false" ht="15" hidden="false" customHeight="false" outlineLevel="0" collapsed="false">
      <c r="A557" s="361"/>
    </row>
    <row r="558" customFormat="false" ht="15" hidden="false" customHeight="false" outlineLevel="0" collapsed="false">
      <c r="A558" s="361"/>
    </row>
    <row r="559" customFormat="false" ht="15" hidden="false" customHeight="false" outlineLevel="0" collapsed="false">
      <c r="A559" s="361"/>
    </row>
    <row r="560" customFormat="false" ht="15" hidden="false" customHeight="false" outlineLevel="0" collapsed="false">
      <c r="A560" s="361"/>
    </row>
    <row r="561" customFormat="false" ht="15" hidden="false" customHeight="false" outlineLevel="0" collapsed="false">
      <c r="A561" s="361"/>
    </row>
    <row r="562" customFormat="false" ht="15" hidden="false" customHeight="false" outlineLevel="0" collapsed="false">
      <c r="A562" s="361"/>
    </row>
    <row r="563" customFormat="false" ht="15" hidden="false" customHeight="false" outlineLevel="0" collapsed="false">
      <c r="A563" s="361"/>
    </row>
    <row r="564" customFormat="false" ht="15" hidden="false" customHeight="false" outlineLevel="0" collapsed="false">
      <c r="A564" s="361"/>
    </row>
    <row r="565" customFormat="false" ht="15" hidden="false" customHeight="false" outlineLevel="0" collapsed="false">
      <c r="A565" s="361"/>
    </row>
    <row r="566" customFormat="false" ht="15" hidden="false" customHeight="false" outlineLevel="0" collapsed="false">
      <c r="A566" s="361"/>
    </row>
    <row r="567" customFormat="false" ht="15" hidden="false" customHeight="false" outlineLevel="0" collapsed="false">
      <c r="A567" s="361"/>
    </row>
    <row r="568" customFormat="false" ht="15" hidden="false" customHeight="false" outlineLevel="0" collapsed="false">
      <c r="A568" s="361"/>
    </row>
    <row r="569" customFormat="false" ht="15" hidden="false" customHeight="false" outlineLevel="0" collapsed="false">
      <c r="A569" s="361"/>
    </row>
    <row r="570" customFormat="false" ht="15" hidden="false" customHeight="false" outlineLevel="0" collapsed="false">
      <c r="A570" s="361"/>
    </row>
    <row r="571" customFormat="false" ht="15" hidden="false" customHeight="false" outlineLevel="0" collapsed="false">
      <c r="A571" s="361"/>
    </row>
    <row r="572" customFormat="false" ht="15" hidden="false" customHeight="false" outlineLevel="0" collapsed="false">
      <c r="A572" s="361"/>
    </row>
    <row r="573" customFormat="false" ht="15" hidden="false" customHeight="false" outlineLevel="0" collapsed="false">
      <c r="A573" s="361"/>
    </row>
    <row r="574" customFormat="false" ht="15" hidden="false" customHeight="false" outlineLevel="0" collapsed="false">
      <c r="A574" s="361"/>
    </row>
    <row r="575" customFormat="false" ht="15" hidden="false" customHeight="false" outlineLevel="0" collapsed="false">
      <c r="A575" s="361"/>
    </row>
    <row r="576" customFormat="false" ht="15" hidden="false" customHeight="false" outlineLevel="0" collapsed="false">
      <c r="A576" s="361"/>
    </row>
    <row r="577" customFormat="false" ht="15" hidden="false" customHeight="false" outlineLevel="0" collapsed="false">
      <c r="A577" s="361"/>
    </row>
    <row r="578" customFormat="false" ht="15" hidden="false" customHeight="false" outlineLevel="0" collapsed="false">
      <c r="A578" s="361"/>
    </row>
    <row r="579" customFormat="false" ht="15" hidden="false" customHeight="false" outlineLevel="0" collapsed="false">
      <c r="A579" s="361"/>
    </row>
    <row r="580" customFormat="false" ht="15" hidden="false" customHeight="false" outlineLevel="0" collapsed="false">
      <c r="A580" s="361"/>
    </row>
    <row r="581" customFormat="false" ht="15" hidden="false" customHeight="false" outlineLevel="0" collapsed="false">
      <c r="A581" s="361"/>
    </row>
    <row r="582" customFormat="false" ht="15" hidden="false" customHeight="false" outlineLevel="0" collapsed="false">
      <c r="A582" s="361"/>
    </row>
    <row r="583" customFormat="false" ht="15" hidden="false" customHeight="false" outlineLevel="0" collapsed="false">
      <c r="A583" s="361"/>
    </row>
    <row r="584" customFormat="false" ht="15" hidden="false" customHeight="false" outlineLevel="0" collapsed="false">
      <c r="A584" s="361"/>
    </row>
    <row r="585" customFormat="false" ht="15" hidden="false" customHeight="false" outlineLevel="0" collapsed="false">
      <c r="A585" s="361"/>
    </row>
    <row r="586" customFormat="false" ht="15" hidden="false" customHeight="false" outlineLevel="0" collapsed="false">
      <c r="A586" s="361"/>
    </row>
    <row r="587" customFormat="false" ht="15" hidden="false" customHeight="false" outlineLevel="0" collapsed="false">
      <c r="A587" s="361"/>
    </row>
    <row r="588" customFormat="false" ht="15" hidden="false" customHeight="false" outlineLevel="0" collapsed="false">
      <c r="A588" s="361"/>
    </row>
    <row r="589" customFormat="false" ht="15" hidden="false" customHeight="false" outlineLevel="0" collapsed="false">
      <c r="A589" s="361"/>
    </row>
    <row r="590" customFormat="false" ht="15" hidden="false" customHeight="false" outlineLevel="0" collapsed="false">
      <c r="A590" s="361"/>
    </row>
    <row r="591" customFormat="false" ht="15" hidden="false" customHeight="false" outlineLevel="0" collapsed="false">
      <c r="A591" s="361"/>
    </row>
    <row r="592" customFormat="false" ht="15" hidden="false" customHeight="false" outlineLevel="0" collapsed="false">
      <c r="A592" s="361"/>
    </row>
    <row r="593" customFormat="false" ht="15" hidden="false" customHeight="false" outlineLevel="0" collapsed="false">
      <c r="A593" s="361"/>
    </row>
    <row r="594" customFormat="false" ht="15" hidden="false" customHeight="false" outlineLevel="0" collapsed="false">
      <c r="A594" s="361"/>
    </row>
    <row r="595" customFormat="false" ht="15" hidden="false" customHeight="false" outlineLevel="0" collapsed="false">
      <c r="A595" s="361"/>
    </row>
    <row r="596" customFormat="false" ht="15" hidden="false" customHeight="false" outlineLevel="0" collapsed="false">
      <c r="A596" s="361"/>
    </row>
    <row r="597" customFormat="false" ht="15" hidden="false" customHeight="false" outlineLevel="0" collapsed="false">
      <c r="A597" s="361"/>
    </row>
    <row r="598" customFormat="false" ht="15" hidden="false" customHeight="false" outlineLevel="0" collapsed="false">
      <c r="A598" s="361"/>
    </row>
    <row r="599" customFormat="false" ht="15" hidden="false" customHeight="false" outlineLevel="0" collapsed="false">
      <c r="A599" s="361"/>
    </row>
    <row r="600" customFormat="false" ht="15" hidden="false" customHeight="false" outlineLevel="0" collapsed="false">
      <c r="A600" s="361"/>
    </row>
    <row r="601" customFormat="false" ht="15" hidden="false" customHeight="false" outlineLevel="0" collapsed="false">
      <c r="A601" s="361"/>
    </row>
    <row r="602" customFormat="false" ht="15" hidden="false" customHeight="false" outlineLevel="0" collapsed="false">
      <c r="A602" s="361"/>
    </row>
    <row r="603" customFormat="false" ht="15" hidden="false" customHeight="false" outlineLevel="0" collapsed="false">
      <c r="A603" s="361"/>
    </row>
    <row r="604" customFormat="false" ht="15" hidden="false" customHeight="false" outlineLevel="0" collapsed="false">
      <c r="A604" s="361"/>
    </row>
    <row r="605" customFormat="false" ht="15" hidden="false" customHeight="false" outlineLevel="0" collapsed="false">
      <c r="A605" s="361"/>
    </row>
    <row r="606" customFormat="false" ht="15" hidden="false" customHeight="false" outlineLevel="0" collapsed="false">
      <c r="A606" s="361"/>
    </row>
    <row r="607" customFormat="false" ht="15" hidden="false" customHeight="false" outlineLevel="0" collapsed="false">
      <c r="A607" s="361"/>
    </row>
    <row r="608" customFormat="false" ht="15" hidden="false" customHeight="false" outlineLevel="0" collapsed="false">
      <c r="A608" s="361"/>
    </row>
    <row r="609" customFormat="false" ht="15" hidden="false" customHeight="false" outlineLevel="0" collapsed="false">
      <c r="A609" s="361"/>
    </row>
    <row r="610" customFormat="false" ht="15" hidden="false" customHeight="false" outlineLevel="0" collapsed="false">
      <c r="A610" s="361"/>
    </row>
    <row r="611" customFormat="false" ht="15" hidden="false" customHeight="false" outlineLevel="0" collapsed="false">
      <c r="A611" s="361"/>
    </row>
    <row r="612" customFormat="false" ht="15" hidden="false" customHeight="false" outlineLevel="0" collapsed="false">
      <c r="A612" s="361"/>
    </row>
    <row r="613" customFormat="false" ht="15" hidden="false" customHeight="false" outlineLevel="0" collapsed="false">
      <c r="A613" s="361"/>
    </row>
    <row r="614" customFormat="false" ht="15" hidden="false" customHeight="false" outlineLevel="0" collapsed="false">
      <c r="A614" s="361"/>
    </row>
    <row r="615" customFormat="false" ht="15" hidden="false" customHeight="false" outlineLevel="0" collapsed="false">
      <c r="A615" s="361"/>
    </row>
    <row r="616" customFormat="false" ht="15" hidden="false" customHeight="false" outlineLevel="0" collapsed="false">
      <c r="A616" s="361"/>
    </row>
    <row r="617" customFormat="false" ht="15" hidden="false" customHeight="false" outlineLevel="0" collapsed="false">
      <c r="A617" s="361"/>
    </row>
    <row r="618" customFormat="false" ht="15" hidden="false" customHeight="false" outlineLevel="0" collapsed="false">
      <c r="A618" s="361"/>
    </row>
    <row r="619" customFormat="false" ht="15" hidden="false" customHeight="false" outlineLevel="0" collapsed="false">
      <c r="A619" s="361"/>
    </row>
    <row r="620" customFormat="false" ht="15" hidden="false" customHeight="false" outlineLevel="0" collapsed="false">
      <c r="A620" s="361"/>
    </row>
    <row r="621" customFormat="false" ht="15" hidden="false" customHeight="false" outlineLevel="0" collapsed="false">
      <c r="A621" s="361"/>
    </row>
    <row r="622" customFormat="false" ht="15" hidden="false" customHeight="false" outlineLevel="0" collapsed="false">
      <c r="A622" s="361"/>
    </row>
    <row r="623" customFormat="false" ht="15" hidden="false" customHeight="false" outlineLevel="0" collapsed="false">
      <c r="A623" s="361"/>
    </row>
    <row r="624" customFormat="false" ht="15" hidden="false" customHeight="false" outlineLevel="0" collapsed="false">
      <c r="A624" s="361"/>
    </row>
    <row r="625" customFormat="false" ht="15" hidden="false" customHeight="false" outlineLevel="0" collapsed="false">
      <c r="A625" s="361"/>
    </row>
    <row r="626" customFormat="false" ht="15" hidden="false" customHeight="false" outlineLevel="0" collapsed="false">
      <c r="A626" s="361"/>
    </row>
    <row r="627" customFormat="false" ht="15" hidden="false" customHeight="false" outlineLevel="0" collapsed="false">
      <c r="A627" s="361"/>
    </row>
    <row r="628" customFormat="false" ht="15" hidden="false" customHeight="false" outlineLevel="0" collapsed="false">
      <c r="A628" s="361"/>
    </row>
    <row r="629" customFormat="false" ht="15" hidden="false" customHeight="false" outlineLevel="0" collapsed="false">
      <c r="A629" s="361"/>
    </row>
    <row r="630" customFormat="false" ht="15" hidden="false" customHeight="false" outlineLevel="0" collapsed="false">
      <c r="A630" s="361"/>
    </row>
    <row r="631" customFormat="false" ht="15" hidden="false" customHeight="false" outlineLevel="0" collapsed="false">
      <c r="A631" s="361"/>
    </row>
    <row r="632" customFormat="false" ht="15" hidden="false" customHeight="false" outlineLevel="0" collapsed="false">
      <c r="A632" s="361"/>
    </row>
    <row r="633" customFormat="false" ht="15" hidden="false" customHeight="false" outlineLevel="0" collapsed="false">
      <c r="A633" s="361"/>
    </row>
    <row r="634" customFormat="false" ht="15" hidden="false" customHeight="false" outlineLevel="0" collapsed="false">
      <c r="A634" s="361"/>
    </row>
    <row r="635" customFormat="false" ht="15" hidden="false" customHeight="false" outlineLevel="0" collapsed="false">
      <c r="A635" s="361"/>
    </row>
    <row r="636" customFormat="false" ht="15" hidden="false" customHeight="false" outlineLevel="0" collapsed="false">
      <c r="A636" s="361"/>
    </row>
    <row r="637" customFormat="false" ht="15" hidden="false" customHeight="false" outlineLevel="0" collapsed="false">
      <c r="A637" s="361"/>
    </row>
    <row r="638" customFormat="false" ht="15" hidden="false" customHeight="false" outlineLevel="0" collapsed="false">
      <c r="A638" s="361"/>
    </row>
    <row r="639" customFormat="false" ht="15" hidden="false" customHeight="false" outlineLevel="0" collapsed="false">
      <c r="A639" s="361"/>
    </row>
    <row r="640" customFormat="false" ht="15" hidden="false" customHeight="false" outlineLevel="0" collapsed="false">
      <c r="A640" s="361"/>
    </row>
    <row r="641" customFormat="false" ht="15" hidden="false" customHeight="false" outlineLevel="0" collapsed="false">
      <c r="A641" s="361"/>
    </row>
    <row r="642" customFormat="false" ht="15" hidden="false" customHeight="false" outlineLevel="0" collapsed="false">
      <c r="A642" s="361"/>
    </row>
    <row r="643" customFormat="false" ht="15" hidden="false" customHeight="false" outlineLevel="0" collapsed="false">
      <c r="A643" s="361"/>
    </row>
    <row r="644" customFormat="false" ht="15" hidden="false" customHeight="false" outlineLevel="0" collapsed="false">
      <c r="A644" s="361"/>
    </row>
    <row r="645" customFormat="false" ht="15" hidden="false" customHeight="false" outlineLevel="0" collapsed="false">
      <c r="A645" s="361"/>
    </row>
    <row r="646" customFormat="false" ht="15" hidden="false" customHeight="false" outlineLevel="0" collapsed="false">
      <c r="A646" s="361"/>
    </row>
    <row r="647" customFormat="false" ht="15" hidden="false" customHeight="false" outlineLevel="0" collapsed="false">
      <c r="A647" s="361"/>
    </row>
    <row r="648" customFormat="false" ht="15" hidden="false" customHeight="false" outlineLevel="0" collapsed="false">
      <c r="A648" s="361"/>
    </row>
    <row r="649" customFormat="false" ht="15" hidden="false" customHeight="false" outlineLevel="0" collapsed="false">
      <c r="A649" s="361"/>
    </row>
    <row r="650" customFormat="false" ht="15" hidden="false" customHeight="false" outlineLevel="0" collapsed="false">
      <c r="A650" s="361"/>
    </row>
    <row r="651" customFormat="false" ht="15" hidden="false" customHeight="false" outlineLevel="0" collapsed="false">
      <c r="A651" s="361"/>
    </row>
    <row r="652" customFormat="false" ht="15" hidden="false" customHeight="false" outlineLevel="0" collapsed="false">
      <c r="A652" s="361"/>
    </row>
    <row r="653" customFormat="false" ht="15" hidden="false" customHeight="false" outlineLevel="0" collapsed="false">
      <c r="A653" s="361"/>
    </row>
    <row r="654" customFormat="false" ht="15" hidden="false" customHeight="false" outlineLevel="0" collapsed="false">
      <c r="A654" s="361"/>
    </row>
    <row r="655" customFormat="false" ht="15" hidden="false" customHeight="false" outlineLevel="0" collapsed="false">
      <c r="A655" s="361"/>
    </row>
    <row r="656" customFormat="false" ht="15" hidden="false" customHeight="false" outlineLevel="0" collapsed="false">
      <c r="A656" s="361"/>
    </row>
    <row r="657" customFormat="false" ht="15" hidden="false" customHeight="false" outlineLevel="0" collapsed="false">
      <c r="A657" s="361"/>
    </row>
    <row r="658" customFormat="false" ht="15" hidden="false" customHeight="false" outlineLevel="0" collapsed="false">
      <c r="A658" s="361"/>
    </row>
    <row r="659" customFormat="false" ht="15" hidden="false" customHeight="false" outlineLevel="0" collapsed="false">
      <c r="A659" s="361"/>
    </row>
    <row r="660" customFormat="false" ht="15" hidden="false" customHeight="false" outlineLevel="0" collapsed="false">
      <c r="A660" s="361"/>
    </row>
    <row r="661" customFormat="false" ht="15" hidden="false" customHeight="false" outlineLevel="0" collapsed="false">
      <c r="A661" s="361"/>
    </row>
    <row r="662" customFormat="false" ht="15" hidden="false" customHeight="false" outlineLevel="0" collapsed="false">
      <c r="A662" s="361"/>
    </row>
    <row r="663" customFormat="false" ht="15" hidden="false" customHeight="false" outlineLevel="0" collapsed="false">
      <c r="A663" s="361"/>
    </row>
    <row r="664" customFormat="false" ht="15" hidden="false" customHeight="false" outlineLevel="0" collapsed="false">
      <c r="A664" s="361"/>
    </row>
    <row r="665" customFormat="false" ht="15" hidden="false" customHeight="false" outlineLevel="0" collapsed="false">
      <c r="A665" s="361"/>
    </row>
    <row r="666" customFormat="false" ht="15" hidden="false" customHeight="false" outlineLevel="0" collapsed="false">
      <c r="A666" s="361"/>
    </row>
    <row r="667" customFormat="false" ht="15" hidden="false" customHeight="false" outlineLevel="0" collapsed="false">
      <c r="A667" s="361"/>
    </row>
    <row r="668" customFormat="false" ht="15" hidden="false" customHeight="false" outlineLevel="0" collapsed="false">
      <c r="A668" s="361"/>
    </row>
    <row r="669" customFormat="false" ht="15" hidden="false" customHeight="false" outlineLevel="0" collapsed="false">
      <c r="A669" s="361"/>
    </row>
    <row r="670" customFormat="false" ht="15" hidden="false" customHeight="false" outlineLevel="0" collapsed="false">
      <c r="A670" s="361"/>
    </row>
    <row r="671" customFormat="false" ht="15" hidden="false" customHeight="false" outlineLevel="0" collapsed="false">
      <c r="A671" s="361"/>
    </row>
    <row r="672" customFormat="false" ht="15" hidden="false" customHeight="false" outlineLevel="0" collapsed="false">
      <c r="A672" s="361"/>
    </row>
    <row r="673" customFormat="false" ht="15" hidden="false" customHeight="false" outlineLevel="0" collapsed="false">
      <c r="A673" s="361"/>
    </row>
    <row r="674" customFormat="false" ht="15" hidden="false" customHeight="false" outlineLevel="0" collapsed="false">
      <c r="A674" s="361"/>
    </row>
    <row r="675" customFormat="false" ht="15" hidden="false" customHeight="false" outlineLevel="0" collapsed="false">
      <c r="A675" s="361"/>
    </row>
    <row r="676" customFormat="false" ht="15" hidden="false" customHeight="false" outlineLevel="0" collapsed="false">
      <c r="A676" s="361"/>
    </row>
    <row r="677" customFormat="false" ht="15" hidden="false" customHeight="false" outlineLevel="0" collapsed="false">
      <c r="A677" s="361"/>
    </row>
    <row r="678" customFormat="false" ht="15" hidden="false" customHeight="false" outlineLevel="0" collapsed="false">
      <c r="A678" s="361"/>
    </row>
    <row r="679" customFormat="false" ht="15" hidden="false" customHeight="false" outlineLevel="0" collapsed="false">
      <c r="A679" s="361"/>
    </row>
    <row r="680" customFormat="false" ht="15" hidden="false" customHeight="false" outlineLevel="0" collapsed="false">
      <c r="A680" s="361"/>
    </row>
    <row r="681" customFormat="false" ht="15" hidden="false" customHeight="false" outlineLevel="0" collapsed="false">
      <c r="A681" s="361"/>
    </row>
    <row r="682" customFormat="false" ht="15" hidden="false" customHeight="false" outlineLevel="0" collapsed="false">
      <c r="A682" s="361"/>
    </row>
    <row r="683" customFormat="false" ht="15" hidden="false" customHeight="false" outlineLevel="0" collapsed="false">
      <c r="A683" s="361"/>
    </row>
    <row r="684" customFormat="false" ht="15" hidden="false" customHeight="false" outlineLevel="0" collapsed="false">
      <c r="A684" s="361"/>
    </row>
    <row r="685" customFormat="false" ht="15" hidden="false" customHeight="false" outlineLevel="0" collapsed="false">
      <c r="A685" s="361"/>
    </row>
    <row r="686" customFormat="false" ht="15" hidden="false" customHeight="false" outlineLevel="0" collapsed="false">
      <c r="A686" s="361"/>
    </row>
    <row r="687" customFormat="false" ht="15" hidden="false" customHeight="false" outlineLevel="0" collapsed="false">
      <c r="A687" s="361"/>
    </row>
    <row r="688" customFormat="false" ht="15" hidden="false" customHeight="false" outlineLevel="0" collapsed="false">
      <c r="A688" s="361"/>
    </row>
    <row r="689" customFormat="false" ht="15" hidden="false" customHeight="false" outlineLevel="0" collapsed="false">
      <c r="A689" s="361"/>
    </row>
    <row r="690" customFormat="false" ht="15" hidden="false" customHeight="false" outlineLevel="0" collapsed="false">
      <c r="A690" s="361"/>
    </row>
    <row r="691" customFormat="false" ht="15" hidden="false" customHeight="false" outlineLevel="0" collapsed="false">
      <c r="A691" s="361"/>
    </row>
    <row r="692" customFormat="false" ht="15" hidden="false" customHeight="false" outlineLevel="0" collapsed="false">
      <c r="A692" s="361"/>
    </row>
    <row r="693" customFormat="false" ht="15" hidden="false" customHeight="false" outlineLevel="0" collapsed="false">
      <c r="A693" s="361"/>
    </row>
    <row r="694" customFormat="false" ht="15" hidden="false" customHeight="false" outlineLevel="0" collapsed="false">
      <c r="A694" s="361"/>
    </row>
    <row r="695" customFormat="false" ht="15" hidden="false" customHeight="false" outlineLevel="0" collapsed="false">
      <c r="A695" s="361"/>
    </row>
    <row r="696" customFormat="false" ht="15" hidden="false" customHeight="false" outlineLevel="0" collapsed="false">
      <c r="A696" s="361"/>
    </row>
    <row r="697" customFormat="false" ht="15" hidden="false" customHeight="false" outlineLevel="0" collapsed="false">
      <c r="A697" s="361"/>
    </row>
    <row r="698" customFormat="false" ht="15" hidden="false" customHeight="false" outlineLevel="0" collapsed="false">
      <c r="A698" s="361"/>
    </row>
    <row r="699" customFormat="false" ht="15" hidden="false" customHeight="false" outlineLevel="0" collapsed="false">
      <c r="A699" s="361"/>
    </row>
    <row r="700" customFormat="false" ht="15" hidden="false" customHeight="false" outlineLevel="0" collapsed="false">
      <c r="A700" s="361"/>
    </row>
    <row r="701" customFormat="false" ht="15" hidden="false" customHeight="false" outlineLevel="0" collapsed="false">
      <c r="A701" s="361"/>
    </row>
    <row r="702" customFormat="false" ht="15" hidden="false" customHeight="false" outlineLevel="0" collapsed="false">
      <c r="A702" s="361"/>
    </row>
    <row r="703" customFormat="false" ht="15" hidden="false" customHeight="false" outlineLevel="0" collapsed="false">
      <c r="A703" s="361"/>
    </row>
    <row r="704" customFormat="false" ht="15" hidden="false" customHeight="false" outlineLevel="0" collapsed="false">
      <c r="A704" s="361"/>
    </row>
    <row r="705" customFormat="false" ht="15" hidden="false" customHeight="false" outlineLevel="0" collapsed="false">
      <c r="A705" s="361"/>
    </row>
    <row r="706" customFormat="false" ht="15" hidden="false" customHeight="false" outlineLevel="0" collapsed="false">
      <c r="A706" s="361"/>
    </row>
    <row r="707" customFormat="false" ht="15" hidden="false" customHeight="false" outlineLevel="0" collapsed="false">
      <c r="A707" s="361"/>
    </row>
    <row r="708" customFormat="false" ht="15" hidden="false" customHeight="false" outlineLevel="0" collapsed="false">
      <c r="A708" s="361"/>
    </row>
    <row r="709" customFormat="false" ht="15" hidden="false" customHeight="false" outlineLevel="0" collapsed="false">
      <c r="A709" s="361"/>
    </row>
    <row r="710" customFormat="false" ht="15" hidden="false" customHeight="false" outlineLevel="0" collapsed="false">
      <c r="A710" s="361"/>
    </row>
    <row r="711" customFormat="false" ht="15" hidden="false" customHeight="false" outlineLevel="0" collapsed="false">
      <c r="A711" s="361"/>
    </row>
    <row r="712" customFormat="false" ht="15" hidden="false" customHeight="false" outlineLevel="0" collapsed="false">
      <c r="A712" s="361"/>
    </row>
    <row r="713" customFormat="false" ht="15" hidden="false" customHeight="false" outlineLevel="0" collapsed="false">
      <c r="A713" s="361"/>
    </row>
    <row r="714" customFormat="false" ht="15" hidden="false" customHeight="false" outlineLevel="0" collapsed="false">
      <c r="A714" s="361"/>
    </row>
    <row r="715" customFormat="false" ht="15" hidden="false" customHeight="false" outlineLevel="0" collapsed="false">
      <c r="A715" s="361"/>
    </row>
    <row r="716" customFormat="false" ht="15" hidden="false" customHeight="false" outlineLevel="0" collapsed="false">
      <c r="A716" s="361"/>
    </row>
    <row r="717" customFormat="false" ht="15" hidden="false" customHeight="false" outlineLevel="0" collapsed="false">
      <c r="A717" s="361"/>
    </row>
    <row r="718" customFormat="false" ht="15" hidden="false" customHeight="false" outlineLevel="0" collapsed="false">
      <c r="A718" s="361"/>
    </row>
    <row r="719" customFormat="false" ht="15" hidden="false" customHeight="false" outlineLevel="0" collapsed="false">
      <c r="A719" s="361"/>
    </row>
    <row r="720" customFormat="false" ht="15" hidden="false" customHeight="false" outlineLevel="0" collapsed="false">
      <c r="A720" s="361"/>
    </row>
    <row r="721" customFormat="false" ht="15" hidden="false" customHeight="false" outlineLevel="0" collapsed="false">
      <c r="A721" s="361"/>
    </row>
    <row r="722" customFormat="false" ht="15" hidden="false" customHeight="false" outlineLevel="0" collapsed="false">
      <c r="A722" s="361"/>
    </row>
    <row r="723" customFormat="false" ht="15" hidden="false" customHeight="false" outlineLevel="0" collapsed="false">
      <c r="A723" s="361"/>
    </row>
    <row r="724" customFormat="false" ht="15" hidden="false" customHeight="false" outlineLevel="0" collapsed="false">
      <c r="A724" s="361"/>
    </row>
    <row r="725" customFormat="false" ht="15" hidden="false" customHeight="false" outlineLevel="0" collapsed="false">
      <c r="A725" s="361"/>
    </row>
    <row r="726" customFormat="false" ht="15" hidden="false" customHeight="false" outlineLevel="0" collapsed="false">
      <c r="A726" s="361"/>
    </row>
    <row r="727" customFormat="false" ht="15" hidden="false" customHeight="false" outlineLevel="0" collapsed="false">
      <c r="A727" s="361"/>
    </row>
    <row r="728" customFormat="false" ht="15" hidden="false" customHeight="false" outlineLevel="0" collapsed="false">
      <c r="A728" s="361"/>
    </row>
    <row r="729" customFormat="false" ht="15" hidden="false" customHeight="false" outlineLevel="0" collapsed="false">
      <c r="A729" s="361"/>
    </row>
    <row r="730" customFormat="false" ht="15" hidden="false" customHeight="false" outlineLevel="0" collapsed="false">
      <c r="A730" s="361"/>
    </row>
    <row r="731" customFormat="false" ht="15" hidden="false" customHeight="false" outlineLevel="0" collapsed="false">
      <c r="A731" s="361"/>
    </row>
    <row r="732" customFormat="false" ht="15" hidden="false" customHeight="false" outlineLevel="0" collapsed="false">
      <c r="A732" s="361"/>
    </row>
    <row r="733" customFormat="false" ht="15" hidden="false" customHeight="false" outlineLevel="0" collapsed="false">
      <c r="A733" s="361"/>
    </row>
    <row r="734" customFormat="false" ht="15" hidden="false" customHeight="false" outlineLevel="0" collapsed="false">
      <c r="A734" s="361"/>
    </row>
    <row r="735" customFormat="false" ht="15" hidden="false" customHeight="false" outlineLevel="0" collapsed="false">
      <c r="A735" s="361"/>
    </row>
    <row r="736" customFormat="false" ht="15" hidden="false" customHeight="false" outlineLevel="0" collapsed="false">
      <c r="A736" s="361"/>
    </row>
    <row r="737" customFormat="false" ht="15" hidden="false" customHeight="false" outlineLevel="0" collapsed="false">
      <c r="A737" s="361"/>
    </row>
    <row r="738" customFormat="false" ht="15" hidden="false" customHeight="false" outlineLevel="0" collapsed="false">
      <c r="A738" s="361"/>
    </row>
    <row r="739" customFormat="false" ht="15" hidden="false" customHeight="false" outlineLevel="0" collapsed="false">
      <c r="A739" s="361"/>
    </row>
    <row r="740" customFormat="false" ht="15" hidden="false" customHeight="false" outlineLevel="0" collapsed="false">
      <c r="A740" s="361"/>
    </row>
    <row r="741" customFormat="false" ht="15" hidden="false" customHeight="false" outlineLevel="0" collapsed="false">
      <c r="A741" s="361"/>
    </row>
    <row r="742" customFormat="false" ht="15" hidden="false" customHeight="false" outlineLevel="0" collapsed="false">
      <c r="A742" s="361"/>
    </row>
    <row r="743" customFormat="false" ht="15" hidden="false" customHeight="false" outlineLevel="0" collapsed="false">
      <c r="A743" s="361"/>
    </row>
    <row r="744" customFormat="false" ht="15" hidden="false" customHeight="false" outlineLevel="0" collapsed="false">
      <c r="A744" s="361"/>
    </row>
    <row r="745" customFormat="false" ht="15" hidden="false" customHeight="false" outlineLevel="0" collapsed="false">
      <c r="A745" s="361"/>
    </row>
    <row r="746" customFormat="false" ht="15" hidden="false" customHeight="false" outlineLevel="0" collapsed="false">
      <c r="A746" s="361"/>
    </row>
    <row r="747" customFormat="false" ht="15" hidden="false" customHeight="false" outlineLevel="0" collapsed="false">
      <c r="A747" s="361"/>
    </row>
    <row r="748" customFormat="false" ht="15" hidden="false" customHeight="false" outlineLevel="0" collapsed="false">
      <c r="A748" s="361"/>
    </row>
    <row r="749" customFormat="false" ht="15" hidden="false" customHeight="false" outlineLevel="0" collapsed="false">
      <c r="A749" s="361"/>
    </row>
    <row r="750" customFormat="false" ht="15" hidden="false" customHeight="false" outlineLevel="0" collapsed="false">
      <c r="A750" s="361"/>
    </row>
    <row r="751" customFormat="false" ht="15" hidden="false" customHeight="false" outlineLevel="0" collapsed="false">
      <c r="A751" s="361"/>
    </row>
    <row r="752" customFormat="false" ht="15" hidden="false" customHeight="false" outlineLevel="0" collapsed="false">
      <c r="A752" s="361"/>
    </row>
    <row r="753" customFormat="false" ht="15" hidden="false" customHeight="false" outlineLevel="0" collapsed="false">
      <c r="A753" s="361"/>
    </row>
    <row r="754" customFormat="false" ht="15" hidden="false" customHeight="false" outlineLevel="0" collapsed="false">
      <c r="A754" s="361"/>
    </row>
    <row r="755" customFormat="false" ht="15" hidden="false" customHeight="false" outlineLevel="0" collapsed="false">
      <c r="A755" s="361"/>
    </row>
    <row r="756" customFormat="false" ht="15" hidden="false" customHeight="false" outlineLevel="0" collapsed="false">
      <c r="A756" s="361"/>
    </row>
    <row r="757" customFormat="false" ht="15" hidden="false" customHeight="false" outlineLevel="0" collapsed="false">
      <c r="A757" s="361"/>
    </row>
    <row r="758" customFormat="false" ht="15" hidden="false" customHeight="false" outlineLevel="0" collapsed="false">
      <c r="A758" s="361"/>
    </row>
    <row r="759" customFormat="false" ht="15" hidden="false" customHeight="false" outlineLevel="0" collapsed="false">
      <c r="A759" s="361"/>
    </row>
    <row r="760" customFormat="false" ht="15" hidden="false" customHeight="false" outlineLevel="0" collapsed="false">
      <c r="A760" s="361"/>
    </row>
    <row r="761" customFormat="false" ht="15" hidden="false" customHeight="false" outlineLevel="0" collapsed="false">
      <c r="A761" s="361"/>
    </row>
    <row r="762" customFormat="false" ht="15" hidden="false" customHeight="false" outlineLevel="0" collapsed="false">
      <c r="A762" s="361"/>
    </row>
    <row r="763" customFormat="false" ht="15" hidden="false" customHeight="false" outlineLevel="0" collapsed="false">
      <c r="A763" s="361"/>
    </row>
    <row r="764" customFormat="false" ht="15" hidden="false" customHeight="false" outlineLevel="0" collapsed="false">
      <c r="A764" s="361"/>
    </row>
    <row r="765" customFormat="false" ht="15" hidden="false" customHeight="false" outlineLevel="0" collapsed="false">
      <c r="A765" s="361"/>
    </row>
    <row r="766" customFormat="false" ht="15" hidden="false" customHeight="false" outlineLevel="0" collapsed="false">
      <c r="A766" s="361"/>
    </row>
    <row r="767" customFormat="false" ht="15" hidden="false" customHeight="false" outlineLevel="0" collapsed="false">
      <c r="A767" s="361"/>
    </row>
    <row r="768" customFormat="false" ht="15" hidden="false" customHeight="false" outlineLevel="0" collapsed="false">
      <c r="A768" s="361"/>
    </row>
    <row r="769" customFormat="false" ht="15" hidden="false" customHeight="false" outlineLevel="0" collapsed="false">
      <c r="A769" s="361"/>
    </row>
    <row r="770" customFormat="false" ht="15" hidden="false" customHeight="false" outlineLevel="0" collapsed="false">
      <c r="A770" s="361"/>
    </row>
    <row r="771" customFormat="false" ht="15" hidden="false" customHeight="false" outlineLevel="0" collapsed="false">
      <c r="A771" s="361"/>
    </row>
    <row r="772" customFormat="false" ht="15" hidden="false" customHeight="false" outlineLevel="0" collapsed="false">
      <c r="A772" s="361"/>
    </row>
    <row r="773" customFormat="false" ht="15" hidden="false" customHeight="false" outlineLevel="0" collapsed="false">
      <c r="A773" s="361"/>
    </row>
    <row r="774" customFormat="false" ht="15" hidden="false" customHeight="false" outlineLevel="0" collapsed="false">
      <c r="A774" s="361"/>
    </row>
    <row r="775" customFormat="false" ht="15" hidden="false" customHeight="false" outlineLevel="0" collapsed="false">
      <c r="A775" s="361"/>
    </row>
    <row r="776" customFormat="false" ht="15" hidden="false" customHeight="false" outlineLevel="0" collapsed="false">
      <c r="A776" s="361"/>
    </row>
    <row r="777" customFormat="false" ht="15" hidden="false" customHeight="false" outlineLevel="0" collapsed="false">
      <c r="A777" s="361"/>
    </row>
    <row r="778" customFormat="false" ht="15" hidden="false" customHeight="false" outlineLevel="0" collapsed="false">
      <c r="A778" s="361"/>
    </row>
    <row r="779" customFormat="false" ht="15" hidden="false" customHeight="false" outlineLevel="0" collapsed="false">
      <c r="A779" s="361"/>
    </row>
    <row r="780" customFormat="false" ht="15" hidden="false" customHeight="false" outlineLevel="0" collapsed="false">
      <c r="A780" s="361"/>
    </row>
    <row r="781" customFormat="false" ht="15" hidden="false" customHeight="false" outlineLevel="0" collapsed="false">
      <c r="A781" s="361"/>
    </row>
    <row r="782" customFormat="false" ht="15" hidden="false" customHeight="false" outlineLevel="0" collapsed="false">
      <c r="A782" s="361"/>
    </row>
    <row r="783" customFormat="false" ht="15" hidden="false" customHeight="false" outlineLevel="0" collapsed="false">
      <c r="A783" s="361"/>
    </row>
    <row r="784" customFormat="false" ht="15" hidden="false" customHeight="false" outlineLevel="0" collapsed="false">
      <c r="A784" s="361"/>
    </row>
    <row r="785" customFormat="false" ht="15" hidden="false" customHeight="false" outlineLevel="0" collapsed="false">
      <c r="A785" s="361"/>
    </row>
    <row r="786" customFormat="false" ht="15" hidden="false" customHeight="false" outlineLevel="0" collapsed="false">
      <c r="A786" s="361"/>
    </row>
    <row r="787" customFormat="false" ht="15" hidden="false" customHeight="false" outlineLevel="0" collapsed="false">
      <c r="A787" s="361"/>
    </row>
    <row r="788" customFormat="false" ht="15" hidden="false" customHeight="false" outlineLevel="0" collapsed="false">
      <c r="A788" s="361"/>
    </row>
    <row r="789" customFormat="false" ht="15" hidden="false" customHeight="false" outlineLevel="0" collapsed="false">
      <c r="A789" s="361"/>
    </row>
    <row r="790" customFormat="false" ht="15" hidden="false" customHeight="false" outlineLevel="0" collapsed="false">
      <c r="A790" s="361"/>
    </row>
    <row r="791" customFormat="false" ht="15" hidden="false" customHeight="false" outlineLevel="0" collapsed="false">
      <c r="A791" s="361"/>
    </row>
    <row r="792" customFormat="false" ht="15" hidden="false" customHeight="false" outlineLevel="0" collapsed="false">
      <c r="A792" s="361"/>
    </row>
    <row r="793" customFormat="false" ht="15" hidden="false" customHeight="false" outlineLevel="0" collapsed="false">
      <c r="A793" s="361"/>
    </row>
    <row r="794" customFormat="false" ht="15" hidden="false" customHeight="false" outlineLevel="0" collapsed="false">
      <c r="A794" s="361"/>
    </row>
    <row r="795" customFormat="false" ht="15" hidden="false" customHeight="false" outlineLevel="0" collapsed="false">
      <c r="A795" s="361"/>
    </row>
    <row r="796" customFormat="false" ht="15" hidden="false" customHeight="false" outlineLevel="0" collapsed="false">
      <c r="A796" s="361"/>
    </row>
    <row r="797" customFormat="false" ht="15" hidden="false" customHeight="false" outlineLevel="0" collapsed="false">
      <c r="A797" s="361"/>
    </row>
    <row r="798" customFormat="false" ht="15" hidden="false" customHeight="false" outlineLevel="0" collapsed="false">
      <c r="A798" s="361"/>
    </row>
    <row r="799" customFormat="false" ht="15" hidden="false" customHeight="false" outlineLevel="0" collapsed="false">
      <c r="A799" s="361"/>
    </row>
    <row r="800" customFormat="false" ht="15" hidden="false" customHeight="false" outlineLevel="0" collapsed="false">
      <c r="A800" s="361"/>
    </row>
    <row r="801" customFormat="false" ht="15" hidden="false" customHeight="false" outlineLevel="0" collapsed="false">
      <c r="A801" s="361"/>
    </row>
    <row r="802" customFormat="false" ht="15" hidden="false" customHeight="false" outlineLevel="0" collapsed="false">
      <c r="A802" s="361"/>
    </row>
    <row r="803" customFormat="false" ht="15" hidden="false" customHeight="false" outlineLevel="0" collapsed="false">
      <c r="A803" s="361"/>
    </row>
    <row r="804" customFormat="false" ht="15" hidden="false" customHeight="false" outlineLevel="0" collapsed="false">
      <c r="A804" s="361"/>
    </row>
    <row r="805" customFormat="false" ht="15" hidden="false" customHeight="false" outlineLevel="0" collapsed="false">
      <c r="A805" s="361"/>
    </row>
    <row r="806" customFormat="false" ht="15" hidden="false" customHeight="false" outlineLevel="0" collapsed="false">
      <c r="A806" s="361"/>
    </row>
    <row r="807" customFormat="false" ht="15" hidden="false" customHeight="false" outlineLevel="0" collapsed="false">
      <c r="A807" s="361"/>
    </row>
    <row r="808" customFormat="false" ht="15" hidden="false" customHeight="false" outlineLevel="0" collapsed="false">
      <c r="A808" s="361"/>
    </row>
    <row r="809" customFormat="false" ht="15" hidden="false" customHeight="false" outlineLevel="0" collapsed="false">
      <c r="A809" s="361"/>
    </row>
    <row r="810" customFormat="false" ht="15" hidden="false" customHeight="false" outlineLevel="0" collapsed="false">
      <c r="A810" s="361"/>
    </row>
    <row r="811" customFormat="false" ht="15" hidden="false" customHeight="false" outlineLevel="0" collapsed="false">
      <c r="A811" s="361"/>
    </row>
    <row r="812" customFormat="false" ht="15" hidden="false" customHeight="false" outlineLevel="0" collapsed="false">
      <c r="A812" s="361"/>
    </row>
    <row r="813" customFormat="false" ht="15" hidden="false" customHeight="false" outlineLevel="0" collapsed="false">
      <c r="A813" s="361"/>
    </row>
    <row r="814" customFormat="false" ht="15" hidden="false" customHeight="false" outlineLevel="0" collapsed="false">
      <c r="A814" s="361"/>
    </row>
    <row r="815" customFormat="false" ht="15" hidden="false" customHeight="false" outlineLevel="0" collapsed="false">
      <c r="A815" s="361"/>
    </row>
    <row r="816" customFormat="false" ht="15" hidden="false" customHeight="false" outlineLevel="0" collapsed="false">
      <c r="A816" s="361"/>
    </row>
    <row r="817" customFormat="false" ht="15" hidden="false" customHeight="false" outlineLevel="0" collapsed="false">
      <c r="A817" s="361"/>
    </row>
    <row r="818" customFormat="false" ht="15" hidden="false" customHeight="false" outlineLevel="0" collapsed="false">
      <c r="A818" s="361"/>
    </row>
    <row r="819" customFormat="false" ht="15" hidden="false" customHeight="false" outlineLevel="0" collapsed="false">
      <c r="A819" s="361"/>
    </row>
    <row r="820" customFormat="false" ht="15" hidden="false" customHeight="false" outlineLevel="0" collapsed="false">
      <c r="A820" s="361"/>
    </row>
    <row r="821" customFormat="false" ht="15" hidden="false" customHeight="false" outlineLevel="0" collapsed="false">
      <c r="A821" s="361"/>
    </row>
    <row r="822" customFormat="false" ht="15" hidden="false" customHeight="false" outlineLevel="0" collapsed="false">
      <c r="A822" s="361"/>
    </row>
    <row r="823" customFormat="false" ht="15" hidden="false" customHeight="false" outlineLevel="0" collapsed="false">
      <c r="A823" s="361"/>
    </row>
    <row r="824" customFormat="false" ht="15" hidden="false" customHeight="false" outlineLevel="0" collapsed="false">
      <c r="A824" s="361"/>
    </row>
    <row r="825" customFormat="false" ht="15" hidden="false" customHeight="false" outlineLevel="0" collapsed="false">
      <c r="A825" s="361"/>
    </row>
    <row r="826" customFormat="false" ht="15" hidden="false" customHeight="false" outlineLevel="0" collapsed="false">
      <c r="A826" s="361"/>
    </row>
    <row r="827" customFormat="false" ht="15" hidden="false" customHeight="false" outlineLevel="0" collapsed="false">
      <c r="A827" s="361"/>
    </row>
    <row r="828" customFormat="false" ht="15" hidden="false" customHeight="false" outlineLevel="0" collapsed="false">
      <c r="A828" s="361"/>
    </row>
    <row r="829" customFormat="false" ht="15" hidden="false" customHeight="false" outlineLevel="0" collapsed="false">
      <c r="A829" s="361"/>
    </row>
    <row r="830" customFormat="false" ht="15" hidden="false" customHeight="false" outlineLevel="0" collapsed="false">
      <c r="A830" s="361"/>
    </row>
    <row r="831" customFormat="false" ht="15" hidden="false" customHeight="false" outlineLevel="0" collapsed="false">
      <c r="A831" s="361"/>
    </row>
    <row r="832" customFormat="false" ht="15" hidden="false" customHeight="false" outlineLevel="0" collapsed="false">
      <c r="A832" s="361"/>
    </row>
    <row r="833" customFormat="false" ht="15" hidden="false" customHeight="false" outlineLevel="0" collapsed="false">
      <c r="A833" s="361"/>
    </row>
    <row r="834" customFormat="false" ht="15" hidden="false" customHeight="false" outlineLevel="0" collapsed="false">
      <c r="A834" s="361"/>
    </row>
    <row r="835" customFormat="false" ht="15" hidden="false" customHeight="false" outlineLevel="0" collapsed="false">
      <c r="A835" s="361"/>
    </row>
    <row r="836" customFormat="false" ht="15" hidden="false" customHeight="false" outlineLevel="0" collapsed="false">
      <c r="A836" s="361"/>
    </row>
    <row r="837" customFormat="false" ht="15" hidden="false" customHeight="false" outlineLevel="0" collapsed="false">
      <c r="A837" s="361"/>
    </row>
    <row r="838" customFormat="false" ht="15" hidden="false" customHeight="false" outlineLevel="0" collapsed="false">
      <c r="A838" s="361"/>
    </row>
    <row r="839" customFormat="false" ht="15" hidden="false" customHeight="false" outlineLevel="0" collapsed="false">
      <c r="A839" s="361"/>
    </row>
    <row r="840" customFormat="false" ht="15" hidden="false" customHeight="false" outlineLevel="0" collapsed="false">
      <c r="A840" s="361"/>
    </row>
    <row r="841" customFormat="false" ht="15" hidden="false" customHeight="false" outlineLevel="0" collapsed="false">
      <c r="A841" s="361"/>
    </row>
    <row r="842" customFormat="false" ht="15" hidden="false" customHeight="false" outlineLevel="0" collapsed="false">
      <c r="A842" s="361"/>
    </row>
    <row r="843" customFormat="false" ht="15" hidden="false" customHeight="false" outlineLevel="0" collapsed="false">
      <c r="A843" s="361"/>
    </row>
    <row r="844" customFormat="false" ht="15" hidden="false" customHeight="false" outlineLevel="0" collapsed="false">
      <c r="A844" s="361"/>
    </row>
    <row r="845" customFormat="false" ht="15" hidden="false" customHeight="false" outlineLevel="0" collapsed="false">
      <c r="A845" s="361"/>
    </row>
    <row r="846" customFormat="false" ht="15" hidden="false" customHeight="false" outlineLevel="0" collapsed="false">
      <c r="A846" s="361"/>
    </row>
    <row r="847" customFormat="false" ht="15" hidden="false" customHeight="false" outlineLevel="0" collapsed="false">
      <c r="A847" s="361"/>
    </row>
    <row r="848" customFormat="false" ht="15" hidden="false" customHeight="false" outlineLevel="0" collapsed="false">
      <c r="A848" s="361"/>
    </row>
    <row r="849" customFormat="false" ht="15" hidden="false" customHeight="false" outlineLevel="0" collapsed="false">
      <c r="A849" s="361"/>
    </row>
    <row r="850" customFormat="false" ht="15" hidden="false" customHeight="false" outlineLevel="0" collapsed="false">
      <c r="A850" s="361"/>
    </row>
    <row r="851" customFormat="false" ht="15" hidden="false" customHeight="false" outlineLevel="0" collapsed="false">
      <c r="A851" s="361"/>
    </row>
    <row r="852" customFormat="false" ht="15" hidden="false" customHeight="false" outlineLevel="0" collapsed="false">
      <c r="A852" s="361"/>
    </row>
    <row r="853" customFormat="false" ht="15" hidden="false" customHeight="false" outlineLevel="0" collapsed="false">
      <c r="A853" s="361"/>
    </row>
    <row r="854" customFormat="false" ht="15" hidden="false" customHeight="false" outlineLevel="0" collapsed="false">
      <c r="A854" s="361"/>
    </row>
    <row r="855" customFormat="false" ht="15" hidden="false" customHeight="false" outlineLevel="0" collapsed="false">
      <c r="A855" s="361"/>
    </row>
    <row r="856" customFormat="false" ht="15" hidden="false" customHeight="false" outlineLevel="0" collapsed="false">
      <c r="A856" s="361"/>
    </row>
    <row r="857" customFormat="false" ht="15" hidden="false" customHeight="false" outlineLevel="0" collapsed="false">
      <c r="A857" s="361"/>
    </row>
    <row r="858" customFormat="false" ht="15" hidden="false" customHeight="false" outlineLevel="0" collapsed="false">
      <c r="A858" s="361"/>
    </row>
    <row r="859" customFormat="false" ht="15" hidden="false" customHeight="false" outlineLevel="0" collapsed="false">
      <c r="A859" s="361"/>
    </row>
    <row r="860" customFormat="false" ht="15" hidden="false" customHeight="false" outlineLevel="0" collapsed="false">
      <c r="A860" s="361"/>
    </row>
    <row r="861" customFormat="false" ht="15" hidden="false" customHeight="false" outlineLevel="0" collapsed="false">
      <c r="A861" s="361"/>
    </row>
    <row r="862" customFormat="false" ht="15" hidden="false" customHeight="false" outlineLevel="0" collapsed="false">
      <c r="A862" s="361"/>
    </row>
    <row r="863" customFormat="false" ht="15" hidden="false" customHeight="false" outlineLevel="0" collapsed="false">
      <c r="A863" s="361"/>
    </row>
    <row r="864" customFormat="false" ht="15" hidden="false" customHeight="false" outlineLevel="0" collapsed="false">
      <c r="A864" s="361"/>
    </row>
    <row r="865" customFormat="false" ht="15" hidden="false" customHeight="false" outlineLevel="0" collapsed="false">
      <c r="A865" s="361"/>
    </row>
    <row r="866" customFormat="false" ht="15" hidden="false" customHeight="false" outlineLevel="0" collapsed="false">
      <c r="A866" s="361"/>
    </row>
    <row r="867" customFormat="false" ht="15" hidden="false" customHeight="false" outlineLevel="0" collapsed="false">
      <c r="A867" s="361"/>
    </row>
    <row r="868" customFormat="false" ht="15" hidden="false" customHeight="false" outlineLevel="0" collapsed="false">
      <c r="A868" s="361"/>
    </row>
    <row r="869" customFormat="false" ht="15" hidden="false" customHeight="false" outlineLevel="0" collapsed="false">
      <c r="A869" s="361"/>
    </row>
    <row r="870" customFormat="false" ht="15" hidden="false" customHeight="false" outlineLevel="0" collapsed="false">
      <c r="A870" s="361"/>
    </row>
    <row r="871" customFormat="false" ht="15" hidden="false" customHeight="false" outlineLevel="0" collapsed="false">
      <c r="A871" s="361"/>
    </row>
    <row r="872" customFormat="false" ht="15" hidden="false" customHeight="false" outlineLevel="0" collapsed="false">
      <c r="A872" s="361"/>
    </row>
    <row r="873" customFormat="false" ht="15" hidden="false" customHeight="false" outlineLevel="0" collapsed="false">
      <c r="A873" s="361"/>
    </row>
    <row r="874" customFormat="false" ht="15" hidden="false" customHeight="false" outlineLevel="0" collapsed="false">
      <c r="A874" s="361"/>
    </row>
    <row r="875" customFormat="false" ht="15" hidden="false" customHeight="false" outlineLevel="0" collapsed="false">
      <c r="A875" s="361"/>
    </row>
    <row r="876" customFormat="false" ht="15" hidden="false" customHeight="false" outlineLevel="0" collapsed="false">
      <c r="A876" s="361"/>
    </row>
    <row r="877" customFormat="false" ht="15" hidden="false" customHeight="false" outlineLevel="0" collapsed="false">
      <c r="A877" s="361"/>
    </row>
    <row r="878" customFormat="false" ht="15" hidden="false" customHeight="false" outlineLevel="0" collapsed="false">
      <c r="A878" s="361"/>
    </row>
    <row r="879" customFormat="false" ht="15" hidden="false" customHeight="false" outlineLevel="0" collapsed="false">
      <c r="A879" s="361"/>
    </row>
    <row r="880" customFormat="false" ht="15" hidden="false" customHeight="false" outlineLevel="0" collapsed="false">
      <c r="A880" s="361"/>
    </row>
    <row r="881" customFormat="false" ht="15" hidden="false" customHeight="false" outlineLevel="0" collapsed="false">
      <c r="A881" s="361"/>
    </row>
    <row r="882" customFormat="false" ht="15" hidden="false" customHeight="false" outlineLevel="0" collapsed="false">
      <c r="A882" s="361"/>
    </row>
    <row r="883" customFormat="false" ht="15" hidden="false" customHeight="false" outlineLevel="0" collapsed="false">
      <c r="A883" s="361"/>
    </row>
    <row r="884" customFormat="false" ht="15" hidden="false" customHeight="false" outlineLevel="0" collapsed="false">
      <c r="A884" s="361"/>
    </row>
    <row r="885" customFormat="false" ht="15" hidden="false" customHeight="false" outlineLevel="0" collapsed="false">
      <c r="A885" s="361"/>
    </row>
    <row r="886" customFormat="false" ht="15" hidden="false" customHeight="false" outlineLevel="0" collapsed="false">
      <c r="A886" s="361"/>
    </row>
    <row r="887" customFormat="false" ht="15" hidden="false" customHeight="false" outlineLevel="0" collapsed="false">
      <c r="A887" s="361"/>
    </row>
    <row r="888" customFormat="false" ht="15" hidden="false" customHeight="false" outlineLevel="0" collapsed="false">
      <c r="A888" s="361"/>
    </row>
    <row r="889" customFormat="false" ht="15" hidden="false" customHeight="false" outlineLevel="0" collapsed="false">
      <c r="A889" s="361"/>
    </row>
    <row r="890" customFormat="false" ht="15" hidden="false" customHeight="false" outlineLevel="0" collapsed="false">
      <c r="A890" s="361"/>
    </row>
    <row r="891" customFormat="false" ht="15" hidden="false" customHeight="false" outlineLevel="0" collapsed="false">
      <c r="A891" s="361"/>
    </row>
    <row r="892" customFormat="false" ht="15" hidden="false" customHeight="false" outlineLevel="0" collapsed="false">
      <c r="A892" s="361"/>
    </row>
    <row r="893" customFormat="false" ht="15" hidden="false" customHeight="false" outlineLevel="0" collapsed="false">
      <c r="A893" s="361"/>
    </row>
    <row r="894" customFormat="false" ht="15" hidden="false" customHeight="false" outlineLevel="0" collapsed="false">
      <c r="A894" s="361"/>
    </row>
    <row r="895" customFormat="false" ht="15" hidden="false" customHeight="false" outlineLevel="0" collapsed="false">
      <c r="A895" s="361"/>
    </row>
    <row r="896" customFormat="false" ht="15" hidden="false" customHeight="false" outlineLevel="0" collapsed="false">
      <c r="A896" s="361"/>
    </row>
    <row r="897" customFormat="false" ht="15" hidden="false" customHeight="false" outlineLevel="0" collapsed="false">
      <c r="A897" s="361"/>
    </row>
    <row r="898" customFormat="false" ht="15" hidden="false" customHeight="false" outlineLevel="0" collapsed="false">
      <c r="A898" s="361"/>
    </row>
    <row r="899" customFormat="false" ht="15" hidden="false" customHeight="false" outlineLevel="0" collapsed="false">
      <c r="A899" s="361"/>
    </row>
    <row r="900" customFormat="false" ht="15" hidden="false" customHeight="false" outlineLevel="0" collapsed="false">
      <c r="A900" s="361"/>
    </row>
    <row r="901" customFormat="false" ht="15" hidden="false" customHeight="false" outlineLevel="0" collapsed="false">
      <c r="A901" s="361"/>
    </row>
    <row r="902" customFormat="false" ht="15" hidden="false" customHeight="false" outlineLevel="0" collapsed="false">
      <c r="A902" s="361"/>
    </row>
    <row r="903" customFormat="false" ht="15" hidden="false" customHeight="false" outlineLevel="0" collapsed="false">
      <c r="A903" s="361"/>
    </row>
    <row r="904" customFormat="false" ht="15" hidden="false" customHeight="false" outlineLevel="0" collapsed="false">
      <c r="A904" s="361"/>
    </row>
    <row r="905" customFormat="false" ht="15" hidden="false" customHeight="false" outlineLevel="0" collapsed="false">
      <c r="A905" s="361"/>
    </row>
    <row r="906" customFormat="false" ht="15" hidden="false" customHeight="false" outlineLevel="0" collapsed="false">
      <c r="A906" s="361"/>
    </row>
    <row r="907" customFormat="false" ht="15" hidden="false" customHeight="false" outlineLevel="0" collapsed="false">
      <c r="A907" s="361"/>
    </row>
    <row r="908" customFormat="false" ht="15" hidden="false" customHeight="false" outlineLevel="0" collapsed="false">
      <c r="A908" s="361"/>
    </row>
    <row r="909" customFormat="false" ht="15" hidden="false" customHeight="false" outlineLevel="0" collapsed="false">
      <c r="A909" s="361"/>
    </row>
    <row r="910" customFormat="false" ht="15" hidden="false" customHeight="false" outlineLevel="0" collapsed="false">
      <c r="A910" s="361"/>
    </row>
    <row r="911" customFormat="false" ht="15" hidden="false" customHeight="false" outlineLevel="0" collapsed="false">
      <c r="A911" s="361"/>
    </row>
    <row r="912" customFormat="false" ht="15" hidden="false" customHeight="false" outlineLevel="0" collapsed="false">
      <c r="A912" s="361"/>
    </row>
    <row r="913" customFormat="false" ht="15" hidden="false" customHeight="false" outlineLevel="0" collapsed="false">
      <c r="A913" s="361"/>
    </row>
    <row r="914" customFormat="false" ht="15" hidden="false" customHeight="false" outlineLevel="0" collapsed="false">
      <c r="A914" s="361"/>
    </row>
    <row r="915" customFormat="false" ht="15" hidden="false" customHeight="false" outlineLevel="0" collapsed="false">
      <c r="A915" s="361"/>
    </row>
    <row r="916" customFormat="false" ht="15" hidden="false" customHeight="false" outlineLevel="0" collapsed="false">
      <c r="A916" s="361"/>
    </row>
    <row r="917" customFormat="false" ht="15" hidden="false" customHeight="false" outlineLevel="0" collapsed="false">
      <c r="A917" s="361"/>
    </row>
    <row r="918" customFormat="false" ht="15" hidden="false" customHeight="false" outlineLevel="0" collapsed="false">
      <c r="A918" s="361"/>
    </row>
    <row r="919" customFormat="false" ht="15" hidden="false" customHeight="false" outlineLevel="0" collapsed="false">
      <c r="A919" s="361"/>
    </row>
    <row r="920" customFormat="false" ht="15" hidden="false" customHeight="false" outlineLevel="0" collapsed="false">
      <c r="A920" s="361"/>
    </row>
    <row r="921" customFormat="false" ht="15" hidden="false" customHeight="false" outlineLevel="0" collapsed="false">
      <c r="A921" s="361"/>
    </row>
    <row r="922" customFormat="false" ht="15" hidden="false" customHeight="false" outlineLevel="0" collapsed="false">
      <c r="A922" s="361"/>
    </row>
    <row r="923" customFormat="false" ht="15" hidden="false" customHeight="false" outlineLevel="0" collapsed="false">
      <c r="A923" s="361"/>
    </row>
    <row r="924" customFormat="false" ht="15" hidden="false" customHeight="false" outlineLevel="0" collapsed="false">
      <c r="A924" s="361"/>
    </row>
    <row r="925" customFormat="false" ht="15" hidden="false" customHeight="false" outlineLevel="0" collapsed="false">
      <c r="A925" s="361"/>
    </row>
    <row r="926" customFormat="false" ht="15" hidden="false" customHeight="false" outlineLevel="0" collapsed="false">
      <c r="A926" s="361"/>
    </row>
    <row r="927" customFormat="false" ht="15" hidden="false" customHeight="false" outlineLevel="0" collapsed="false">
      <c r="A927" s="361"/>
    </row>
    <row r="928" customFormat="false" ht="15" hidden="false" customHeight="false" outlineLevel="0" collapsed="false">
      <c r="A928" s="361"/>
    </row>
    <row r="929" customFormat="false" ht="15" hidden="false" customHeight="false" outlineLevel="0" collapsed="false">
      <c r="A929" s="361"/>
    </row>
    <row r="930" customFormat="false" ht="15" hidden="false" customHeight="false" outlineLevel="0" collapsed="false">
      <c r="A930" s="361"/>
    </row>
    <row r="931" customFormat="false" ht="15" hidden="false" customHeight="false" outlineLevel="0" collapsed="false">
      <c r="A931" s="361"/>
    </row>
    <row r="932" customFormat="false" ht="15" hidden="false" customHeight="false" outlineLevel="0" collapsed="false">
      <c r="A932" s="361"/>
    </row>
    <row r="933" customFormat="false" ht="15" hidden="false" customHeight="false" outlineLevel="0" collapsed="false">
      <c r="A933" s="361"/>
    </row>
    <row r="934" customFormat="false" ht="15" hidden="false" customHeight="false" outlineLevel="0" collapsed="false">
      <c r="A934" s="361"/>
    </row>
    <row r="935" customFormat="false" ht="15" hidden="false" customHeight="false" outlineLevel="0" collapsed="false">
      <c r="A935" s="361"/>
    </row>
    <row r="936" customFormat="false" ht="15" hidden="false" customHeight="false" outlineLevel="0" collapsed="false">
      <c r="A936" s="361"/>
    </row>
    <row r="937" customFormat="false" ht="15" hidden="false" customHeight="false" outlineLevel="0" collapsed="false">
      <c r="A937" s="361"/>
    </row>
    <row r="938" customFormat="false" ht="15" hidden="false" customHeight="false" outlineLevel="0" collapsed="false">
      <c r="A938" s="361"/>
    </row>
    <row r="939" customFormat="false" ht="15" hidden="false" customHeight="false" outlineLevel="0" collapsed="false">
      <c r="A939" s="361"/>
    </row>
    <row r="940" customFormat="false" ht="15" hidden="false" customHeight="false" outlineLevel="0" collapsed="false">
      <c r="A940" s="361"/>
    </row>
    <row r="941" customFormat="false" ht="15" hidden="false" customHeight="false" outlineLevel="0" collapsed="false">
      <c r="A941" s="361"/>
    </row>
    <row r="942" customFormat="false" ht="15" hidden="false" customHeight="false" outlineLevel="0" collapsed="false">
      <c r="A942" s="361"/>
    </row>
    <row r="943" customFormat="false" ht="15" hidden="false" customHeight="false" outlineLevel="0" collapsed="false">
      <c r="A943" s="361"/>
    </row>
    <row r="944" customFormat="false" ht="15" hidden="false" customHeight="false" outlineLevel="0" collapsed="false">
      <c r="A944" s="361"/>
    </row>
    <row r="945" customFormat="false" ht="15" hidden="false" customHeight="false" outlineLevel="0" collapsed="false">
      <c r="A945" s="361"/>
    </row>
    <row r="946" customFormat="false" ht="15" hidden="false" customHeight="false" outlineLevel="0" collapsed="false">
      <c r="A946" s="361"/>
    </row>
    <row r="947" customFormat="false" ht="15" hidden="false" customHeight="false" outlineLevel="0" collapsed="false">
      <c r="A947" s="361"/>
    </row>
    <row r="948" customFormat="false" ht="15" hidden="false" customHeight="false" outlineLevel="0" collapsed="false">
      <c r="A948" s="361"/>
    </row>
    <row r="949" customFormat="false" ht="15" hidden="false" customHeight="false" outlineLevel="0" collapsed="false">
      <c r="A949" s="361"/>
    </row>
    <row r="950" customFormat="false" ht="15" hidden="false" customHeight="false" outlineLevel="0" collapsed="false">
      <c r="A950" s="361"/>
    </row>
    <row r="951" customFormat="false" ht="15" hidden="false" customHeight="false" outlineLevel="0" collapsed="false">
      <c r="A951" s="361"/>
    </row>
    <row r="952" customFormat="false" ht="15" hidden="false" customHeight="false" outlineLevel="0" collapsed="false">
      <c r="A952" s="361"/>
    </row>
    <row r="953" customFormat="false" ht="15" hidden="false" customHeight="false" outlineLevel="0" collapsed="false">
      <c r="A953" s="361"/>
    </row>
    <row r="954" customFormat="false" ht="15" hidden="false" customHeight="false" outlineLevel="0" collapsed="false">
      <c r="A954" s="361"/>
    </row>
    <row r="955" customFormat="false" ht="15" hidden="false" customHeight="false" outlineLevel="0" collapsed="false">
      <c r="A955" s="361"/>
    </row>
    <row r="956" customFormat="false" ht="15" hidden="false" customHeight="false" outlineLevel="0" collapsed="false">
      <c r="A956" s="361"/>
    </row>
    <row r="957" customFormat="false" ht="15" hidden="false" customHeight="false" outlineLevel="0" collapsed="false">
      <c r="A957" s="361"/>
    </row>
    <row r="958" customFormat="false" ht="15" hidden="false" customHeight="false" outlineLevel="0" collapsed="false">
      <c r="A958" s="361"/>
    </row>
    <row r="959" customFormat="false" ht="15" hidden="false" customHeight="false" outlineLevel="0" collapsed="false">
      <c r="A959" s="361"/>
    </row>
    <row r="960" customFormat="false" ht="15" hidden="false" customHeight="false" outlineLevel="0" collapsed="false">
      <c r="A960" s="361"/>
    </row>
    <row r="961" customFormat="false" ht="15" hidden="false" customHeight="false" outlineLevel="0" collapsed="false">
      <c r="A961" s="361"/>
    </row>
    <row r="962" customFormat="false" ht="15" hidden="false" customHeight="false" outlineLevel="0" collapsed="false">
      <c r="A962" s="361"/>
    </row>
    <row r="963" customFormat="false" ht="15" hidden="false" customHeight="false" outlineLevel="0" collapsed="false">
      <c r="A963" s="361"/>
    </row>
    <row r="964" customFormat="false" ht="15" hidden="false" customHeight="false" outlineLevel="0" collapsed="false">
      <c r="A964" s="361"/>
    </row>
    <row r="965" customFormat="false" ht="15" hidden="false" customHeight="false" outlineLevel="0" collapsed="false">
      <c r="A965" s="361"/>
    </row>
    <row r="966" customFormat="false" ht="15" hidden="false" customHeight="false" outlineLevel="0" collapsed="false">
      <c r="A966" s="361"/>
    </row>
    <row r="967" customFormat="false" ht="15" hidden="false" customHeight="false" outlineLevel="0" collapsed="false">
      <c r="A967" s="361"/>
    </row>
    <row r="968" customFormat="false" ht="15" hidden="false" customHeight="false" outlineLevel="0" collapsed="false">
      <c r="A968" s="361"/>
    </row>
    <row r="969" customFormat="false" ht="15" hidden="false" customHeight="false" outlineLevel="0" collapsed="false">
      <c r="A969" s="361"/>
    </row>
    <row r="970" customFormat="false" ht="15" hidden="false" customHeight="false" outlineLevel="0" collapsed="false">
      <c r="A970" s="361"/>
    </row>
  </sheetData>
  <mergeCells count="15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68" width="6.32"/>
    <col collapsed="false" customWidth="true" hidden="false" outlineLevel="0" max="2" min="2" style="368" width="30.77"/>
    <col collapsed="false" customWidth="true" hidden="false" outlineLevel="0" max="5" min="3" style="368" width="8.99"/>
    <col collapsed="false" customWidth="true" hidden="false" outlineLevel="0" max="7" min="6" style="368" width="8.76"/>
    <col collapsed="false" customWidth="true" hidden="false" outlineLevel="0" max="8" min="8" style="368" width="8.99"/>
    <col collapsed="false" customWidth="true" hidden="false" outlineLevel="0" max="9" min="9" style="368" width="9.55"/>
    <col collapsed="false" customWidth="true" hidden="false" outlineLevel="0" max="10" min="10" style="368" width="8.99"/>
    <col collapsed="false" customWidth="true" hidden="false" outlineLevel="0" max="13" min="11" style="368" width="11.1"/>
    <col collapsed="false" customWidth="true" hidden="false" outlineLevel="0" max="14" min="14" style="368" width="11.43"/>
    <col collapsed="false" customWidth="true" hidden="false" outlineLevel="0" max="17" min="15" style="368" width="11.1"/>
    <col collapsed="false" customWidth="true" hidden="false" outlineLevel="0" max="19" min="18" style="368" width="10.99"/>
    <col collapsed="false" customWidth="true" hidden="false" outlineLevel="0" max="20" min="20" style="369" width="6.32"/>
    <col collapsed="false" customWidth="false" hidden="false" outlineLevel="0" max="257" min="21" style="368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70" t="s">
        <v>463</v>
      </c>
      <c r="B2" s="370"/>
      <c r="C2" s="370"/>
      <c r="D2" s="370"/>
      <c r="E2" s="370"/>
      <c r="F2" s="370"/>
      <c r="G2" s="370"/>
      <c r="H2" s="370"/>
      <c r="I2" s="370"/>
      <c r="J2" s="370"/>
      <c r="K2" s="371" t="s">
        <v>464</v>
      </c>
      <c r="L2" s="371"/>
      <c r="M2" s="371"/>
      <c r="N2" s="371"/>
      <c r="O2" s="371"/>
      <c r="P2" s="371"/>
      <c r="Q2" s="371"/>
      <c r="R2" s="371"/>
      <c r="S2" s="371"/>
      <c r="T2" s="371"/>
    </row>
    <row r="3" customFormat="false" ht="16.5" hidden="false" customHeight="true" outlineLevel="0" collapsed="false">
      <c r="A3" s="370" t="s">
        <v>465</v>
      </c>
      <c r="B3" s="370"/>
      <c r="C3" s="370"/>
      <c r="D3" s="370"/>
      <c r="E3" s="370"/>
      <c r="F3" s="370"/>
      <c r="G3" s="370"/>
      <c r="H3" s="370"/>
      <c r="I3" s="370"/>
      <c r="J3" s="370"/>
      <c r="K3" s="371" t="s">
        <v>466</v>
      </c>
      <c r="L3" s="371"/>
      <c r="M3" s="371"/>
      <c r="N3" s="371"/>
      <c r="O3" s="371"/>
      <c r="P3" s="371"/>
      <c r="Q3" s="371"/>
      <c r="R3" s="371"/>
      <c r="S3" s="371"/>
      <c r="T3" s="371"/>
    </row>
    <row r="4" customFormat="false" ht="16.5" hidden="false" customHeight="true" outlineLevel="0" collapsed="false">
      <c r="A4" s="370" t="s">
        <v>467</v>
      </c>
      <c r="B4" s="370"/>
      <c r="C4" s="370"/>
      <c r="D4" s="370"/>
      <c r="E4" s="370"/>
      <c r="F4" s="370"/>
      <c r="G4" s="370"/>
      <c r="H4" s="370"/>
      <c r="I4" s="370"/>
      <c r="J4" s="370"/>
      <c r="K4" s="371" t="s">
        <v>468</v>
      </c>
      <c r="L4" s="371"/>
      <c r="M4" s="371"/>
      <c r="N4" s="371"/>
      <c r="O4" s="371"/>
      <c r="P4" s="371"/>
      <c r="Q4" s="371"/>
      <c r="R4" s="371"/>
      <c r="S4" s="371"/>
      <c r="T4" s="371"/>
    </row>
    <row r="5" s="374" customFormat="true" ht="25.5" hidden="false" customHeight="true" outlineLevel="0" collapsed="false">
      <c r="A5" s="372" t="s">
        <v>469</v>
      </c>
      <c r="B5" s="372"/>
      <c r="C5" s="372"/>
      <c r="D5" s="372"/>
      <c r="E5" s="372"/>
      <c r="F5" s="372"/>
      <c r="G5" s="372"/>
      <c r="H5" s="372"/>
      <c r="I5" s="372"/>
      <c r="J5" s="372"/>
      <c r="K5" s="373" t="s">
        <v>470</v>
      </c>
      <c r="L5" s="373"/>
      <c r="M5" s="373"/>
      <c r="N5" s="373"/>
      <c r="O5" s="373"/>
      <c r="P5" s="373"/>
      <c r="Q5" s="373"/>
      <c r="R5" s="373"/>
      <c r="S5" s="373"/>
      <c r="T5" s="373"/>
    </row>
    <row r="6" s="374" customFormat="true" ht="6" hidden="false" customHeight="true" outlineLevel="0" collapsed="false">
      <c r="A6" s="375"/>
      <c r="B6" s="376"/>
      <c r="C6" s="377"/>
      <c r="D6" s="378"/>
      <c r="E6" s="378"/>
      <c r="F6" s="378"/>
      <c r="G6" s="378"/>
      <c r="H6" s="378"/>
      <c r="I6" s="378"/>
      <c r="J6" s="378"/>
      <c r="K6" s="379"/>
      <c r="L6" s="375"/>
      <c r="M6" s="375"/>
      <c r="N6" s="379"/>
      <c r="O6" s="379"/>
      <c r="P6" s="379"/>
      <c r="Q6" s="379"/>
      <c r="R6" s="380"/>
      <c r="S6" s="381"/>
      <c r="T6" s="382"/>
    </row>
    <row r="7" s="374" customFormat="true" ht="12" hidden="false" customHeight="true" outlineLevel="0" collapsed="false">
      <c r="A7" s="383"/>
      <c r="B7" s="384"/>
      <c r="C7" s="385"/>
      <c r="D7" s="370" t="s">
        <v>471</v>
      </c>
      <c r="E7" s="370"/>
      <c r="F7" s="370"/>
      <c r="G7" s="370"/>
      <c r="H7" s="370"/>
      <c r="I7" s="370"/>
      <c r="J7" s="370"/>
      <c r="K7" s="371" t="s">
        <v>472</v>
      </c>
      <c r="L7" s="371"/>
      <c r="M7" s="371"/>
      <c r="N7" s="371"/>
      <c r="O7" s="371"/>
      <c r="P7" s="371"/>
      <c r="Q7" s="371"/>
      <c r="R7" s="386" t="s">
        <v>473</v>
      </c>
      <c r="S7" s="386"/>
      <c r="T7" s="387"/>
    </row>
    <row r="8" s="374" customFormat="true" ht="6" hidden="false" customHeight="true" outlineLevel="0" collapsed="false">
      <c r="A8" s="383"/>
      <c r="B8" s="384"/>
      <c r="C8" s="385"/>
      <c r="D8" s="388"/>
      <c r="E8" s="388"/>
      <c r="F8" s="388"/>
      <c r="G8" s="388"/>
      <c r="H8" s="388"/>
      <c r="I8" s="388"/>
      <c r="J8" s="388"/>
      <c r="K8" s="388"/>
      <c r="L8" s="389"/>
      <c r="M8" s="389"/>
      <c r="N8" s="388"/>
      <c r="O8" s="388"/>
      <c r="P8" s="388"/>
      <c r="Q8" s="388"/>
      <c r="R8" s="390"/>
      <c r="S8" s="391"/>
      <c r="T8" s="392"/>
    </row>
    <row r="9" s="374" customFormat="true" ht="8.1" hidden="false" customHeight="true" outlineLevel="0" collapsed="false">
      <c r="A9" s="378"/>
      <c r="B9" s="385"/>
      <c r="C9" s="385"/>
      <c r="D9" s="377"/>
      <c r="E9" s="377"/>
      <c r="F9" s="377"/>
      <c r="G9" s="393"/>
      <c r="H9" s="377"/>
      <c r="I9" s="377"/>
      <c r="J9" s="382"/>
      <c r="K9" s="394" t="s">
        <v>474</v>
      </c>
      <c r="L9" s="394"/>
      <c r="M9" s="394"/>
      <c r="N9" s="394"/>
      <c r="O9" s="394"/>
      <c r="P9" s="394"/>
      <c r="Q9" s="385"/>
      <c r="R9" s="395"/>
      <c r="S9" s="396"/>
      <c r="T9" s="392"/>
    </row>
    <row r="10" s="374" customFormat="true" ht="6" hidden="false" customHeight="true" outlineLevel="0" collapsed="false">
      <c r="A10" s="378"/>
      <c r="B10" s="385"/>
      <c r="C10" s="385"/>
      <c r="D10" s="385" t="s">
        <v>475</v>
      </c>
      <c r="E10" s="385" t="s">
        <v>476</v>
      </c>
      <c r="F10" s="385"/>
      <c r="G10" s="394"/>
      <c r="H10" s="385" t="s">
        <v>477</v>
      </c>
      <c r="I10" s="385" t="s">
        <v>478</v>
      </c>
      <c r="J10" s="392" t="s">
        <v>479</v>
      </c>
      <c r="K10" s="394"/>
      <c r="L10" s="394"/>
      <c r="M10" s="394"/>
      <c r="N10" s="394"/>
      <c r="O10" s="394"/>
      <c r="P10" s="394" t="s">
        <v>480</v>
      </c>
      <c r="Q10" s="385" t="s">
        <v>481</v>
      </c>
      <c r="R10" s="385"/>
      <c r="S10" s="378"/>
      <c r="T10" s="392"/>
    </row>
    <row r="11" s="374" customFormat="true" ht="6" hidden="false" customHeight="true" outlineLevel="0" collapsed="false">
      <c r="A11" s="378"/>
      <c r="B11" s="385"/>
      <c r="C11" s="385"/>
      <c r="D11" s="385"/>
      <c r="E11" s="385"/>
      <c r="F11" s="385"/>
      <c r="G11" s="394"/>
      <c r="H11" s="385"/>
      <c r="I11" s="385"/>
      <c r="J11" s="392"/>
      <c r="K11" s="394"/>
      <c r="L11" s="394"/>
      <c r="M11" s="394"/>
      <c r="N11" s="394"/>
      <c r="O11" s="394"/>
      <c r="P11" s="394"/>
      <c r="Q11" s="385"/>
      <c r="R11" s="385"/>
      <c r="S11" s="378"/>
      <c r="T11" s="392"/>
    </row>
    <row r="12" s="374" customFormat="true" ht="6" hidden="false" customHeight="true" outlineLevel="0" collapsed="false">
      <c r="A12" s="378"/>
      <c r="B12" s="385"/>
      <c r="C12" s="385"/>
      <c r="D12" s="385" t="s">
        <v>482</v>
      </c>
      <c r="E12" s="385" t="s">
        <v>483</v>
      </c>
      <c r="F12" s="385" t="s">
        <v>484</v>
      </c>
      <c r="G12" s="394" t="s">
        <v>485</v>
      </c>
      <c r="H12" s="385" t="s">
        <v>486</v>
      </c>
      <c r="I12" s="385" t="s">
        <v>487</v>
      </c>
      <c r="J12" s="392" t="s">
        <v>488</v>
      </c>
      <c r="K12" s="394"/>
      <c r="L12" s="394"/>
      <c r="M12" s="394"/>
      <c r="N12" s="394"/>
      <c r="O12" s="394"/>
      <c r="P12" s="394" t="s">
        <v>489</v>
      </c>
      <c r="Q12" s="385" t="s">
        <v>490</v>
      </c>
      <c r="R12" s="385"/>
      <c r="S12" s="378"/>
      <c r="T12" s="392"/>
    </row>
    <row r="13" s="374" customFormat="true" ht="6" hidden="false" customHeight="true" outlineLevel="0" collapsed="false">
      <c r="A13" s="378"/>
      <c r="B13" s="385"/>
      <c r="C13" s="385"/>
      <c r="D13" s="385"/>
      <c r="E13" s="385"/>
      <c r="F13" s="385"/>
      <c r="G13" s="394"/>
      <c r="H13" s="385"/>
      <c r="I13" s="385"/>
      <c r="J13" s="392"/>
      <c r="K13" s="397"/>
      <c r="L13" s="398"/>
      <c r="M13" s="399"/>
      <c r="N13" s="399"/>
      <c r="O13" s="400"/>
      <c r="P13" s="394"/>
      <c r="Q13" s="394"/>
      <c r="R13" s="394"/>
      <c r="S13" s="378"/>
      <c r="T13" s="392"/>
    </row>
    <row r="14" s="374" customFormat="true" ht="6" hidden="false" customHeight="true" outlineLevel="0" collapsed="false">
      <c r="A14" s="378"/>
      <c r="B14" s="385"/>
      <c r="C14" s="385" t="s">
        <v>491</v>
      </c>
      <c r="D14" s="385" t="s">
        <v>492</v>
      </c>
      <c r="E14" s="385" t="s">
        <v>493</v>
      </c>
      <c r="F14" s="385" t="s">
        <v>494</v>
      </c>
      <c r="G14" s="394" t="s">
        <v>495</v>
      </c>
      <c r="H14" s="385" t="s">
        <v>496</v>
      </c>
      <c r="I14" s="385" t="s">
        <v>497</v>
      </c>
      <c r="J14" s="392" t="s">
        <v>498</v>
      </c>
      <c r="K14" s="394"/>
      <c r="L14" s="394"/>
      <c r="M14" s="385"/>
      <c r="N14" s="385" t="s">
        <v>499</v>
      </c>
      <c r="O14" s="392" t="s">
        <v>500</v>
      </c>
      <c r="P14" s="385" t="s">
        <v>501</v>
      </c>
      <c r="Q14" s="385" t="s">
        <v>502</v>
      </c>
      <c r="R14" s="385" t="s">
        <v>503</v>
      </c>
      <c r="S14" s="378" t="s">
        <v>504</v>
      </c>
      <c r="T14" s="392"/>
    </row>
    <row r="15" s="374" customFormat="true" ht="6" hidden="false" customHeight="true" outlineLevel="0" collapsed="false">
      <c r="A15" s="378" t="s">
        <v>263</v>
      </c>
      <c r="B15" s="385" t="s">
        <v>186</v>
      </c>
      <c r="C15" s="385"/>
      <c r="D15" s="385"/>
      <c r="E15" s="385"/>
      <c r="F15" s="385"/>
      <c r="G15" s="394"/>
      <c r="H15" s="385"/>
      <c r="I15" s="385"/>
      <c r="J15" s="392"/>
      <c r="K15" s="394"/>
      <c r="L15" s="394"/>
      <c r="M15" s="385"/>
      <c r="N15" s="385"/>
      <c r="O15" s="392"/>
      <c r="P15" s="385"/>
      <c r="Q15" s="385"/>
      <c r="R15" s="385"/>
      <c r="S15" s="378"/>
      <c r="T15" s="392" t="s">
        <v>263</v>
      </c>
    </row>
    <row r="16" s="374" customFormat="true" ht="6" hidden="false" customHeight="true" outlineLevel="0" collapsed="false">
      <c r="A16" s="378"/>
      <c r="B16" s="385"/>
      <c r="C16" s="385" t="s">
        <v>505</v>
      </c>
      <c r="D16" s="385" t="s">
        <v>506</v>
      </c>
      <c r="E16" s="385" t="s">
        <v>507</v>
      </c>
      <c r="F16" s="385"/>
      <c r="G16" s="385"/>
      <c r="H16" s="385" t="s">
        <v>508</v>
      </c>
      <c r="I16" s="385" t="s">
        <v>509</v>
      </c>
      <c r="J16" s="392" t="s">
        <v>510</v>
      </c>
      <c r="K16" s="394"/>
      <c r="L16" s="394"/>
      <c r="M16" s="385"/>
      <c r="N16" s="385" t="s">
        <v>511</v>
      </c>
      <c r="O16" s="392" t="s">
        <v>512</v>
      </c>
      <c r="P16" s="385" t="s">
        <v>513</v>
      </c>
      <c r="Q16" s="385" t="s">
        <v>514</v>
      </c>
      <c r="R16" s="392"/>
      <c r="S16" s="378"/>
      <c r="T16" s="392"/>
    </row>
    <row r="17" s="374" customFormat="true" ht="6" hidden="false" customHeight="true" outlineLevel="0" collapsed="false">
      <c r="A17" s="378"/>
      <c r="B17" s="385"/>
      <c r="C17" s="385"/>
      <c r="D17" s="385"/>
      <c r="E17" s="385"/>
      <c r="F17" s="385"/>
      <c r="G17" s="385"/>
      <c r="H17" s="385"/>
      <c r="I17" s="385"/>
      <c r="J17" s="392"/>
      <c r="K17" s="394"/>
      <c r="L17" s="394"/>
      <c r="M17" s="385"/>
      <c r="N17" s="385"/>
      <c r="O17" s="392"/>
      <c r="P17" s="385"/>
      <c r="Q17" s="385"/>
      <c r="R17" s="392"/>
      <c r="S17" s="378"/>
      <c r="T17" s="392"/>
    </row>
    <row r="18" s="374" customFormat="true" ht="6" hidden="false" customHeight="true" outlineLevel="0" collapsed="false">
      <c r="A18" s="378"/>
      <c r="B18" s="385"/>
      <c r="C18" s="385" t="s">
        <v>515</v>
      </c>
      <c r="D18" s="385" t="s">
        <v>516</v>
      </c>
      <c r="E18" s="385" t="s">
        <v>517</v>
      </c>
      <c r="F18" s="385" t="s">
        <v>518</v>
      </c>
      <c r="G18" s="385"/>
      <c r="H18" s="385" t="s">
        <v>519</v>
      </c>
      <c r="I18" s="385" t="s">
        <v>520</v>
      </c>
      <c r="J18" s="392" t="s">
        <v>521</v>
      </c>
      <c r="K18" s="394" t="s">
        <v>522</v>
      </c>
      <c r="L18" s="394" t="s">
        <v>523</v>
      </c>
      <c r="M18" s="385" t="s">
        <v>524</v>
      </c>
      <c r="N18" s="385" t="s">
        <v>525</v>
      </c>
      <c r="O18" s="392" t="s">
        <v>526</v>
      </c>
      <c r="P18" s="385" t="s">
        <v>527</v>
      </c>
      <c r="Q18" s="385" t="s">
        <v>528</v>
      </c>
      <c r="R18" s="392" t="s">
        <v>529</v>
      </c>
      <c r="S18" s="392"/>
      <c r="T18" s="392"/>
    </row>
    <row r="19" s="374" customFormat="true" ht="6" hidden="false" customHeight="true" outlineLevel="0" collapsed="false">
      <c r="A19" s="378"/>
      <c r="B19" s="385"/>
      <c r="C19" s="385"/>
      <c r="D19" s="385"/>
      <c r="E19" s="385"/>
      <c r="F19" s="385"/>
      <c r="G19" s="385"/>
      <c r="H19" s="385"/>
      <c r="I19" s="385"/>
      <c r="J19" s="392"/>
      <c r="K19" s="394"/>
      <c r="L19" s="394"/>
      <c r="M19" s="385"/>
      <c r="N19" s="385"/>
      <c r="O19" s="392"/>
      <c r="P19" s="385"/>
      <c r="Q19" s="385"/>
      <c r="R19" s="392"/>
      <c r="S19" s="392"/>
      <c r="T19" s="392"/>
    </row>
    <row r="20" s="374" customFormat="true" ht="6" hidden="false" customHeight="true" outlineLevel="0" collapsed="false">
      <c r="A20" s="378"/>
      <c r="B20" s="385"/>
      <c r="C20" s="385"/>
      <c r="D20" s="385" t="s">
        <v>530</v>
      </c>
      <c r="E20" s="385" t="s">
        <v>531</v>
      </c>
      <c r="F20" s="385" t="s">
        <v>532</v>
      </c>
      <c r="G20" s="385"/>
      <c r="H20" s="385" t="s">
        <v>533</v>
      </c>
      <c r="I20" s="385" t="s">
        <v>487</v>
      </c>
      <c r="J20" s="392" t="s">
        <v>534</v>
      </c>
      <c r="K20" s="394"/>
      <c r="L20" s="394"/>
      <c r="M20" s="385"/>
      <c r="N20" s="385" t="s">
        <v>535</v>
      </c>
      <c r="O20" s="392" t="s">
        <v>536</v>
      </c>
      <c r="P20" s="385" t="s">
        <v>537</v>
      </c>
      <c r="Q20" s="385" t="s">
        <v>538</v>
      </c>
      <c r="R20" s="392"/>
      <c r="S20" s="378"/>
      <c r="T20" s="392"/>
    </row>
    <row r="21" s="374" customFormat="true" ht="6" hidden="false" customHeight="true" outlineLevel="0" collapsed="false">
      <c r="A21" s="378"/>
      <c r="B21" s="385"/>
      <c r="C21" s="385"/>
      <c r="D21" s="385"/>
      <c r="E21" s="385"/>
      <c r="F21" s="385"/>
      <c r="G21" s="385"/>
      <c r="H21" s="385"/>
      <c r="I21" s="385"/>
      <c r="J21" s="392"/>
      <c r="K21" s="394"/>
      <c r="L21" s="394"/>
      <c r="M21" s="385"/>
      <c r="N21" s="385"/>
      <c r="O21" s="392"/>
      <c r="P21" s="385"/>
      <c r="Q21" s="385"/>
      <c r="R21" s="392"/>
      <c r="S21" s="378"/>
      <c r="T21" s="392"/>
    </row>
    <row r="22" s="374" customFormat="true" ht="6" hidden="false" customHeight="true" outlineLevel="0" collapsed="false">
      <c r="A22" s="378"/>
      <c r="B22" s="385"/>
      <c r="C22" s="385"/>
      <c r="D22" s="385" t="s">
        <v>539</v>
      </c>
      <c r="E22" s="385"/>
      <c r="F22" s="385" t="s">
        <v>540</v>
      </c>
      <c r="G22" s="385"/>
      <c r="H22" s="385" t="s">
        <v>541</v>
      </c>
      <c r="I22" s="385" t="s">
        <v>542</v>
      </c>
      <c r="J22" s="392" t="s">
        <v>543</v>
      </c>
      <c r="K22" s="394"/>
      <c r="L22" s="394"/>
      <c r="M22" s="385"/>
      <c r="N22" s="385" t="s">
        <v>544</v>
      </c>
      <c r="O22" s="392" t="s">
        <v>543</v>
      </c>
      <c r="P22" s="385"/>
      <c r="Q22" s="385" t="s">
        <v>545</v>
      </c>
      <c r="R22" s="392"/>
      <c r="S22" s="378"/>
      <c r="T22" s="392"/>
    </row>
    <row r="23" s="374" customFormat="true" ht="6" hidden="false" customHeight="true" outlineLevel="0" collapsed="false">
      <c r="A23" s="383"/>
      <c r="B23" s="401"/>
      <c r="C23" s="385"/>
      <c r="D23" s="385"/>
      <c r="E23" s="385"/>
      <c r="F23" s="385"/>
      <c r="G23" s="385"/>
      <c r="H23" s="385"/>
      <c r="I23" s="385"/>
      <c r="J23" s="392"/>
      <c r="K23" s="394"/>
      <c r="L23" s="394"/>
      <c r="M23" s="385"/>
      <c r="N23" s="385"/>
      <c r="O23" s="392"/>
      <c r="P23" s="385"/>
      <c r="Q23" s="385"/>
      <c r="R23" s="392"/>
      <c r="S23" s="378"/>
      <c r="T23" s="392"/>
    </row>
    <row r="24" s="374" customFormat="true" ht="8.1" hidden="false" customHeight="true" outlineLevel="0" collapsed="false">
      <c r="A24" s="389"/>
      <c r="B24" s="402"/>
      <c r="C24" s="403"/>
      <c r="D24" s="404"/>
      <c r="E24" s="404"/>
      <c r="F24" s="405"/>
      <c r="G24" s="406"/>
      <c r="H24" s="404"/>
      <c r="I24" s="404"/>
      <c r="J24" s="405"/>
      <c r="K24" s="407"/>
      <c r="L24" s="407"/>
      <c r="M24" s="408"/>
      <c r="N24" s="408"/>
      <c r="O24" s="409"/>
      <c r="P24" s="408"/>
      <c r="Q24" s="408"/>
      <c r="R24" s="390"/>
      <c r="S24" s="410"/>
      <c r="T24" s="411"/>
    </row>
    <row r="25" s="414" customFormat="true" ht="39" hidden="false" customHeight="true" outlineLevel="0" collapsed="false">
      <c r="A25" s="412" t="s">
        <v>546</v>
      </c>
      <c r="B25" s="412"/>
      <c r="C25" s="412"/>
      <c r="D25" s="412"/>
      <c r="E25" s="412"/>
      <c r="F25" s="412"/>
      <c r="G25" s="412"/>
      <c r="H25" s="412"/>
      <c r="I25" s="412"/>
      <c r="J25" s="412"/>
      <c r="K25" s="413" t="s">
        <v>547</v>
      </c>
      <c r="L25" s="413"/>
      <c r="M25" s="413"/>
      <c r="N25" s="413"/>
      <c r="O25" s="413"/>
      <c r="P25" s="413"/>
      <c r="Q25" s="413"/>
      <c r="R25" s="413"/>
      <c r="S25" s="413"/>
      <c r="T25" s="413"/>
    </row>
    <row r="26" customFormat="false" ht="37.5" hidden="false" customHeight="true" outlineLevel="0" collapsed="false">
      <c r="A26" s="415" t="s">
        <v>199</v>
      </c>
      <c r="B26" s="415" t="s">
        <v>274</v>
      </c>
      <c r="C26" s="329" t="n">
        <v>729062</v>
      </c>
      <c r="D26" s="329" t="n">
        <v>52957</v>
      </c>
      <c r="E26" s="329" t="n">
        <v>4234</v>
      </c>
      <c r="F26" s="329" t="n">
        <v>82385</v>
      </c>
      <c r="G26" s="329" t="n">
        <v>60192</v>
      </c>
      <c r="H26" s="329" t="n">
        <v>19148</v>
      </c>
      <c r="I26" s="329" t="n">
        <v>43817</v>
      </c>
      <c r="J26" s="329" t="n">
        <v>316788</v>
      </c>
      <c r="K26" s="329" t="n">
        <v>105062</v>
      </c>
      <c r="L26" s="329" t="n">
        <v>14819</v>
      </c>
      <c r="M26" s="329" t="n">
        <v>36350</v>
      </c>
      <c r="N26" s="329" t="n">
        <v>116602</v>
      </c>
      <c r="O26" s="329" t="n">
        <v>43955</v>
      </c>
      <c r="P26" s="329" t="n">
        <v>114238</v>
      </c>
      <c r="Q26" s="329" t="n">
        <v>35303</v>
      </c>
      <c r="R26" s="329" t="n">
        <v>529294</v>
      </c>
      <c r="S26" s="329" t="n">
        <v>142577</v>
      </c>
      <c r="T26" s="415" t="s">
        <v>199</v>
      </c>
    </row>
    <row r="27" customFormat="false" ht="31.5" hidden="false" customHeight="true" outlineLevel="0" collapsed="false">
      <c r="A27" s="415" t="s">
        <v>201</v>
      </c>
      <c r="B27" s="415" t="s">
        <v>202</v>
      </c>
      <c r="C27" s="329" t="n">
        <v>35141</v>
      </c>
      <c r="D27" s="329" t="n">
        <v>4612</v>
      </c>
      <c r="E27" s="329" t="n">
        <v>505</v>
      </c>
      <c r="F27" s="329" t="n">
        <v>4271</v>
      </c>
      <c r="G27" s="329" t="n">
        <v>2507</v>
      </c>
      <c r="H27" s="329" t="n">
        <v>484</v>
      </c>
      <c r="I27" s="329" t="n">
        <v>1318</v>
      </c>
      <c r="J27" s="329" t="n">
        <v>9861</v>
      </c>
      <c r="K27" s="329" t="n">
        <v>496</v>
      </c>
      <c r="L27" s="329" t="n">
        <v>223</v>
      </c>
      <c r="M27" s="329" t="n">
        <v>29</v>
      </c>
      <c r="N27" s="329" t="n">
        <v>3200</v>
      </c>
      <c r="O27" s="329" t="n">
        <v>5913</v>
      </c>
      <c r="P27" s="329" t="n">
        <v>10816</v>
      </c>
      <c r="Q27" s="329" t="n">
        <v>767</v>
      </c>
      <c r="R27" s="329" t="n">
        <v>23246</v>
      </c>
      <c r="S27" s="329" t="n">
        <v>6778</v>
      </c>
      <c r="T27" s="415" t="s">
        <v>201</v>
      </c>
    </row>
    <row r="28" customFormat="false" ht="31.5" hidden="false" customHeight="true" outlineLevel="0" collapsed="false">
      <c r="A28" s="368" t="s">
        <v>213</v>
      </c>
      <c r="B28" s="368" t="s">
        <v>214</v>
      </c>
      <c r="C28" s="329" t="n">
        <v>693921</v>
      </c>
      <c r="D28" s="329" t="n">
        <v>48345</v>
      </c>
      <c r="E28" s="329" t="n">
        <v>3729</v>
      </c>
      <c r="F28" s="329" t="n">
        <v>78114</v>
      </c>
      <c r="G28" s="329" t="n">
        <v>57685</v>
      </c>
      <c r="H28" s="329" t="n">
        <v>18664</v>
      </c>
      <c r="I28" s="329" t="n">
        <v>42499</v>
      </c>
      <c r="J28" s="329" t="n">
        <v>306927</v>
      </c>
      <c r="K28" s="329" t="n">
        <v>104566</v>
      </c>
      <c r="L28" s="329" t="n">
        <v>14596</v>
      </c>
      <c r="M28" s="329" t="n">
        <v>36321</v>
      </c>
      <c r="N28" s="329" t="n">
        <v>113402</v>
      </c>
      <c r="O28" s="329" t="n">
        <v>38042</v>
      </c>
      <c r="P28" s="329" t="n">
        <v>103422</v>
      </c>
      <c r="Q28" s="329" t="n">
        <v>34536</v>
      </c>
      <c r="R28" s="329" t="n">
        <v>506048</v>
      </c>
      <c r="S28" s="329" t="n">
        <v>135799</v>
      </c>
      <c r="T28" s="415" t="s">
        <v>213</v>
      </c>
    </row>
    <row r="29" customFormat="false" ht="27" hidden="false" customHeight="true" outlineLevel="0" collapsed="false">
      <c r="A29" s="415" t="s">
        <v>149</v>
      </c>
      <c r="B29" s="415" t="s">
        <v>215</v>
      </c>
      <c r="C29" s="329" t="n">
        <v>359033</v>
      </c>
      <c r="D29" s="329" t="n">
        <v>16505</v>
      </c>
      <c r="E29" s="329" t="n">
        <v>1238</v>
      </c>
      <c r="F29" s="329" t="n">
        <v>40093</v>
      </c>
      <c r="G29" s="329" t="n">
        <v>33323</v>
      </c>
      <c r="H29" s="329" t="n">
        <v>9990</v>
      </c>
      <c r="I29" s="329" t="n">
        <v>25539</v>
      </c>
      <c r="J29" s="329" t="n">
        <v>166771</v>
      </c>
      <c r="K29" s="329" t="n">
        <v>97158</v>
      </c>
      <c r="L29" s="329" t="n">
        <v>11915</v>
      </c>
      <c r="M29" s="329" t="n">
        <v>8392</v>
      </c>
      <c r="N29" s="329" t="n">
        <v>29235</v>
      </c>
      <c r="O29" s="329" t="n">
        <v>20071</v>
      </c>
      <c r="P29" s="329" t="n">
        <v>49350</v>
      </c>
      <c r="Q29" s="329" t="n">
        <v>16224</v>
      </c>
      <c r="R29" s="329" t="n">
        <v>267874</v>
      </c>
      <c r="S29" s="329" t="n">
        <v>73416</v>
      </c>
      <c r="T29" s="415" t="s">
        <v>149</v>
      </c>
    </row>
    <row r="30" customFormat="false" ht="17.25" hidden="false" customHeight="true" outlineLevel="0" collapsed="false">
      <c r="A30" s="368" t="s">
        <v>216</v>
      </c>
      <c r="B30" s="368" t="s">
        <v>275</v>
      </c>
      <c r="C30" s="329" t="n">
        <v>97850</v>
      </c>
      <c r="D30" s="329" t="n">
        <v>3102</v>
      </c>
      <c r="E30" s="329" t="n">
        <v>176</v>
      </c>
      <c r="F30" s="329" t="n">
        <v>11064</v>
      </c>
      <c r="G30" s="329" t="n">
        <v>11922</v>
      </c>
      <c r="H30" s="329" t="n">
        <v>3110</v>
      </c>
      <c r="I30" s="329" t="n">
        <v>8252</v>
      </c>
      <c r="J30" s="329" t="n">
        <v>43171</v>
      </c>
      <c r="K30" s="329" t="n">
        <v>19149</v>
      </c>
      <c r="L30" s="329" t="n">
        <v>4381</v>
      </c>
      <c r="M30" s="329" t="n">
        <v>2974</v>
      </c>
      <c r="N30" s="329" t="n">
        <v>9074</v>
      </c>
      <c r="O30" s="329" t="n">
        <v>7593</v>
      </c>
      <c r="P30" s="329" t="n">
        <v>12500</v>
      </c>
      <c r="Q30" s="329" t="n">
        <v>4553</v>
      </c>
      <c r="R30" s="329" t="n">
        <v>71586</v>
      </c>
      <c r="S30" s="329" t="n">
        <v>22986</v>
      </c>
      <c r="T30" s="415" t="s">
        <v>216</v>
      </c>
    </row>
    <row r="31" customFormat="false" ht="17.25" hidden="false" customHeight="true" outlineLevel="0" collapsed="false">
      <c r="A31" s="415" t="s">
        <v>218</v>
      </c>
      <c r="B31" s="415" t="s">
        <v>219</v>
      </c>
      <c r="C31" s="329" t="n">
        <v>201405</v>
      </c>
      <c r="D31" s="329" t="n">
        <v>12355</v>
      </c>
      <c r="E31" s="329" t="n">
        <v>989</v>
      </c>
      <c r="F31" s="329" t="n">
        <v>23266</v>
      </c>
      <c r="G31" s="329" t="n">
        <v>15884</v>
      </c>
      <c r="H31" s="329" t="n">
        <v>5129</v>
      </c>
      <c r="I31" s="329" t="n">
        <v>11067</v>
      </c>
      <c r="J31" s="329" t="n">
        <v>102749</v>
      </c>
      <c r="K31" s="329" t="n">
        <v>76108</v>
      </c>
      <c r="L31" s="329" t="n">
        <v>5830</v>
      </c>
      <c r="M31" s="329" t="n">
        <v>4741</v>
      </c>
      <c r="N31" s="329" t="n">
        <v>9987</v>
      </c>
      <c r="O31" s="329" t="n">
        <v>6083</v>
      </c>
      <c r="P31" s="329" t="n">
        <v>20248</v>
      </c>
      <c r="Q31" s="329" t="n">
        <v>9718</v>
      </c>
      <c r="R31" s="329" t="n">
        <v>148911</v>
      </c>
      <c r="S31" s="329" t="n">
        <v>39150</v>
      </c>
      <c r="T31" s="415" t="s">
        <v>218</v>
      </c>
    </row>
    <row r="32" customFormat="false" ht="33" hidden="false" customHeight="true" outlineLevel="0" collapsed="false">
      <c r="A32" s="415" t="s">
        <v>276</v>
      </c>
      <c r="B32" s="415" t="s">
        <v>277</v>
      </c>
      <c r="C32" s="368" t="n">
        <v>4578</v>
      </c>
      <c r="D32" s="329" t="n">
        <v>302</v>
      </c>
      <c r="E32" s="329" t="n">
        <v>18</v>
      </c>
      <c r="F32" s="329" t="n">
        <v>521</v>
      </c>
      <c r="G32" s="329" t="n">
        <v>660</v>
      </c>
      <c r="H32" s="329" t="n">
        <v>104</v>
      </c>
      <c r="I32" s="329" t="n">
        <v>243</v>
      </c>
      <c r="J32" s="329" t="n">
        <v>2041</v>
      </c>
      <c r="K32" s="329" t="n">
        <v>392</v>
      </c>
      <c r="L32" s="329" t="n">
        <v>665</v>
      </c>
      <c r="M32" s="329" t="n">
        <v>225</v>
      </c>
      <c r="N32" s="329" t="n">
        <v>671</v>
      </c>
      <c r="O32" s="329" t="n">
        <v>88</v>
      </c>
      <c r="P32" s="329" t="n">
        <v>601</v>
      </c>
      <c r="Q32" s="329" t="n">
        <v>88</v>
      </c>
      <c r="R32" s="329" t="n">
        <v>3077</v>
      </c>
      <c r="S32" s="329" t="n">
        <v>1181</v>
      </c>
      <c r="T32" s="415" t="s">
        <v>276</v>
      </c>
    </row>
    <row r="33" customFormat="false" ht="17.25" hidden="false" customHeight="true" outlineLevel="0" collapsed="false">
      <c r="A33" s="415" t="s">
        <v>226</v>
      </c>
      <c r="B33" s="415" t="s">
        <v>227</v>
      </c>
      <c r="C33" s="329" t="n">
        <v>4030</v>
      </c>
      <c r="D33" s="329" t="n">
        <v>15</v>
      </c>
      <c r="E33" s="329" t="n">
        <v>1</v>
      </c>
      <c r="F33" s="329" t="n">
        <v>372</v>
      </c>
      <c r="G33" s="329" t="n">
        <v>720</v>
      </c>
      <c r="H33" s="329" t="n">
        <v>186</v>
      </c>
      <c r="I33" s="329" t="n">
        <v>305</v>
      </c>
      <c r="J33" s="329" t="n">
        <v>1797</v>
      </c>
      <c r="K33" s="329" t="n">
        <v>238</v>
      </c>
      <c r="L33" s="329" t="n">
        <v>657</v>
      </c>
      <c r="M33" s="329" t="n">
        <v>245</v>
      </c>
      <c r="N33" s="329" t="n">
        <v>415</v>
      </c>
      <c r="O33" s="329" t="n">
        <v>242</v>
      </c>
      <c r="P33" s="329" t="n">
        <v>510</v>
      </c>
      <c r="Q33" s="329" t="n">
        <v>124</v>
      </c>
      <c r="R33" s="329" t="n">
        <v>2922</v>
      </c>
      <c r="S33" s="329" t="n">
        <v>1092</v>
      </c>
      <c r="T33" s="415" t="s">
        <v>226</v>
      </c>
    </row>
    <row r="34" customFormat="false" ht="17.25" hidden="false" customHeight="true" outlineLevel="0" collapsed="false">
      <c r="A34" s="368" t="s">
        <v>228</v>
      </c>
      <c r="B34" s="368" t="s">
        <v>229</v>
      </c>
      <c r="C34" s="329" t="n">
        <v>51170</v>
      </c>
      <c r="D34" s="329" t="n">
        <v>731</v>
      </c>
      <c r="E34" s="329" t="n">
        <v>54</v>
      </c>
      <c r="F34" s="329" t="n">
        <v>4870</v>
      </c>
      <c r="G34" s="329" t="n">
        <v>4137</v>
      </c>
      <c r="H34" s="329" t="n">
        <v>1461</v>
      </c>
      <c r="I34" s="329" t="n">
        <v>5672</v>
      </c>
      <c r="J34" s="329" t="n">
        <v>17013</v>
      </c>
      <c r="K34" s="329" t="n">
        <v>1271</v>
      </c>
      <c r="L34" s="329" t="n">
        <v>382</v>
      </c>
      <c r="M34" s="329" t="n">
        <v>207</v>
      </c>
      <c r="N34" s="329" t="n">
        <v>9088</v>
      </c>
      <c r="O34" s="329" t="n">
        <v>6065</v>
      </c>
      <c r="P34" s="329" t="n">
        <v>15491</v>
      </c>
      <c r="Q34" s="329" t="n">
        <v>1741</v>
      </c>
      <c r="R34" s="329" t="n">
        <v>41378</v>
      </c>
      <c r="S34" s="329" t="n">
        <v>9007</v>
      </c>
      <c r="T34" s="415" t="s">
        <v>228</v>
      </c>
    </row>
    <row r="35" customFormat="false" ht="32.25" hidden="false" customHeight="true" outlineLevel="0" collapsed="false">
      <c r="A35" s="415" t="s">
        <v>230</v>
      </c>
      <c r="B35" s="415" t="s">
        <v>231</v>
      </c>
      <c r="C35" s="329" t="n">
        <v>164250</v>
      </c>
      <c r="D35" s="329" t="n">
        <v>25202</v>
      </c>
      <c r="E35" s="329" t="n">
        <v>1910</v>
      </c>
      <c r="F35" s="329" t="n">
        <v>19765</v>
      </c>
      <c r="G35" s="329" t="n">
        <v>7575</v>
      </c>
      <c r="H35" s="329" t="n">
        <v>3150</v>
      </c>
      <c r="I35" s="329" t="n">
        <v>3356</v>
      </c>
      <c r="J35" s="329" t="n">
        <v>79490</v>
      </c>
      <c r="K35" s="329" t="n">
        <v>1812</v>
      </c>
      <c r="L35" s="329" t="n">
        <v>170</v>
      </c>
      <c r="M35" s="329" t="n">
        <v>26863</v>
      </c>
      <c r="N35" s="329" t="n">
        <v>50201</v>
      </c>
      <c r="O35" s="329" t="n">
        <v>444</v>
      </c>
      <c r="P35" s="329" t="n">
        <v>11303</v>
      </c>
      <c r="Q35" s="329" t="n">
        <v>12499</v>
      </c>
      <c r="R35" s="329" t="n">
        <v>109798</v>
      </c>
      <c r="S35" s="329" t="n">
        <v>27340</v>
      </c>
      <c r="T35" s="415" t="s">
        <v>548</v>
      </c>
    </row>
    <row r="36" customFormat="false" ht="18" hidden="false" customHeight="true" outlineLevel="0" collapsed="false">
      <c r="A36" s="368" t="s">
        <v>232</v>
      </c>
      <c r="B36" s="368" t="s">
        <v>233</v>
      </c>
      <c r="C36" s="329" t="n">
        <v>83338</v>
      </c>
      <c r="D36" s="329" t="n">
        <v>7774</v>
      </c>
      <c r="E36" s="329" t="n">
        <v>519</v>
      </c>
      <c r="F36" s="329" t="n">
        <v>10748</v>
      </c>
      <c r="G36" s="329" t="n">
        <v>4057</v>
      </c>
      <c r="H36" s="329" t="n">
        <v>1618</v>
      </c>
      <c r="I36" s="329" t="n">
        <v>1982</v>
      </c>
      <c r="J36" s="329" t="n">
        <v>44939</v>
      </c>
      <c r="K36" s="329" t="n">
        <v>426</v>
      </c>
      <c r="L36" s="329" t="n">
        <v>25</v>
      </c>
      <c r="M36" s="329" t="n">
        <v>1374</v>
      </c>
      <c r="N36" s="329" t="n">
        <v>42899</v>
      </c>
      <c r="O36" s="329" t="n">
        <v>215</v>
      </c>
      <c r="P36" s="329" t="n">
        <v>5195</v>
      </c>
      <c r="Q36" s="329" t="n">
        <v>6506</v>
      </c>
      <c r="R36" s="329" t="n">
        <v>60240</v>
      </c>
      <c r="S36" s="329" t="n">
        <v>14805</v>
      </c>
      <c r="T36" s="415" t="s">
        <v>232</v>
      </c>
    </row>
    <row r="37" customFormat="false" ht="18" hidden="false" customHeight="true" outlineLevel="0" collapsed="false">
      <c r="A37" s="415" t="s">
        <v>549</v>
      </c>
      <c r="B37" s="368" t="s">
        <v>235</v>
      </c>
      <c r="C37" s="329" t="n">
        <v>21457</v>
      </c>
      <c r="D37" s="329" t="n">
        <v>8800</v>
      </c>
      <c r="E37" s="329" t="n">
        <v>498</v>
      </c>
      <c r="F37" s="329" t="n">
        <v>2064</v>
      </c>
      <c r="G37" s="329" t="n">
        <v>898</v>
      </c>
      <c r="H37" s="329" t="n">
        <v>225</v>
      </c>
      <c r="I37" s="329" t="n">
        <v>282</v>
      </c>
      <c r="J37" s="329" t="n">
        <v>5560</v>
      </c>
      <c r="K37" s="329" t="n">
        <v>1000</v>
      </c>
      <c r="L37" s="329" t="n">
        <v>81</v>
      </c>
      <c r="M37" s="329" t="n">
        <v>75</v>
      </c>
      <c r="N37" s="329" t="n">
        <v>4327</v>
      </c>
      <c r="O37" s="329" t="n">
        <v>77</v>
      </c>
      <c r="P37" s="329" t="n">
        <v>2798</v>
      </c>
      <c r="Q37" s="329" t="n">
        <v>332</v>
      </c>
      <c r="R37" s="329" t="n">
        <v>9197</v>
      </c>
      <c r="S37" s="329" t="n">
        <v>2962</v>
      </c>
      <c r="T37" s="415" t="s">
        <v>234</v>
      </c>
    </row>
    <row r="38" customFormat="false" ht="17.25" hidden="false" customHeight="true" outlineLevel="0" collapsed="false">
      <c r="A38" s="415" t="s">
        <v>236</v>
      </c>
      <c r="B38" s="416" t="s">
        <v>237</v>
      </c>
      <c r="C38" s="329" t="n">
        <v>59455</v>
      </c>
      <c r="D38" s="329" t="n">
        <v>8628</v>
      </c>
      <c r="E38" s="329" t="n">
        <v>893</v>
      </c>
      <c r="F38" s="329" t="n">
        <v>6953</v>
      </c>
      <c r="G38" s="329" t="n">
        <v>2620</v>
      </c>
      <c r="H38" s="329" t="n">
        <v>1307</v>
      </c>
      <c r="I38" s="329" t="n">
        <v>1092</v>
      </c>
      <c r="J38" s="329" t="n">
        <v>28991</v>
      </c>
      <c r="K38" s="329" t="n">
        <v>386</v>
      </c>
      <c r="L38" s="329" t="n">
        <v>64</v>
      </c>
      <c r="M38" s="329" t="n">
        <v>25414</v>
      </c>
      <c r="N38" s="329" t="n">
        <v>2975</v>
      </c>
      <c r="O38" s="329" t="n">
        <v>152</v>
      </c>
      <c r="P38" s="329" t="n">
        <v>3310</v>
      </c>
      <c r="Q38" s="329" t="n">
        <v>5661</v>
      </c>
      <c r="R38" s="329" t="n">
        <v>40361</v>
      </c>
      <c r="S38" s="329" t="n">
        <v>9573</v>
      </c>
      <c r="T38" s="415" t="s">
        <v>236</v>
      </c>
    </row>
    <row r="39" customFormat="false" ht="32.25" hidden="false" customHeight="true" outlineLevel="0" collapsed="false">
      <c r="A39" s="415" t="s">
        <v>238</v>
      </c>
      <c r="B39" s="415" t="s">
        <v>239</v>
      </c>
      <c r="C39" s="329" t="n">
        <v>85033</v>
      </c>
      <c r="D39" s="329" t="n">
        <v>1704</v>
      </c>
      <c r="E39" s="329" t="n">
        <v>146</v>
      </c>
      <c r="F39" s="329" t="n">
        <v>8307</v>
      </c>
      <c r="G39" s="329" t="n">
        <v>8211</v>
      </c>
      <c r="H39" s="329" t="n">
        <v>3117</v>
      </c>
      <c r="I39" s="329" t="n">
        <v>7565</v>
      </c>
      <c r="J39" s="329" t="n">
        <v>30604</v>
      </c>
      <c r="K39" s="329" t="n">
        <v>1806</v>
      </c>
      <c r="L39" s="329" t="n">
        <v>968</v>
      </c>
      <c r="M39" s="329" t="n">
        <v>354</v>
      </c>
      <c r="N39" s="329" t="n">
        <v>16282</v>
      </c>
      <c r="O39" s="329" t="n">
        <v>11194</v>
      </c>
      <c r="P39" s="329" t="n">
        <v>22210</v>
      </c>
      <c r="Q39" s="329" t="n">
        <v>3169</v>
      </c>
      <c r="R39" s="329" t="n">
        <v>66665</v>
      </c>
      <c r="S39" s="329" t="n">
        <v>16518</v>
      </c>
      <c r="T39" s="415" t="s">
        <v>550</v>
      </c>
    </row>
    <row r="40" customFormat="false" ht="17.25" hidden="false" customHeight="true" outlineLevel="0" collapsed="false">
      <c r="A40" s="368" t="s">
        <v>279</v>
      </c>
      <c r="B40" s="368" t="s">
        <v>280</v>
      </c>
      <c r="C40" s="329" t="n">
        <v>74703</v>
      </c>
      <c r="D40" s="329" t="n">
        <v>1650</v>
      </c>
      <c r="E40" s="329" t="n">
        <v>145</v>
      </c>
      <c r="F40" s="329" t="n">
        <v>7216</v>
      </c>
      <c r="G40" s="329" t="n">
        <v>7111</v>
      </c>
      <c r="H40" s="329" t="n">
        <v>2454</v>
      </c>
      <c r="I40" s="329" t="n">
        <v>6720</v>
      </c>
      <c r="J40" s="329" t="n">
        <v>27013</v>
      </c>
      <c r="K40" s="329" t="n">
        <v>1696</v>
      </c>
      <c r="L40" s="329" t="n">
        <v>889</v>
      </c>
      <c r="M40" s="329" t="n">
        <v>283</v>
      </c>
      <c r="N40" s="329" t="n">
        <v>14302</v>
      </c>
      <c r="O40" s="329" t="n">
        <v>9843</v>
      </c>
      <c r="P40" s="329" t="n">
        <v>19515</v>
      </c>
      <c r="Q40" s="329" t="n">
        <v>2879</v>
      </c>
      <c r="R40" s="329" t="n">
        <v>58581</v>
      </c>
      <c r="S40" s="329" t="n">
        <v>14327</v>
      </c>
      <c r="T40" s="415" t="s">
        <v>279</v>
      </c>
    </row>
    <row r="41" customFormat="false" ht="17.25" hidden="false" customHeight="true" outlineLevel="0" collapsed="false">
      <c r="A41" s="368" t="s">
        <v>242</v>
      </c>
      <c r="B41" s="368" t="s">
        <v>243</v>
      </c>
      <c r="C41" s="329" t="n">
        <v>10330</v>
      </c>
      <c r="D41" s="329" t="n">
        <v>54</v>
      </c>
      <c r="E41" s="329" t="n">
        <v>1</v>
      </c>
      <c r="F41" s="329" t="n">
        <v>1091</v>
      </c>
      <c r="G41" s="329" t="n">
        <v>1100</v>
      </c>
      <c r="H41" s="329" t="n">
        <v>663</v>
      </c>
      <c r="I41" s="329" t="n">
        <v>845</v>
      </c>
      <c r="J41" s="329" t="n">
        <v>3591</v>
      </c>
      <c r="K41" s="329" t="n">
        <v>110</v>
      </c>
      <c r="L41" s="329" t="n">
        <v>79</v>
      </c>
      <c r="M41" s="329" t="n">
        <v>71</v>
      </c>
      <c r="N41" s="329" t="n">
        <v>1980</v>
      </c>
      <c r="O41" s="329" t="n">
        <v>1351</v>
      </c>
      <c r="P41" s="329" t="n">
        <v>2695</v>
      </c>
      <c r="Q41" s="329" t="n">
        <v>290</v>
      </c>
      <c r="R41" s="329" t="n">
        <v>8084</v>
      </c>
      <c r="S41" s="329" t="n">
        <v>2191</v>
      </c>
      <c r="T41" s="415" t="s">
        <v>242</v>
      </c>
    </row>
    <row r="42" customFormat="false" ht="24" hidden="false" customHeight="true" outlineLevel="0" collapsed="false">
      <c r="A42" s="368" t="s">
        <v>155</v>
      </c>
      <c r="B42" s="368" t="s">
        <v>244</v>
      </c>
      <c r="C42" s="329" t="n">
        <v>1150</v>
      </c>
      <c r="D42" s="329" t="n">
        <v>28</v>
      </c>
      <c r="E42" s="329" t="n">
        <v>1</v>
      </c>
      <c r="F42" s="329" t="n">
        <v>128</v>
      </c>
      <c r="G42" s="329" t="n">
        <v>159</v>
      </c>
      <c r="H42" s="329" t="n">
        <v>43</v>
      </c>
      <c r="I42" s="329" t="n">
        <v>96</v>
      </c>
      <c r="J42" s="329" t="n">
        <v>455</v>
      </c>
      <c r="K42" s="329" t="n">
        <v>22</v>
      </c>
      <c r="L42" s="329" t="n">
        <v>5</v>
      </c>
      <c r="M42" s="329" t="n">
        <v>21</v>
      </c>
      <c r="N42" s="329" t="n">
        <v>165</v>
      </c>
      <c r="O42" s="329" t="n">
        <v>242</v>
      </c>
      <c r="P42" s="329" t="n">
        <v>225</v>
      </c>
      <c r="Q42" s="329" t="n">
        <v>15</v>
      </c>
      <c r="R42" s="329" t="n">
        <v>834</v>
      </c>
      <c r="S42" s="329" t="n">
        <v>287</v>
      </c>
      <c r="T42" s="415" t="s">
        <v>155</v>
      </c>
    </row>
    <row r="43" customFormat="false" ht="24" hidden="false" customHeight="true" outlineLevel="0" collapsed="false">
      <c r="A43" s="368" t="s">
        <v>157</v>
      </c>
      <c r="B43" s="415" t="s">
        <v>245</v>
      </c>
      <c r="C43" s="329" t="n">
        <v>84455</v>
      </c>
      <c r="D43" s="329" t="n">
        <v>4906</v>
      </c>
      <c r="E43" s="329" t="n">
        <v>434</v>
      </c>
      <c r="F43" s="329" t="n">
        <v>9821</v>
      </c>
      <c r="G43" s="329" t="n">
        <v>8417</v>
      </c>
      <c r="H43" s="329" t="n">
        <v>2364</v>
      </c>
      <c r="I43" s="329" t="n">
        <v>5943</v>
      </c>
      <c r="J43" s="329" t="n">
        <v>29607</v>
      </c>
      <c r="K43" s="329" t="n">
        <v>3768</v>
      </c>
      <c r="L43" s="329" t="n">
        <v>1538</v>
      </c>
      <c r="M43" s="329" t="n">
        <v>691</v>
      </c>
      <c r="N43" s="329" t="n">
        <v>17519</v>
      </c>
      <c r="O43" s="329" t="n">
        <v>6091</v>
      </c>
      <c r="P43" s="329" t="n">
        <v>20334</v>
      </c>
      <c r="Q43" s="329" t="n">
        <v>2629</v>
      </c>
      <c r="R43" s="329" t="n">
        <v>60877</v>
      </c>
      <c r="S43" s="329" t="n">
        <v>18238</v>
      </c>
      <c r="T43" s="415" t="s">
        <v>157</v>
      </c>
    </row>
    <row r="44" customFormat="false" ht="17.25" hidden="false" customHeight="true" outlineLevel="0" collapsed="false">
      <c r="A44" s="417" t="s">
        <v>252</v>
      </c>
      <c r="B44" s="417" t="s">
        <v>282</v>
      </c>
      <c r="C44" s="329" t="n">
        <v>18992</v>
      </c>
      <c r="D44" s="329" t="n">
        <v>1935</v>
      </c>
      <c r="E44" s="329" t="n">
        <v>210</v>
      </c>
      <c r="F44" s="329" t="n">
        <v>2306</v>
      </c>
      <c r="G44" s="329" t="n">
        <v>1152</v>
      </c>
      <c r="H44" s="329" t="n">
        <v>303</v>
      </c>
      <c r="I44" s="329" t="n">
        <v>911</v>
      </c>
      <c r="J44" s="329" t="n">
        <v>6386</v>
      </c>
      <c r="K44" s="329" t="n">
        <v>208</v>
      </c>
      <c r="L44" s="329" t="n">
        <v>29</v>
      </c>
      <c r="M44" s="329" t="n">
        <v>315</v>
      </c>
      <c r="N44" s="329" t="n">
        <v>5714</v>
      </c>
      <c r="O44" s="329" t="n">
        <v>120</v>
      </c>
      <c r="P44" s="329" t="n">
        <v>5165</v>
      </c>
      <c r="Q44" s="329" t="n">
        <v>624</v>
      </c>
      <c r="R44" s="329" t="n">
        <v>13389</v>
      </c>
      <c r="S44" s="329" t="n">
        <v>3458</v>
      </c>
      <c r="T44" s="415" t="s">
        <v>252</v>
      </c>
    </row>
    <row r="45" customFormat="false" ht="39" hidden="false" customHeight="true" outlineLevel="0" collapsed="false">
      <c r="A45" s="370" t="s">
        <v>551</v>
      </c>
      <c r="B45" s="370"/>
      <c r="C45" s="370"/>
      <c r="D45" s="370"/>
      <c r="E45" s="370"/>
      <c r="F45" s="370"/>
      <c r="G45" s="370"/>
      <c r="H45" s="370"/>
      <c r="I45" s="370"/>
      <c r="J45" s="370"/>
      <c r="K45" s="371" t="s">
        <v>186</v>
      </c>
      <c r="L45" s="371"/>
      <c r="M45" s="371"/>
      <c r="N45" s="371"/>
      <c r="O45" s="371"/>
      <c r="P45" s="371"/>
      <c r="Q45" s="371"/>
      <c r="R45" s="371"/>
      <c r="S45" s="371"/>
      <c r="T45" s="371"/>
    </row>
    <row r="46" customFormat="false" ht="18" hidden="false" customHeight="true" outlineLevel="0" collapsed="false">
      <c r="A46" s="370" t="s">
        <v>552</v>
      </c>
      <c r="B46" s="370"/>
      <c r="C46" s="370"/>
      <c r="D46" s="370"/>
      <c r="E46" s="370"/>
      <c r="F46" s="370"/>
      <c r="G46" s="370"/>
      <c r="H46" s="370"/>
      <c r="I46" s="370"/>
      <c r="J46" s="370"/>
      <c r="K46" s="371" t="s">
        <v>553</v>
      </c>
      <c r="L46" s="371"/>
      <c r="M46" s="371"/>
      <c r="N46" s="371"/>
      <c r="O46" s="371"/>
      <c r="P46" s="371"/>
      <c r="Q46" s="371"/>
      <c r="R46" s="371"/>
      <c r="S46" s="371"/>
      <c r="T46" s="371"/>
    </row>
    <row r="47" customFormat="false" ht="37.5" hidden="false" customHeight="true" outlineLevel="0" collapsed="false">
      <c r="A47" s="415" t="s">
        <v>199</v>
      </c>
      <c r="B47" s="415" t="s">
        <v>274</v>
      </c>
      <c r="C47" s="418" t="n">
        <v>100</v>
      </c>
      <c r="D47" s="419" t="n">
        <v>7.26371694039739</v>
      </c>
      <c r="E47" s="419" t="n">
        <v>0.580746219114424</v>
      </c>
      <c r="F47" s="419" t="n">
        <v>11.3001363395706</v>
      </c>
      <c r="G47" s="419" t="n">
        <v>8.2560879595974</v>
      </c>
      <c r="H47" s="419" t="n">
        <v>2.62638842787033</v>
      </c>
      <c r="I47" s="419" t="n">
        <v>6.01005127135964</v>
      </c>
      <c r="J47" s="419" t="n">
        <v>43.4514485736467</v>
      </c>
      <c r="K47" s="419" t="n">
        <v>14.4105713917335</v>
      </c>
      <c r="L47" s="419" t="n">
        <v>2.03261176690048</v>
      </c>
      <c r="M47" s="419" t="n">
        <v>4.98585854152322</v>
      </c>
      <c r="N47" s="419" t="n">
        <v>15.993427170803</v>
      </c>
      <c r="O47" s="419" t="n">
        <v>6.02897970268647</v>
      </c>
      <c r="P47" s="419" t="n">
        <v>15.6691749124217</v>
      </c>
      <c r="Q47" s="419" t="n">
        <v>4.84224935602185</v>
      </c>
      <c r="R47" s="419" t="n">
        <v>72.5993125413202</v>
      </c>
      <c r="S47" s="419" t="n">
        <v>19.556224299168</v>
      </c>
      <c r="T47" s="415" t="s">
        <v>199</v>
      </c>
    </row>
    <row r="48" customFormat="false" ht="31.5" hidden="false" customHeight="true" outlineLevel="0" collapsed="false">
      <c r="A48" s="415" t="s">
        <v>201</v>
      </c>
      <c r="B48" s="415" t="s">
        <v>202</v>
      </c>
      <c r="C48" s="418" t="n">
        <v>100</v>
      </c>
      <c r="D48" s="419" t="n">
        <v>13.1242707947981</v>
      </c>
      <c r="E48" s="419" t="n">
        <v>1.43706781252668</v>
      </c>
      <c r="F48" s="419" t="n">
        <v>12.153894311488</v>
      </c>
      <c r="G48" s="419" t="n">
        <v>7.13411684357303</v>
      </c>
      <c r="H48" s="419" t="n">
        <v>1.37730855695626</v>
      </c>
      <c r="I48" s="419" t="n">
        <v>3.7506047067528</v>
      </c>
      <c r="J48" s="419" t="n">
        <v>28.0612390085655</v>
      </c>
      <c r="K48" s="419" t="n">
        <v>1.4114567029965</v>
      </c>
      <c r="L48" s="419" t="n">
        <v>0.634586380581088</v>
      </c>
      <c r="M48" s="419" t="n">
        <v>0.0825246862639083</v>
      </c>
      <c r="N48" s="419" t="n">
        <v>9.10617227739677</v>
      </c>
      <c r="O48" s="419" t="n">
        <v>16.8264989613272</v>
      </c>
      <c r="P48" s="419" t="n">
        <v>30.7788622976011</v>
      </c>
      <c r="Q48" s="419" t="n">
        <v>2.18263566773854</v>
      </c>
      <c r="R48" s="419" t="n">
        <v>66.1506502376142</v>
      </c>
      <c r="S48" s="419" t="n">
        <v>19.288011155061</v>
      </c>
      <c r="T48" s="415" t="s">
        <v>201</v>
      </c>
    </row>
    <row r="49" customFormat="false" ht="32.25" hidden="false" customHeight="true" outlineLevel="0" collapsed="false">
      <c r="A49" s="415" t="s">
        <v>147</v>
      </c>
      <c r="B49" s="368" t="s">
        <v>214</v>
      </c>
      <c r="C49" s="418" t="n">
        <v>100</v>
      </c>
      <c r="D49" s="419" t="n">
        <v>6.9669313942077</v>
      </c>
      <c r="E49" s="419" t="n">
        <v>0.537381056345031</v>
      </c>
      <c r="F49" s="419" t="n">
        <v>11.256901001699</v>
      </c>
      <c r="G49" s="419" t="n">
        <v>8.3129059359783</v>
      </c>
      <c r="H49" s="419" t="n">
        <v>2.68964334556816</v>
      </c>
      <c r="I49" s="419" t="n">
        <v>6.12447238230288</v>
      </c>
      <c r="J49" s="419" t="n">
        <v>44.2308274284825</v>
      </c>
      <c r="K49" s="419" t="n">
        <v>15.0688623056515</v>
      </c>
      <c r="L49" s="419" t="n">
        <v>2.10340946591903</v>
      </c>
      <c r="M49" s="419" t="n">
        <v>5.23416930745719</v>
      </c>
      <c r="N49" s="419" t="n">
        <v>16.3422061012709</v>
      </c>
      <c r="O49" s="419" t="n">
        <v>5.48218024818387</v>
      </c>
      <c r="P49" s="419" t="n">
        <v>14.9040020405781</v>
      </c>
      <c r="Q49" s="419" t="n">
        <v>4.97693541483829</v>
      </c>
      <c r="R49" s="419" t="n">
        <v>72.9258806117699</v>
      </c>
      <c r="S49" s="419" t="n">
        <v>19.5698069376773</v>
      </c>
      <c r="T49" s="415" t="s">
        <v>147</v>
      </c>
    </row>
    <row r="50" customFormat="false" ht="27" hidden="false" customHeight="true" outlineLevel="0" collapsed="false">
      <c r="A50" s="415" t="s">
        <v>149</v>
      </c>
      <c r="B50" s="415" t="s">
        <v>215</v>
      </c>
      <c r="C50" s="418" t="n">
        <v>100</v>
      </c>
      <c r="D50" s="419" t="n">
        <v>4.59707046427487</v>
      </c>
      <c r="E50" s="419" t="n">
        <v>0.344815100561787</v>
      </c>
      <c r="F50" s="419" t="n">
        <v>11.1669400862873</v>
      </c>
      <c r="G50" s="419" t="n">
        <v>9.28131954444299</v>
      </c>
      <c r="H50" s="419" t="n">
        <v>2.78247403442023</v>
      </c>
      <c r="I50" s="419" t="n">
        <v>7.11327371021605</v>
      </c>
      <c r="J50" s="419" t="n">
        <v>46.4500477671969</v>
      </c>
      <c r="K50" s="419" t="n">
        <v>27.061022245866</v>
      </c>
      <c r="L50" s="419" t="n">
        <v>3.31863644846017</v>
      </c>
      <c r="M50" s="419" t="n">
        <v>2.33738959928475</v>
      </c>
      <c r="N50" s="419" t="n">
        <v>8.14270554517273</v>
      </c>
      <c r="O50" s="419" t="n">
        <v>5.59029392841327</v>
      </c>
      <c r="P50" s="419" t="n">
        <v>13.7452546144783</v>
      </c>
      <c r="Q50" s="419" t="n">
        <v>4.51880467812151</v>
      </c>
      <c r="R50" s="419" t="n">
        <v>74.609854804433</v>
      </c>
      <c r="S50" s="419" t="n">
        <v>20.4482596307303</v>
      </c>
      <c r="T50" s="415" t="s">
        <v>149</v>
      </c>
    </row>
    <row r="51" customFormat="false" ht="31.5" hidden="false" customHeight="true" outlineLevel="0" collapsed="false">
      <c r="A51" s="415" t="s">
        <v>230</v>
      </c>
      <c r="B51" s="415" t="s">
        <v>231</v>
      </c>
      <c r="C51" s="418" t="n">
        <v>100</v>
      </c>
      <c r="D51" s="419" t="n">
        <v>15.3436834094368</v>
      </c>
      <c r="E51" s="419" t="n">
        <v>1.16286149162861</v>
      </c>
      <c r="F51" s="419" t="n">
        <v>12.0334855403349</v>
      </c>
      <c r="G51" s="419" t="n">
        <v>4.61187214611872</v>
      </c>
      <c r="H51" s="419" t="n">
        <v>1.91780821917808</v>
      </c>
      <c r="I51" s="419" t="n">
        <v>2.04322678843227</v>
      </c>
      <c r="J51" s="419" t="n">
        <v>48.3957382039574</v>
      </c>
      <c r="K51" s="419" t="n">
        <v>1.10319634703196</v>
      </c>
      <c r="L51" s="419" t="n">
        <v>0.103500761035008</v>
      </c>
      <c r="M51" s="419" t="n">
        <v>16.3549467275495</v>
      </c>
      <c r="N51" s="419" t="n">
        <v>30.5637747336378</v>
      </c>
      <c r="O51" s="419" t="n">
        <v>0.270319634703196</v>
      </c>
      <c r="P51" s="419" t="n">
        <v>6.88158295281583</v>
      </c>
      <c r="Q51" s="419" t="n">
        <v>7.60974124809741</v>
      </c>
      <c r="R51" s="419" t="n">
        <v>66.848097412481</v>
      </c>
      <c r="S51" s="419" t="n">
        <v>16.6453576864536</v>
      </c>
      <c r="T51" s="415" t="s">
        <v>548</v>
      </c>
    </row>
    <row r="52" customFormat="false" ht="31.5" hidden="false" customHeight="true" outlineLevel="0" collapsed="false">
      <c r="A52" s="415" t="s">
        <v>238</v>
      </c>
      <c r="B52" s="415" t="s">
        <v>239</v>
      </c>
      <c r="C52" s="418" t="n">
        <v>100</v>
      </c>
      <c r="D52" s="419" t="n">
        <v>2.00392788682041</v>
      </c>
      <c r="E52" s="419" t="n">
        <v>0.171698046640716</v>
      </c>
      <c r="F52" s="419" t="n">
        <v>9.7691484482495</v>
      </c>
      <c r="G52" s="419" t="n">
        <v>9.65625110251314</v>
      </c>
      <c r="H52" s="419" t="n">
        <v>3.66563569437748</v>
      </c>
      <c r="I52" s="419" t="n">
        <v>8.89654604682888</v>
      </c>
      <c r="J52" s="419" t="n">
        <v>35.9907330095375</v>
      </c>
      <c r="K52" s="419" t="n">
        <v>2.1238813166653</v>
      </c>
      <c r="L52" s="419" t="n">
        <v>1.13838156950831</v>
      </c>
      <c r="M52" s="419" t="n">
        <v>0.416308962402832</v>
      </c>
      <c r="N52" s="419" t="n">
        <v>19.1478602424941</v>
      </c>
      <c r="O52" s="419" t="n">
        <v>13.1643009184669</v>
      </c>
      <c r="P52" s="419" t="n">
        <v>26.1192713417144</v>
      </c>
      <c r="Q52" s="419" t="n">
        <v>3.72678842331801</v>
      </c>
      <c r="R52" s="419" t="n">
        <v>78.3989745157762</v>
      </c>
      <c r="S52" s="419" t="n">
        <v>19.4384449244061</v>
      </c>
      <c r="T52" s="415" t="s">
        <v>550</v>
      </c>
    </row>
    <row r="53" customFormat="false" ht="24.75" hidden="false" customHeight="true" outlineLevel="0" collapsed="false">
      <c r="A53" s="368" t="s">
        <v>155</v>
      </c>
      <c r="B53" s="368" t="s">
        <v>244</v>
      </c>
      <c r="C53" s="418" t="n">
        <v>100</v>
      </c>
      <c r="D53" s="419" t="n">
        <v>2.43478260869565</v>
      </c>
      <c r="E53" s="419" t="n">
        <v>0.0869565217391304</v>
      </c>
      <c r="F53" s="419" t="n">
        <v>11.1304347826087</v>
      </c>
      <c r="G53" s="419" t="n">
        <v>13.8260869565217</v>
      </c>
      <c r="H53" s="419" t="n">
        <v>3.73913043478261</v>
      </c>
      <c r="I53" s="419" t="n">
        <v>8.34782608695652</v>
      </c>
      <c r="J53" s="419" t="n">
        <v>39.5652173913043</v>
      </c>
      <c r="K53" s="419" t="n">
        <v>1.91304347826087</v>
      </c>
      <c r="L53" s="419" t="n">
        <v>0.434782608695652</v>
      </c>
      <c r="M53" s="419" t="n">
        <v>1.82608695652174</v>
      </c>
      <c r="N53" s="419" t="n">
        <v>14.3478260869565</v>
      </c>
      <c r="O53" s="419" t="n">
        <v>21.0434782608696</v>
      </c>
      <c r="P53" s="419" t="n">
        <v>19.5652173913043</v>
      </c>
      <c r="Q53" s="419" t="n">
        <v>1.30434782608696</v>
      </c>
      <c r="R53" s="419" t="n">
        <v>72.5217391304348</v>
      </c>
      <c r="S53" s="419" t="n">
        <v>24.9565217391304</v>
      </c>
      <c r="T53" s="415" t="s">
        <v>155</v>
      </c>
    </row>
    <row r="54" customFormat="false" ht="24.95" hidden="false" customHeight="true" outlineLevel="0" collapsed="false">
      <c r="A54" s="368" t="s">
        <v>157</v>
      </c>
      <c r="B54" s="415" t="s">
        <v>245</v>
      </c>
      <c r="C54" s="418" t="n">
        <v>100</v>
      </c>
      <c r="D54" s="419" t="n">
        <v>5.80901071576579</v>
      </c>
      <c r="E54" s="419" t="n">
        <v>0.513883133029424</v>
      </c>
      <c r="F54" s="419" t="n">
        <v>11.6286779941981</v>
      </c>
      <c r="G54" s="419" t="n">
        <v>9.96625421822272</v>
      </c>
      <c r="H54" s="419" t="n">
        <v>2.79912379373631</v>
      </c>
      <c r="I54" s="419" t="n">
        <v>7.03688354745131</v>
      </c>
      <c r="J54" s="419" t="n">
        <v>35.0565389852584</v>
      </c>
      <c r="K54" s="419" t="n">
        <v>4.46154756971168</v>
      </c>
      <c r="L54" s="419" t="n">
        <v>1.8210881534545</v>
      </c>
      <c r="M54" s="419" t="n">
        <v>0.818187200284175</v>
      </c>
      <c r="N54" s="419" t="n">
        <v>20.7435912616186</v>
      </c>
      <c r="O54" s="419" t="n">
        <v>7.21212480018945</v>
      </c>
      <c r="P54" s="419" t="n">
        <v>24.0767272511989</v>
      </c>
      <c r="Q54" s="419" t="n">
        <v>3.11290036113907</v>
      </c>
      <c r="R54" s="419" t="n">
        <v>72.082173938784</v>
      </c>
      <c r="S54" s="419" t="n">
        <v>21.5949322124208</v>
      </c>
      <c r="T54" s="415" t="s">
        <v>157</v>
      </c>
    </row>
    <row r="55" customFormat="false" ht="101.25" hidden="false" customHeight="true" outlineLevel="0" collapsed="false">
      <c r="A55" s="420" t="s">
        <v>102</v>
      </c>
      <c r="B55" s="420"/>
      <c r="C55" s="420"/>
      <c r="D55" s="420"/>
      <c r="E55" s="420"/>
      <c r="F55" s="420"/>
      <c r="G55" s="420"/>
      <c r="H55" s="420"/>
      <c r="I55" s="420"/>
      <c r="J55" s="420"/>
      <c r="K55" s="421" t="s">
        <v>102</v>
      </c>
      <c r="L55" s="421"/>
      <c r="M55" s="421"/>
      <c r="N55" s="421"/>
      <c r="O55" s="421"/>
      <c r="P55" s="421"/>
      <c r="Q55" s="421"/>
      <c r="R55" s="421"/>
      <c r="S55" s="421"/>
      <c r="T55" s="422"/>
    </row>
    <row r="62" customFormat="false" ht="15" hidden="false" customHeight="false" outlineLevel="0" collapsed="false">
      <c r="D62" s="423"/>
    </row>
  </sheetData>
  <mergeCells count="139">
    <mergeCell ref="A2:J2"/>
    <mergeCell ref="K2:T2"/>
    <mergeCell ref="A3:J3"/>
    <mergeCell ref="K3:T3"/>
    <mergeCell ref="A4:J4"/>
    <mergeCell ref="K4:T4"/>
    <mergeCell ref="A5:J5"/>
    <mergeCell ref="K5:T5"/>
    <mergeCell ref="D7:J7"/>
    <mergeCell ref="K7:Q7"/>
    <mergeCell ref="R7:S7"/>
    <mergeCell ref="A9:A10"/>
    <mergeCell ref="B9:B10"/>
    <mergeCell ref="K9:O12"/>
    <mergeCell ref="C10:C11"/>
    <mergeCell ref="D10:D11"/>
    <mergeCell ref="E10:E11"/>
    <mergeCell ref="F10:F11"/>
    <mergeCell ref="G10:G11"/>
    <mergeCell ref="H10:H11"/>
    <mergeCell ref="I10:I11"/>
    <mergeCell ref="J10:J11"/>
    <mergeCell ref="P10:P11"/>
    <mergeCell ref="Q10:Q11"/>
    <mergeCell ref="R10:R11"/>
    <mergeCell ref="S10:S11"/>
    <mergeCell ref="A11:A12"/>
    <mergeCell ref="B11:B12"/>
    <mergeCell ref="C12:C13"/>
    <mergeCell ref="D12:D13"/>
    <mergeCell ref="E12:E13"/>
    <mergeCell ref="F12:F13"/>
    <mergeCell ref="G12:G13"/>
    <mergeCell ref="H12:H13"/>
    <mergeCell ref="I12:I13"/>
    <mergeCell ref="J12:J13"/>
    <mergeCell ref="P12:P13"/>
    <mergeCell ref="Q12:Q13"/>
    <mergeCell ref="R12:R13"/>
    <mergeCell ref="S12:S13"/>
    <mergeCell ref="A13:A14"/>
    <mergeCell ref="B13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A15:A16"/>
    <mergeCell ref="B15:B16"/>
    <mergeCell ref="T15:T16"/>
    <mergeCell ref="C16:C17"/>
    <mergeCell ref="D16:D17"/>
    <mergeCell ref="E16:E17"/>
    <mergeCell ref="F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17:A18"/>
    <mergeCell ref="B17:B18"/>
    <mergeCell ref="C18:C19"/>
    <mergeCell ref="D18:D19"/>
    <mergeCell ref="E18:E19"/>
    <mergeCell ref="F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9"/>
    <mergeCell ref="A19:A20"/>
    <mergeCell ref="B19:B20"/>
    <mergeCell ref="C20:C21"/>
    <mergeCell ref="D20:D21"/>
    <mergeCell ref="E20:E21"/>
    <mergeCell ref="F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A21:A22"/>
    <mergeCell ref="B21:B22"/>
    <mergeCell ref="C22:C23"/>
    <mergeCell ref="D22:D23"/>
    <mergeCell ref="E22:E23"/>
    <mergeCell ref="F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25:J25"/>
    <mergeCell ref="K25:T25"/>
    <mergeCell ref="A45:J45"/>
    <mergeCell ref="K45:T45"/>
    <mergeCell ref="A46:J46"/>
    <mergeCell ref="K46:T46"/>
    <mergeCell ref="A55:J55"/>
    <mergeCell ref="K55:S5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68" width="6.32"/>
    <col collapsed="false" customWidth="true" hidden="false" outlineLevel="0" max="2" min="2" style="368" width="30.77"/>
    <col collapsed="false" customWidth="true" hidden="false" outlineLevel="0" max="5" min="3" style="368" width="8.99"/>
    <col collapsed="false" customWidth="true" hidden="false" outlineLevel="0" max="7" min="6" style="368" width="8.76"/>
    <col collapsed="false" customWidth="true" hidden="false" outlineLevel="0" max="8" min="8" style="368" width="8.99"/>
    <col collapsed="false" customWidth="true" hidden="false" outlineLevel="0" max="9" min="9" style="368" width="9.55"/>
    <col collapsed="false" customWidth="true" hidden="false" outlineLevel="0" max="10" min="10" style="368" width="8.99"/>
    <col collapsed="false" customWidth="true" hidden="false" outlineLevel="0" max="13" min="11" style="368" width="11.1"/>
    <col collapsed="false" customWidth="true" hidden="false" outlineLevel="0" max="14" min="14" style="368" width="11.43"/>
    <col collapsed="false" customWidth="true" hidden="false" outlineLevel="0" max="17" min="15" style="368" width="11.1"/>
    <col collapsed="false" customWidth="true" hidden="false" outlineLevel="0" max="19" min="18" style="368" width="10.99"/>
    <col collapsed="false" customWidth="true" hidden="false" outlineLevel="0" max="20" min="20" style="369" width="6.32"/>
    <col collapsed="false" customWidth="false" hidden="false" outlineLevel="0" max="257" min="21" style="368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70" t="s">
        <v>463</v>
      </c>
      <c r="B2" s="370"/>
      <c r="C2" s="370"/>
      <c r="D2" s="370"/>
      <c r="E2" s="370"/>
      <c r="F2" s="370"/>
      <c r="G2" s="370"/>
      <c r="H2" s="370"/>
      <c r="I2" s="370"/>
      <c r="J2" s="370"/>
      <c r="K2" s="371" t="s">
        <v>464</v>
      </c>
      <c r="L2" s="371"/>
      <c r="M2" s="371"/>
      <c r="N2" s="371"/>
      <c r="O2" s="371"/>
      <c r="P2" s="371"/>
      <c r="Q2" s="371"/>
      <c r="R2" s="371"/>
      <c r="S2" s="371"/>
      <c r="T2" s="371"/>
    </row>
    <row r="3" customFormat="false" ht="16.5" hidden="false" customHeight="true" outlineLevel="0" collapsed="false">
      <c r="A3" s="370" t="s">
        <v>465</v>
      </c>
      <c r="B3" s="370"/>
      <c r="C3" s="370"/>
      <c r="D3" s="370"/>
      <c r="E3" s="370"/>
      <c r="F3" s="370"/>
      <c r="G3" s="370"/>
      <c r="H3" s="370"/>
      <c r="I3" s="370"/>
      <c r="J3" s="370"/>
      <c r="K3" s="371" t="s">
        <v>466</v>
      </c>
      <c r="L3" s="371"/>
      <c r="M3" s="371"/>
      <c r="N3" s="371"/>
      <c r="O3" s="371"/>
      <c r="P3" s="371"/>
      <c r="Q3" s="371"/>
      <c r="R3" s="371"/>
      <c r="S3" s="371"/>
      <c r="T3" s="371"/>
    </row>
    <row r="4" customFormat="false" ht="16.5" hidden="false" customHeight="true" outlineLevel="0" collapsed="false">
      <c r="A4" s="370" t="s">
        <v>467</v>
      </c>
      <c r="B4" s="370"/>
      <c r="C4" s="370"/>
      <c r="D4" s="370"/>
      <c r="E4" s="370"/>
      <c r="F4" s="370"/>
      <c r="G4" s="370"/>
      <c r="H4" s="370"/>
      <c r="I4" s="370"/>
      <c r="J4" s="370"/>
      <c r="K4" s="371" t="s">
        <v>468</v>
      </c>
      <c r="L4" s="371"/>
      <c r="M4" s="371"/>
      <c r="N4" s="371"/>
      <c r="O4" s="371"/>
      <c r="P4" s="371"/>
      <c r="Q4" s="371"/>
      <c r="R4" s="371"/>
      <c r="S4" s="371"/>
      <c r="T4" s="371"/>
    </row>
    <row r="5" s="374" customFormat="true" ht="25.5" hidden="false" customHeight="true" outlineLevel="0" collapsed="false">
      <c r="A5" s="372" t="s">
        <v>554</v>
      </c>
      <c r="B5" s="372"/>
      <c r="C5" s="372"/>
      <c r="D5" s="372"/>
      <c r="E5" s="372"/>
      <c r="F5" s="372"/>
      <c r="G5" s="372"/>
      <c r="H5" s="372"/>
      <c r="I5" s="372"/>
      <c r="J5" s="372"/>
      <c r="K5" s="373" t="s">
        <v>555</v>
      </c>
      <c r="L5" s="373"/>
      <c r="M5" s="373"/>
      <c r="N5" s="373"/>
      <c r="O5" s="373"/>
      <c r="P5" s="373"/>
      <c r="Q5" s="373"/>
      <c r="R5" s="373"/>
      <c r="S5" s="373"/>
      <c r="T5" s="373"/>
    </row>
    <row r="6" s="374" customFormat="true" ht="6" hidden="false" customHeight="true" outlineLevel="0" collapsed="false">
      <c r="A6" s="375"/>
      <c r="B6" s="376"/>
      <c r="C6" s="377"/>
      <c r="D6" s="378"/>
      <c r="E6" s="378"/>
      <c r="F6" s="378"/>
      <c r="G6" s="378"/>
      <c r="H6" s="378"/>
      <c r="I6" s="378"/>
      <c r="J6" s="378"/>
      <c r="K6" s="379"/>
      <c r="L6" s="375"/>
      <c r="M6" s="375"/>
      <c r="N6" s="379"/>
      <c r="O6" s="379"/>
      <c r="P6" s="379"/>
      <c r="Q6" s="379"/>
      <c r="R6" s="380"/>
      <c r="S6" s="381"/>
      <c r="T6" s="382"/>
    </row>
    <row r="7" s="374" customFormat="true" ht="12" hidden="false" customHeight="true" outlineLevel="0" collapsed="false">
      <c r="A7" s="383"/>
      <c r="B7" s="384"/>
      <c r="C7" s="385"/>
      <c r="D7" s="370" t="s">
        <v>471</v>
      </c>
      <c r="E7" s="370"/>
      <c r="F7" s="370"/>
      <c r="G7" s="370"/>
      <c r="H7" s="370"/>
      <c r="I7" s="370"/>
      <c r="J7" s="370"/>
      <c r="K7" s="371" t="s">
        <v>472</v>
      </c>
      <c r="L7" s="371"/>
      <c r="M7" s="371"/>
      <c r="N7" s="371"/>
      <c r="O7" s="371"/>
      <c r="P7" s="371"/>
      <c r="Q7" s="371"/>
      <c r="R7" s="386" t="s">
        <v>473</v>
      </c>
      <c r="S7" s="386"/>
      <c r="T7" s="387"/>
    </row>
    <row r="8" s="374" customFormat="true" ht="6" hidden="false" customHeight="true" outlineLevel="0" collapsed="false">
      <c r="A8" s="383"/>
      <c r="B8" s="384"/>
      <c r="C8" s="385"/>
      <c r="D8" s="388"/>
      <c r="E8" s="388"/>
      <c r="F8" s="388"/>
      <c r="G8" s="388"/>
      <c r="H8" s="388"/>
      <c r="I8" s="388"/>
      <c r="J8" s="388"/>
      <c r="K8" s="388"/>
      <c r="L8" s="389"/>
      <c r="M8" s="389"/>
      <c r="N8" s="388"/>
      <c r="O8" s="388"/>
      <c r="P8" s="388"/>
      <c r="Q8" s="388"/>
      <c r="R8" s="390"/>
      <c r="S8" s="391"/>
      <c r="T8" s="392"/>
    </row>
    <row r="9" s="374" customFormat="true" ht="8.1" hidden="false" customHeight="true" outlineLevel="0" collapsed="false">
      <c r="A9" s="378"/>
      <c r="B9" s="385"/>
      <c r="C9" s="385"/>
      <c r="D9" s="377"/>
      <c r="E9" s="377"/>
      <c r="F9" s="377"/>
      <c r="G9" s="393"/>
      <c r="H9" s="377"/>
      <c r="I9" s="377"/>
      <c r="J9" s="382"/>
      <c r="K9" s="394" t="s">
        <v>474</v>
      </c>
      <c r="L9" s="394"/>
      <c r="M9" s="394"/>
      <c r="N9" s="394"/>
      <c r="O9" s="394"/>
      <c r="P9" s="394"/>
      <c r="Q9" s="385"/>
      <c r="R9" s="395"/>
      <c r="S9" s="396"/>
      <c r="T9" s="392"/>
    </row>
    <row r="10" s="374" customFormat="true" ht="6" hidden="false" customHeight="true" outlineLevel="0" collapsed="false">
      <c r="A10" s="378"/>
      <c r="B10" s="385"/>
      <c r="C10" s="385"/>
      <c r="D10" s="385" t="s">
        <v>475</v>
      </c>
      <c r="E10" s="385" t="s">
        <v>476</v>
      </c>
      <c r="F10" s="385"/>
      <c r="G10" s="394"/>
      <c r="H10" s="385" t="s">
        <v>477</v>
      </c>
      <c r="I10" s="385" t="s">
        <v>478</v>
      </c>
      <c r="J10" s="392" t="s">
        <v>479</v>
      </c>
      <c r="K10" s="394"/>
      <c r="L10" s="394"/>
      <c r="M10" s="394"/>
      <c r="N10" s="394"/>
      <c r="O10" s="394"/>
      <c r="P10" s="394" t="s">
        <v>480</v>
      </c>
      <c r="Q10" s="385" t="s">
        <v>481</v>
      </c>
      <c r="R10" s="385"/>
      <c r="S10" s="378"/>
      <c r="T10" s="392"/>
    </row>
    <row r="11" s="374" customFormat="true" ht="6" hidden="false" customHeight="true" outlineLevel="0" collapsed="false">
      <c r="A11" s="378"/>
      <c r="B11" s="385"/>
      <c r="C11" s="385"/>
      <c r="D11" s="385"/>
      <c r="E11" s="385"/>
      <c r="F11" s="385"/>
      <c r="G11" s="394"/>
      <c r="H11" s="385"/>
      <c r="I11" s="385"/>
      <c r="J11" s="392"/>
      <c r="K11" s="394"/>
      <c r="L11" s="394"/>
      <c r="M11" s="394"/>
      <c r="N11" s="394"/>
      <c r="O11" s="394"/>
      <c r="P11" s="394"/>
      <c r="Q11" s="385"/>
      <c r="R11" s="385"/>
      <c r="S11" s="378"/>
      <c r="T11" s="392"/>
    </row>
    <row r="12" s="374" customFormat="true" ht="6" hidden="false" customHeight="true" outlineLevel="0" collapsed="false">
      <c r="A12" s="378"/>
      <c r="B12" s="385"/>
      <c r="C12" s="385"/>
      <c r="D12" s="385" t="s">
        <v>482</v>
      </c>
      <c r="E12" s="385" t="s">
        <v>483</v>
      </c>
      <c r="F12" s="385" t="s">
        <v>484</v>
      </c>
      <c r="G12" s="385" t="s">
        <v>485</v>
      </c>
      <c r="H12" s="385" t="s">
        <v>486</v>
      </c>
      <c r="I12" s="385" t="s">
        <v>487</v>
      </c>
      <c r="J12" s="392" t="s">
        <v>488</v>
      </c>
      <c r="K12" s="394"/>
      <c r="L12" s="394"/>
      <c r="M12" s="394"/>
      <c r="N12" s="394"/>
      <c r="O12" s="394"/>
      <c r="P12" s="394" t="s">
        <v>489</v>
      </c>
      <c r="Q12" s="385" t="s">
        <v>490</v>
      </c>
      <c r="R12" s="385"/>
      <c r="S12" s="378"/>
      <c r="T12" s="392"/>
    </row>
    <row r="13" s="374" customFormat="true" ht="6" hidden="false" customHeight="true" outlineLevel="0" collapsed="false">
      <c r="A13" s="378"/>
      <c r="B13" s="385"/>
      <c r="C13" s="385"/>
      <c r="D13" s="385"/>
      <c r="E13" s="385"/>
      <c r="F13" s="385"/>
      <c r="G13" s="385"/>
      <c r="H13" s="385"/>
      <c r="I13" s="385"/>
      <c r="J13" s="392"/>
      <c r="K13" s="397"/>
      <c r="L13" s="398"/>
      <c r="M13" s="399"/>
      <c r="N13" s="399"/>
      <c r="O13" s="424"/>
      <c r="P13" s="394"/>
      <c r="Q13" s="385"/>
      <c r="R13" s="385"/>
      <c r="S13" s="378"/>
      <c r="T13" s="392"/>
      <c r="U13" s="396"/>
    </row>
    <row r="14" s="374" customFormat="true" ht="6" hidden="false" customHeight="true" outlineLevel="0" collapsed="false">
      <c r="A14" s="378"/>
      <c r="B14" s="385"/>
      <c r="C14" s="385" t="s">
        <v>491</v>
      </c>
      <c r="D14" s="385" t="s">
        <v>492</v>
      </c>
      <c r="E14" s="385" t="s">
        <v>493</v>
      </c>
      <c r="F14" s="385" t="s">
        <v>494</v>
      </c>
      <c r="G14" s="385" t="s">
        <v>495</v>
      </c>
      <c r="H14" s="385" t="s">
        <v>496</v>
      </c>
      <c r="I14" s="385" t="s">
        <v>497</v>
      </c>
      <c r="J14" s="392" t="s">
        <v>498</v>
      </c>
      <c r="K14" s="394"/>
      <c r="L14" s="394"/>
      <c r="M14" s="385"/>
      <c r="N14" s="385" t="s">
        <v>499</v>
      </c>
      <c r="O14" s="385" t="s">
        <v>500</v>
      </c>
      <c r="P14" s="394" t="s">
        <v>501</v>
      </c>
      <c r="Q14" s="385" t="s">
        <v>502</v>
      </c>
      <c r="R14" s="385" t="s">
        <v>503</v>
      </c>
      <c r="S14" s="392" t="s">
        <v>504</v>
      </c>
      <c r="T14" s="392"/>
      <c r="U14" s="396"/>
    </row>
    <row r="15" s="374" customFormat="true" ht="6" hidden="false" customHeight="true" outlineLevel="0" collapsed="false">
      <c r="A15" s="378" t="s">
        <v>263</v>
      </c>
      <c r="B15" s="385" t="s">
        <v>186</v>
      </c>
      <c r="C15" s="385"/>
      <c r="D15" s="385"/>
      <c r="E15" s="385"/>
      <c r="F15" s="385"/>
      <c r="G15" s="385"/>
      <c r="H15" s="385"/>
      <c r="I15" s="385"/>
      <c r="J15" s="392"/>
      <c r="K15" s="394"/>
      <c r="L15" s="394"/>
      <c r="M15" s="385"/>
      <c r="N15" s="385"/>
      <c r="O15" s="385"/>
      <c r="P15" s="394"/>
      <c r="Q15" s="385"/>
      <c r="R15" s="385"/>
      <c r="S15" s="392"/>
      <c r="T15" s="392" t="s">
        <v>263</v>
      </c>
      <c r="U15" s="396"/>
    </row>
    <row r="16" s="374" customFormat="true" ht="6" hidden="false" customHeight="true" outlineLevel="0" collapsed="false">
      <c r="A16" s="378"/>
      <c r="B16" s="385"/>
      <c r="C16" s="385" t="s">
        <v>505</v>
      </c>
      <c r="D16" s="385" t="s">
        <v>506</v>
      </c>
      <c r="E16" s="385" t="s">
        <v>507</v>
      </c>
      <c r="F16" s="385"/>
      <c r="G16" s="385"/>
      <c r="H16" s="385" t="s">
        <v>508</v>
      </c>
      <c r="I16" s="385" t="s">
        <v>509</v>
      </c>
      <c r="J16" s="392" t="s">
        <v>510</v>
      </c>
      <c r="K16" s="394"/>
      <c r="L16" s="394"/>
      <c r="M16" s="385"/>
      <c r="N16" s="385" t="s">
        <v>511</v>
      </c>
      <c r="O16" s="385" t="s">
        <v>512</v>
      </c>
      <c r="P16" s="394" t="s">
        <v>513</v>
      </c>
      <c r="Q16" s="385" t="s">
        <v>514</v>
      </c>
      <c r="R16" s="392"/>
      <c r="S16" s="378"/>
      <c r="T16" s="392"/>
      <c r="U16" s="396"/>
    </row>
    <row r="17" s="374" customFormat="true" ht="6" hidden="false" customHeight="true" outlineLevel="0" collapsed="false">
      <c r="A17" s="378"/>
      <c r="B17" s="385"/>
      <c r="C17" s="385"/>
      <c r="D17" s="385"/>
      <c r="E17" s="385"/>
      <c r="F17" s="385"/>
      <c r="G17" s="385"/>
      <c r="H17" s="385"/>
      <c r="I17" s="385"/>
      <c r="J17" s="392"/>
      <c r="K17" s="394"/>
      <c r="L17" s="394"/>
      <c r="M17" s="385"/>
      <c r="N17" s="385"/>
      <c r="O17" s="385"/>
      <c r="P17" s="394"/>
      <c r="Q17" s="385"/>
      <c r="R17" s="392"/>
      <c r="S17" s="378"/>
      <c r="T17" s="392"/>
      <c r="U17" s="396"/>
    </row>
    <row r="18" s="374" customFormat="true" ht="6" hidden="false" customHeight="true" outlineLevel="0" collapsed="false">
      <c r="A18" s="378"/>
      <c r="B18" s="385"/>
      <c r="C18" s="385" t="s">
        <v>515</v>
      </c>
      <c r="D18" s="385" t="s">
        <v>516</v>
      </c>
      <c r="E18" s="385" t="s">
        <v>517</v>
      </c>
      <c r="F18" s="385" t="s">
        <v>518</v>
      </c>
      <c r="G18" s="385"/>
      <c r="H18" s="385" t="s">
        <v>519</v>
      </c>
      <c r="I18" s="385" t="s">
        <v>520</v>
      </c>
      <c r="J18" s="392" t="s">
        <v>521</v>
      </c>
      <c r="K18" s="394" t="s">
        <v>522</v>
      </c>
      <c r="L18" s="394" t="s">
        <v>523</v>
      </c>
      <c r="M18" s="385" t="s">
        <v>524</v>
      </c>
      <c r="N18" s="385" t="s">
        <v>525</v>
      </c>
      <c r="O18" s="385" t="s">
        <v>526</v>
      </c>
      <c r="P18" s="394" t="s">
        <v>527</v>
      </c>
      <c r="Q18" s="385" t="s">
        <v>528</v>
      </c>
      <c r="R18" s="392" t="s">
        <v>529</v>
      </c>
      <c r="S18" s="392"/>
      <c r="T18" s="392"/>
      <c r="U18" s="396"/>
    </row>
    <row r="19" s="374" customFormat="true" ht="6" hidden="false" customHeight="true" outlineLevel="0" collapsed="false">
      <c r="A19" s="378"/>
      <c r="B19" s="385"/>
      <c r="C19" s="385"/>
      <c r="D19" s="385"/>
      <c r="E19" s="385"/>
      <c r="F19" s="385"/>
      <c r="G19" s="385"/>
      <c r="H19" s="385"/>
      <c r="I19" s="385"/>
      <c r="J19" s="392"/>
      <c r="K19" s="394"/>
      <c r="L19" s="394"/>
      <c r="M19" s="385"/>
      <c r="N19" s="385"/>
      <c r="O19" s="385"/>
      <c r="P19" s="394"/>
      <c r="Q19" s="385"/>
      <c r="R19" s="392"/>
      <c r="S19" s="392"/>
      <c r="T19" s="392"/>
    </row>
    <row r="20" s="374" customFormat="true" ht="6" hidden="false" customHeight="true" outlineLevel="0" collapsed="false">
      <c r="A20" s="378"/>
      <c r="B20" s="385"/>
      <c r="C20" s="385"/>
      <c r="D20" s="385" t="s">
        <v>530</v>
      </c>
      <c r="E20" s="385" t="s">
        <v>531</v>
      </c>
      <c r="F20" s="385" t="s">
        <v>532</v>
      </c>
      <c r="G20" s="385"/>
      <c r="H20" s="385" t="s">
        <v>533</v>
      </c>
      <c r="I20" s="385" t="s">
        <v>487</v>
      </c>
      <c r="J20" s="392" t="s">
        <v>534</v>
      </c>
      <c r="K20" s="394"/>
      <c r="L20" s="394"/>
      <c r="M20" s="385"/>
      <c r="N20" s="385" t="s">
        <v>535</v>
      </c>
      <c r="O20" s="385" t="s">
        <v>536</v>
      </c>
      <c r="P20" s="394" t="s">
        <v>537</v>
      </c>
      <c r="Q20" s="385" t="s">
        <v>538</v>
      </c>
      <c r="R20" s="392"/>
      <c r="S20" s="378"/>
      <c r="T20" s="392"/>
    </row>
    <row r="21" s="374" customFormat="true" ht="6" hidden="false" customHeight="true" outlineLevel="0" collapsed="false">
      <c r="A21" s="378"/>
      <c r="B21" s="385"/>
      <c r="C21" s="385"/>
      <c r="D21" s="385"/>
      <c r="E21" s="385"/>
      <c r="F21" s="385"/>
      <c r="G21" s="385"/>
      <c r="H21" s="385"/>
      <c r="I21" s="385"/>
      <c r="J21" s="392"/>
      <c r="K21" s="394"/>
      <c r="L21" s="394"/>
      <c r="M21" s="385"/>
      <c r="N21" s="385"/>
      <c r="O21" s="385"/>
      <c r="P21" s="394"/>
      <c r="Q21" s="385"/>
      <c r="R21" s="392"/>
      <c r="S21" s="378"/>
      <c r="T21" s="392"/>
    </row>
    <row r="22" s="374" customFormat="true" ht="6" hidden="false" customHeight="true" outlineLevel="0" collapsed="false">
      <c r="A22" s="378"/>
      <c r="B22" s="385"/>
      <c r="C22" s="385"/>
      <c r="D22" s="385" t="s">
        <v>539</v>
      </c>
      <c r="E22" s="385"/>
      <c r="F22" s="385" t="s">
        <v>540</v>
      </c>
      <c r="G22" s="385"/>
      <c r="H22" s="385" t="s">
        <v>541</v>
      </c>
      <c r="I22" s="385" t="s">
        <v>542</v>
      </c>
      <c r="J22" s="392" t="s">
        <v>543</v>
      </c>
      <c r="K22" s="394"/>
      <c r="L22" s="394"/>
      <c r="M22" s="385"/>
      <c r="N22" s="385" t="s">
        <v>544</v>
      </c>
      <c r="O22" s="385" t="s">
        <v>543</v>
      </c>
      <c r="P22" s="394"/>
      <c r="Q22" s="385" t="s">
        <v>545</v>
      </c>
      <c r="R22" s="392"/>
      <c r="S22" s="378"/>
      <c r="T22" s="392"/>
    </row>
    <row r="23" s="374" customFormat="true" ht="6" hidden="false" customHeight="true" outlineLevel="0" collapsed="false">
      <c r="A23" s="383"/>
      <c r="B23" s="401"/>
      <c r="C23" s="385"/>
      <c r="D23" s="385"/>
      <c r="E23" s="385"/>
      <c r="F23" s="385"/>
      <c r="G23" s="385"/>
      <c r="H23" s="385"/>
      <c r="I23" s="385"/>
      <c r="J23" s="392"/>
      <c r="K23" s="394"/>
      <c r="L23" s="394"/>
      <c r="M23" s="385"/>
      <c r="N23" s="385"/>
      <c r="O23" s="385"/>
      <c r="P23" s="394"/>
      <c r="Q23" s="385"/>
      <c r="R23" s="392"/>
      <c r="S23" s="378"/>
      <c r="T23" s="392"/>
    </row>
    <row r="24" s="374" customFormat="true" ht="8.1" hidden="false" customHeight="true" outlineLevel="0" collapsed="false">
      <c r="A24" s="389"/>
      <c r="B24" s="402"/>
      <c r="C24" s="403"/>
      <c r="D24" s="404"/>
      <c r="E24" s="404"/>
      <c r="F24" s="405"/>
      <c r="G24" s="406"/>
      <c r="H24" s="404"/>
      <c r="I24" s="404"/>
      <c r="J24" s="405"/>
      <c r="K24" s="407"/>
      <c r="L24" s="407"/>
      <c r="M24" s="408"/>
      <c r="N24" s="408"/>
      <c r="O24" s="408"/>
      <c r="P24" s="407"/>
      <c r="Q24" s="408"/>
      <c r="R24" s="390"/>
      <c r="S24" s="410"/>
      <c r="T24" s="411"/>
    </row>
    <row r="25" s="414" customFormat="true" ht="39" hidden="false" customHeight="true" outlineLevel="0" collapsed="false">
      <c r="A25" s="412" t="s">
        <v>546</v>
      </c>
      <c r="B25" s="412"/>
      <c r="C25" s="412"/>
      <c r="D25" s="412"/>
      <c r="E25" s="412"/>
      <c r="F25" s="412"/>
      <c r="G25" s="412"/>
      <c r="H25" s="412"/>
      <c r="I25" s="412"/>
      <c r="J25" s="412"/>
      <c r="K25" s="413" t="s">
        <v>547</v>
      </c>
      <c r="L25" s="413"/>
      <c r="M25" s="413"/>
      <c r="N25" s="413"/>
      <c r="O25" s="413"/>
      <c r="P25" s="413"/>
      <c r="Q25" s="413"/>
      <c r="R25" s="413"/>
      <c r="S25" s="413"/>
      <c r="T25" s="413"/>
    </row>
    <row r="26" customFormat="false" ht="37.5" hidden="false" customHeight="true" outlineLevel="0" collapsed="false">
      <c r="A26" s="415" t="s">
        <v>199</v>
      </c>
      <c r="B26" s="415" t="s">
        <v>274</v>
      </c>
      <c r="C26" s="329" t="n">
        <v>538047</v>
      </c>
      <c r="D26" s="329" t="n">
        <v>35603</v>
      </c>
      <c r="E26" s="329" t="n">
        <v>3491</v>
      </c>
      <c r="F26" s="329" t="n">
        <v>64017</v>
      </c>
      <c r="G26" s="329" t="n">
        <v>44538</v>
      </c>
      <c r="H26" s="329" t="n">
        <v>14732</v>
      </c>
      <c r="I26" s="329" t="n">
        <v>33185</v>
      </c>
      <c r="J26" s="329" t="n">
        <v>231477</v>
      </c>
      <c r="K26" s="329" t="n">
        <v>77036</v>
      </c>
      <c r="L26" s="329" t="n">
        <v>9757</v>
      </c>
      <c r="M26" s="329" t="n">
        <v>29664</v>
      </c>
      <c r="N26" s="329" t="n">
        <v>82052</v>
      </c>
      <c r="O26" s="329" t="n">
        <v>32968</v>
      </c>
      <c r="P26" s="329" t="n">
        <v>83465</v>
      </c>
      <c r="Q26" s="329" t="n">
        <v>27539</v>
      </c>
      <c r="R26" s="329" t="n">
        <v>390398</v>
      </c>
      <c r="S26" s="329" t="n">
        <v>108555</v>
      </c>
      <c r="T26" s="415" t="s">
        <v>199</v>
      </c>
    </row>
    <row r="27" customFormat="false" ht="31.5" hidden="false" customHeight="true" outlineLevel="0" collapsed="false">
      <c r="A27" s="415" t="s">
        <v>201</v>
      </c>
      <c r="B27" s="415" t="s">
        <v>202</v>
      </c>
      <c r="C27" s="329" t="n">
        <v>24622</v>
      </c>
      <c r="D27" s="329" t="n">
        <v>3611</v>
      </c>
      <c r="E27" s="329" t="n">
        <v>451</v>
      </c>
      <c r="F27" s="329" t="n">
        <v>3050</v>
      </c>
      <c r="G27" s="329" t="n">
        <v>1335</v>
      </c>
      <c r="H27" s="329" t="n">
        <v>355</v>
      </c>
      <c r="I27" s="329" t="n">
        <v>742</v>
      </c>
      <c r="J27" s="329" t="n">
        <v>7263</v>
      </c>
      <c r="K27" s="329" t="n">
        <v>357</v>
      </c>
      <c r="L27" s="329" t="n">
        <v>76</v>
      </c>
      <c r="M27" s="329" t="n">
        <v>19</v>
      </c>
      <c r="N27" s="329" t="n">
        <v>2312</v>
      </c>
      <c r="O27" s="329" t="n">
        <v>4499</v>
      </c>
      <c r="P27" s="329" t="n">
        <v>7473</v>
      </c>
      <c r="Q27" s="329" t="n">
        <v>342</v>
      </c>
      <c r="R27" s="329" t="n">
        <v>16175</v>
      </c>
      <c r="S27" s="329" t="n">
        <v>4385</v>
      </c>
      <c r="T27" s="415" t="s">
        <v>201</v>
      </c>
    </row>
    <row r="28" customFormat="false" ht="31.5" hidden="false" customHeight="true" outlineLevel="0" collapsed="false">
      <c r="A28" s="415" t="s">
        <v>213</v>
      </c>
      <c r="B28" s="415" t="s">
        <v>214</v>
      </c>
      <c r="C28" s="329" t="n">
        <v>513425</v>
      </c>
      <c r="D28" s="329" t="n">
        <v>31992</v>
      </c>
      <c r="E28" s="329" t="n">
        <v>3040</v>
      </c>
      <c r="F28" s="329" t="n">
        <v>60967</v>
      </c>
      <c r="G28" s="329" t="n">
        <v>43203</v>
      </c>
      <c r="H28" s="329" t="n">
        <v>14377</v>
      </c>
      <c r="I28" s="329" t="n">
        <v>32443</v>
      </c>
      <c r="J28" s="329" t="n">
        <v>224214</v>
      </c>
      <c r="K28" s="329" t="n">
        <v>76679</v>
      </c>
      <c r="L28" s="329" t="n">
        <v>9681</v>
      </c>
      <c r="M28" s="329" t="n">
        <v>29645</v>
      </c>
      <c r="N28" s="329" t="n">
        <v>79740</v>
      </c>
      <c r="O28" s="329" t="n">
        <v>28469</v>
      </c>
      <c r="P28" s="329" t="n">
        <v>75992</v>
      </c>
      <c r="Q28" s="329" t="n">
        <v>27197</v>
      </c>
      <c r="R28" s="329" t="n">
        <v>374223</v>
      </c>
      <c r="S28" s="329" t="n">
        <v>104170</v>
      </c>
      <c r="T28" s="415" t="s">
        <v>213</v>
      </c>
    </row>
    <row r="29" customFormat="false" ht="27" hidden="false" customHeight="true" outlineLevel="0" collapsed="false">
      <c r="A29" s="415" t="s">
        <v>149</v>
      </c>
      <c r="B29" s="415" t="s">
        <v>215</v>
      </c>
      <c r="C29" s="329" t="n">
        <v>267245</v>
      </c>
      <c r="D29" s="329" t="n">
        <v>10906</v>
      </c>
      <c r="E29" s="329" t="n">
        <v>999</v>
      </c>
      <c r="F29" s="329" t="n">
        <v>31344</v>
      </c>
      <c r="G29" s="329" t="n">
        <v>25210</v>
      </c>
      <c r="H29" s="329" t="n">
        <v>7751</v>
      </c>
      <c r="I29" s="329" t="n">
        <v>20020</v>
      </c>
      <c r="J29" s="329" t="n">
        <v>121276</v>
      </c>
      <c r="K29" s="329" t="n">
        <v>72131</v>
      </c>
      <c r="L29" s="329" t="n">
        <v>8102</v>
      </c>
      <c r="M29" s="329" t="n">
        <v>5400</v>
      </c>
      <c r="N29" s="329" t="n">
        <v>20016</v>
      </c>
      <c r="O29" s="329" t="n">
        <v>15627</v>
      </c>
      <c r="P29" s="329" t="n">
        <v>37234</v>
      </c>
      <c r="Q29" s="329" t="n">
        <v>12505</v>
      </c>
      <c r="R29" s="329" t="n">
        <v>198786</v>
      </c>
      <c r="S29" s="329" t="n">
        <v>56554</v>
      </c>
      <c r="T29" s="415" t="s">
        <v>149</v>
      </c>
    </row>
    <row r="30" customFormat="false" ht="17.25" hidden="false" customHeight="true" outlineLevel="0" collapsed="false">
      <c r="A30" s="415" t="s">
        <v>216</v>
      </c>
      <c r="B30" s="415" t="s">
        <v>275</v>
      </c>
      <c r="C30" s="329" t="n">
        <v>63593</v>
      </c>
      <c r="D30" s="329" t="n">
        <v>1332</v>
      </c>
      <c r="E30" s="329" t="n">
        <v>89</v>
      </c>
      <c r="F30" s="329" t="n">
        <v>7971</v>
      </c>
      <c r="G30" s="329" t="n">
        <v>8613</v>
      </c>
      <c r="H30" s="329" t="n">
        <v>2119</v>
      </c>
      <c r="I30" s="329" t="n">
        <v>5941</v>
      </c>
      <c r="J30" s="329" t="n">
        <v>26351</v>
      </c>
      <c r="K30" s="329" t="n">
        <v>10587</v>
      </c>
      <c r="L30" s="329" t="n">
        <v>2868</v>
      </c>
      <c r="M30" s="329" t="n">
        <v>1819</v>
      </c>
      <c r="N30" s="329" t="n">
        <v>5818</v>
      </c>
      <c r="O30" s="329" t="n">
        <v>5259</v>
      </c>
      <c r="P30" s="329" t="n">
        <v>8159</v>
      </c>
      <c r="Q30" s="329" t="n">
        <v>3018</v>
      </c>
      <c r="R30" s="329" t="n">
        <v>45588</v>
      </c>
      <c r="S30" s="329" t="n">
        <v>16584</v>
      </c>
      <c r="T30" s="415" t="s">
        <v>216</v>
      </c>
    </row>
    <row r="31" customFormat="false" ht="17.25" hidden="false" customHeight="true" outlineLevel="0" collapsed="false">
      <c r="A31" s="415" t="s">
        <v>218</v>
      </c>
      <c r="B31" s="415" t="s">
        <v>219</v>
      </c>
      <c r="C31" s="329" t="n">
        <v>160485</v>
      </c>
      <c r="D31" s="329" t="n">
        <v>8889</v>
      </c>
      <c r="E31" s="329" t="n">
        <v>854</v>
      </c>
      <c r="F31" s="329" t="n">
        <v>19011</v>
      </c>
      <c r="G31" s="329" t="n">
        <v>12626</v>
      </c>
      <c r="H31" s="329" t="n">
        <v>4247</v>
      </c>
      <c r="I31" s="329" t="n">
        <v>9400</v>
      </c>
      <c r="J31" s="329" t="n">
        <v>80252</v>
      </c>
      <c r="K31" s="329" t="n">
        <v>60132</v>
      </c>
      <c r="L31" s="329" t="n">
        <v>4227</v>
      </c>
      <c r="M31" s="329" t="n">
        <v>3225</v>
      </c>
      <c r="N31" s="329" t="n">
        <v>7151</v>
      </c>
      <c r="O31" s="329" t="n">
        <v>5517</v>
      </c>
      <c r="P31" s="329" t="n">
        <v>17014</v>
      </c>
      <c r="Q31" s="329" t="n">
        <v>8192</v>
      </c>
      <c r="R31" s="329" t="n">
        <v>119105</v>
      </c>
      <c r="S31" s="329" t="n">
        <v>31637</v>
      </c>
      <c r="T31" s="415" t="s">
        <v>218</v>
      </c>
    </row>
    <row r="32" customFormat="false" ht="33" hidden="false" customHeight="true" outlineLevel="0" collapsed="false">
      <c r="A32" s="415" t="s">
        <v>276</v>
      </c>
      <c r="B32" s="415" t="s">
        <v>277</v>
      </c>
      <c r="C32" s="368" t="n">
        <v>3414</v>
      </c>
      <c r="D32" s="329" t="n">
        <v>194</v>
      </c>
      <c r="E32" s="329" t="n">
        <v>15</v>
      </c>
      <c r="F32" s="329" t="n">
        <v>392</v>
      </c>
      <c r="G32" s="329" t="n">
        <v>538</v>
      </c>
      <c r="H32" s="329" t="n">
        <v>82</v>
      </c>
      <c r="I32" s="329" t="n">
        <v>190</v>
      </c>
      <c r="J32" s="329" t="n">
        <v>1446</v>
      </c>
      <c r="K32" s="329" t="n">
        <v>281</v>
      </c>
      <c r="L32" s="329" t="n">
        <v>502</v>
      </c>
      <c r="M32" s="329" t="n">
        <v>130</v>
      </c>
      <c r="N32" s="329" t="n">
        <v>473</v>
      </c>
      <c r="O32" s="329" t="n">
        <v>60</v>
      </c>
      <c r="P32" s="329" t="n">
        <v>488</v>
      </c>
      <c r="Q32" s="329" t="n">
        <v>69</v>
      </c>
      <c r="R32" s="329" t="n">
        <v>2275</v>
      </c>
      <c r="S32" s="329" t="n">
        <v>930</v>
      </c>
      <c r="T32" s="415" t="s">
        <v>276</v>
      </c>
    </row>
    <row r="33" customFormat="false" ht="17.25" hidden="false" customHeight="true" outlineLevel="0" collapsed="false">
      <c r="A33" s="415" t="s">
        <v>226</v>
      </c>
      <c r="B33" s="415" t="s">
        <v>227</v>
      </c>
      <c r="C33" s="329" t="n">
        <v>2146</v>
      </c>
      <c r="D33" s="329" t="n">
        <v>10</v>
      </c>
      <c r="E33" s="329" t="n">
        <v>1</v>
      </c>
      <c r="F33" s="329" t="n">
        <v>255</v>
      </c>
      <c r="G33" s="329" t="n">
        <v>541</v>
      </c>
      <c r="H33" s="329" t="n">
        <v>140</v>
      </c>
      <c r="I33" s="329" t="n">
        <v>169</v>
      </c>
      <c r="J33" s="329" t="n">
        <v>785</v>
      </c>
      <c r="K33" s="329" t="n">
        <v>88</v>
      </c>
      <c r="L33" s="329" t="n">
        <v>221</v>
      </c>
      <c r="M33" s="329" t="n">
        <v>60</v>
      </c>
      <c r="N33" s="329" t="n">
        <v>255</v>
      </c>
      <c r="O33" s="329" t="n">
        <v>161</v>
      </c>
      <c r="P33" s="329" t="n">
        <v>197</v>
      </c>
      <c r="Q33" s="329" t="n">
        <v>48</v>
      </c>
      <c r="R33" s="329" t="n">
        <v>1339</v>
      </c>
      <c r="S33" s="329" t="n">
        <v>796</v>
      </c>
      <c r="T33" s="415" t="s">
        <v>226</v>
      </c>
    </row>
    <row r="34" customFormat="false" ht="17.25" hidden="false" customHeight="true" outlineLevel="0" collapsed="false">
      <c r="A34" s="415" t="s">
        <v>228</v>
      </c>
      <c r="B34" s="415" t="s">
        <v>229</v>
      </c>
      <c r="C34" s="329" t="n">
        <v>37607</v>
      </c>
      <c r="D34" s="329" t="n">
        <v>481</v>
      </c>
      <c r="E34" s="329" t="n">
        <v>40</v>
      </c>
      <c r="F34" s="329" t="n">
        <v>3715</v>
      </c>
      <c r="G34" s="329" t="n">
        <v>2892</v>
      </c>
      <c r="H34" s="329" t="n">
        <v>1163</v>
      </c>
      <c r="I34" s="329" t="n">
        <v>4320</v>
      </c>
      <c r="J34" s="329" t="n">
        <v>12442</v>
      </c>
      <c r="K34" s="329" t="n">
        <v>1043</v>
      </c>
      <c r="L34" s="329" t="n">
        <v>284</v>
      </c>
      <c r="M34" s="329" t="n">
        <v>166</v>
      </c>
      <c r="N34" s="329" t="n">
        <v>6319</v>
      </c>
      <c r="O34" s="329" t="n">
        <v>4630</v>
      </c>
      <c r="P34" s="329" t="n">
        <v>11376</v>
      </c>
      <c r="Q34" s="329" t="n">
        <v>1178</v>
      </c>
      <c r="R34" s="329" t="n">
        <v>30479</v>
      </c>
      <c r="S34" s="329" t="n">
        <v>6607</v>
      </c>
      <c r="T34" s="415" t="s">
        <v>228</v>
      </c>
    </row>
    <row r="35" customFormat="false" ht="32.25" hidden="false" customHeight="true" outlineLevel="0" collapsed="false">
      <c r="A35" s="415" t="s">
        <v>230</v>
      </c>
      <c r="B35" s="415" t="s">
        <v>231</v>
      </c>
      <c r="C35" s="329" t="n">
        <v>127862</v>
      </c>
      <c r="D35" s="329" t="n">
        <v>16755</v>
      </c>
      <c r="E35" s="329" t="n">
        <v>1578</v>
      </c>
      <c r="F35" s="329" t="n">
        <v>16338</v>
      </c>
      <c r="G35" s="329" t="n">
        <v>5963</v>
      </c>
      <c r="H35" s="329" t="n">
        <v>2645</v>
      </c>
      <c r="I35" s="329" t="n">
        <v>2714</v>
      </c>
      <c r="J35" s="329" t="n">
        <v>61470</v>
      </c>
      <c r="K35" s="329" t="n">
        <v>855</v>
      </c>
      <c r="L35" s="329" t="n">
        <v>114</v>
      </c>
      <c r="M35" s="329" t="n">
        <v>23625</v>
      </c>
      <c r="N35" s="329" t="n">
        <v>36564</v>
      </c>
      <c r="O35" s="329" t="n">
        <v>312</v>
      </c>
      <c r="P35" s="329" t="n">
        <v>9566</v>
      </c>
      <c r="Q35" s="329" t="n">
        <v>10833</v>
      </c>
      <c r="R35" s="329" t="n">
        <v>87228</v>
      </c>
      <c r="S35" s="329" t="n">
        <v>22301</v>
      </c>
      <c r="T35" s="415" t="s">
        <v>548</v>
      </c>
    </row>
    <row r="36" customFormat="false" ht="18" hidden="false" customHeight="true" outlineLevel="0" collapsed="false">
      <c r="A36" s="415" t="s">
        <v>232</v>
      </c>
      <c r="B36" s="415" t="s">
        <v>233</v>
      </c>
      <c r="C36" s="329" t="n">
        <v>61164</v>
      </c>
      <c r="D36" s="329" t="n">
        <v>4824</v>
      </c>
      <c r="E36" s="329" t="n">
        <v>394</v>
      </c>
      <c r="F36" s="329" t="n">
        <v>8400</v>
      </c>
      <c r="G36" s="329" t="n">
        <v>2980</v>
      </c>
      <c r="H36" s="329" t="n">
        <v>1254</v>
      </c>
      <c r="I36" s="329" t="n">
        <v>1473</v>
      </c>
      <c r="J36" s="329" t="n">
        <v>31974</v>
      </c>
      <c r="K36" s="329" t="n">
        <v>88</v>
      </c>
      <c r="L36" s="329" t="n">
        <v>18</v>
      </c>
      <c r="M36" s="329" t="n">
        <v>783</v>
      </c>
      <c r="N36" s="329" t="n">
        <v>30961</v>
      </c>
      <c r="O36" s="329" t="n">
        <v>124</v>
      </c>
      <c r="P36" s="329" t="n">
        <v>4447</v>
      </c>
      <c r="Q36" s="329" t="n">
        <v>5418</v>
      </c>
      <c r="R36" s="329" t="n">
        <v>44566</v>
      </c>
      <c r="S36" s="329" t="n">
        <v>11380</v>
      </c>
      <c r="T36" s="415" t="s">
        <v>232</v>
      </c>
    </row>
    <row r="37" customFormat="false" ht="18" hidden="false" customHeight="true" outlineLevel="0" collapsed="false">
      <c r="A37" s="415" t="s">
        <v>549</v>
      </c>
      <c r="B37" s="368" t="s">
        <v>235</v>
      </c>
      <c r="C37" s="329" t="n">
        <v>13807</v>
      </c>
      <c r="D37" s="329" t="n">
        <v>4984</v>
      </c>
      <c r="E37" s="329" t="n">
        <v>372</v>
      </c>
      <c r="F37" s="329" t="n">
        <v>1517</v>
      </c>
      <c r="G37" s="329" t="n">
        <v>646</v>
      </c>
      <c r="H37" s="329" t="n">
        <v>154</v>
      </c>
      <c r="I37" s="329" t="n">
        <v>205</v>
      </c>
      <c r="J37" s="329" t="n">
        <v>3697</v>
      </c>
      <c r="K37" s="329" t="n">
        <v>499</v>
      </c>
      <c r="L37" s="329" t="n">
        <v>42</v>
      </c>
      <c r="M37" s="329" t="n">
        <v>39</v>
      </c>
      <c r="N37" s="329" t="n">
        <v>3060</v>
      </c>
      <c r="O37" s="329" t="n">
        <v>57</v>
      </c>
      <c r="P37" s="329" t="n">
        <v>1994</v>
      </c>
      <c r="Q37" s="329" t="n">
        <v>238</v>
      </c>
      <c r="R37" s="329" t="n">
        <v>6288</v>
      </c>
      <c r="S37" s="329" t="n">
        <v>2163</v>
      </c>
      <c r="T37" s="415" t="s">
        <v>234</v>
      </c>
    </row>
    <row r="38" customFormat="false" ht="17.25" hidden="false" customHeight="true" outlineLevel="0" collapsed="false">
      <c r="A38" s="415" t="s">
        <v>236</v>
      </c>
      <c r="B38" s="415" t="s">
        <v>237</v>
      </c>
      <c r="C38" s="329" t="n">
        <v>52891</v>
      </c>
      <c r="D38" s="329" t="n">
        <v>6947</v>
      </c>
      <c r="E38" s="329" t="n">
        <v>812</v>
      </c>
      <c r="F38" s="329" t="n">
        <v>6421</v>
      </c>
      <c r="G38" s="329" t="n">
        <v>2337</v>
      </c>
      <c r="H38" s="329" t="n">
        <v>1237</v>
      </c>
      <c r="I38" s="329" t="n">
        <v>1036</v>
      </c>
      <c r="J38" s="329" t="n">
        <v>25799</v>
      </c>
      <c r="K38" s="329" t="n">
        <v>268</v>
      </c>
      <c r="L38" s="329" t="n">
        <v>54</v>
      </c>
      <c r="M38" s="329" t="n">
        <v>22803</v>
      </c>
      <c r="N38" s="329" t="n">
        <v>2543</v>
      </c>
      <c r="O38" s="329" t="n">
        <v>131</v>
      </c>
      <c r="P38" s="329" t="n">
        <v>3125</v>
      </c>
      <c r="Q38" s="329" t="n">
        <v>5177</v>
      </c>
      <c r="R38" s="329" t="n">
        <v>36374</v>
      </c>
      <c r="S38" s="329" t="n">
        <v>8758</v>
      </c>
      <c r="T38" s="415" t="s">
        <v>236</v>
      </c>
    </row>
    <row r="39" customFormat="false" ht="32.25" hidden="false" customHeight="true" outlineLevel="0" collapsed="false">
      <c r="A39" s="415" t="s">
        <v>238</v>
      </c>
      <c r="B39" s="415" t="s">
        <v>239</v>
      </c>
      <c r="C39" s="329" t="n">
        <v>57458</v>
      </c>
      <c r="D39" s="329" t="n">
        <v>1157</v>
      </c>
      <c r="E39" s="329" t="n">
        <v>114</v>
      </c>
      <c r="F39" s="329" t="n">
        <v>5923</v>
      </c>
      <c r="G39" s="329" t="n">
        <v>5598</v>
      </c>
      <c r="H39" s="329" t="n">
        <v>2128</v>
      </c>
      <c r="I39" s="329" t="n">
        <v>5415</v>
      </c>
      <c r="J39" s="329" t="n">
        <v>20689</v>
      </c>
      <c r="K39" s="329" t="n">
        <v>1131</v>
      </c>
      <c r="L39" s="329" t="n">
        <v>426</v>
      </c>
      <c r="M39" s="329" t="n">
        <v>168</v>
      </c>
      <c r="N39" s="329" t="n">
        <v>10858</v>
      </c>
      <c r="O39" s="329" t="n">
        <v>8106</v>
      </c>
      <c r="P39" s="329" t="n">
        <v>14378</v>
      </c>
      <c r="Q39" s="329" t="n">
        <v>2056</v>
      </c>
      <c r="R39" s="329" t="n">
        <v>44666</v>
      </c>
      <c r="S39" s="329" t="n">
        <v>11521</v>
      </c>
      <c r="T39" s="415" t="s">
        <v>550</v>
      </c>
    </row>
    <row r="40" customFormat="false" ht="17.25" hidden="false" customHeight="true" outlineLevel="0" collapsed="false">
      <c r="A40" s="415" t="s">
        <v>279</v>
      </c>
      <c r="B40" s="415" t="s">
        <v>280</v>
      </c>
      <c r="C40" s="329" t="n">
        <v>51705</v>
      </c>
      <c r="D40" s="329" t="n">
        <v>1126</v>
      </c>
      <c r="E40" s="329" t="n">
        <v>114</v>
      </c>
      <c r="F40" s="329" t="n">
        <v>5310</v>
      </c>
      <c r="G40" s="329" t="n">
        <v>4898</v>
      </c>
      <c r="H40" s="329" t="n">
        <v>1810</v>
      </c>
      <c r="I40" s="329" t="n">
        <v>4858</v>
      </c>
      <c r="J40" s="329" t="n">
        <v>18691</v>
      </c>
      <c r="K40" s="329" t="n">
        <v>1054</v>
      </c>
      <c r="L40" s="329" t="n">
        <v>375</v>
      </c>
      <c r="M40" s="329" t="n">
        <v>102</v>
      </c>
      <c r="N40" s="329" t="n">
        <v>9816</v>
      </c>
      <c r="O40" s="329" t="n">
        <v>7344</v>
      </c>
      <c r="P40" s="329" t="n">
        <v>13017</v>
      </c>
      <c r="Q40" s="329" t="n">
        <v>1881</v>
      </c>
      <c r="R40" s="329" t="n">
        <v>40257</v>
      </c>
      <c r="S40" s="329" t="n">
        <v>10208</v>
      </c>
      <c r="T40" s="415" t="s">
        <v>279</v>
      </c>
    </row>
    <row r="41" customFormat="false" ht="17.25" hidden="false" customHeight="true" outlineLevel="0" collapsed="false">
      <c r="A41" s="415" t="s">
        <v>242</v>
      </c>
      <c r="B41" s="415" t="s">
        <v>243</v>
      </c>
      <c r="C41" s="329" t="n">
        <v>5753</v>
      </c>
      <c r="D41" s="329" t="n">
        <v>31</v>
      </c>
      <c r="E41" s="329" t="s">
        <v>278</v>
      </c>
      <c r="F41" s="329" t="n">
        <v>613</v>
      </c>
      <c r="G41" s="329" t="n">
        <v>700</v>
      </c>
      <c r="H41" s="329" t="n">
        <v>318</v>
      </c>
      <c r="I41" s="329" t="n">
        <v>557</v>
      </c>
      <c r="J41" s="329" t="n">
        <v>1998</v>
      </c>
      <c r="K41" s="329" t="n">
        <v>77</v>
      </c>
      <c r="L41" s="329" t="n">
        <v>51</v>
      </c>
      <c r="M41" s="329" t="n">
        <v>66</v>
      </c>
      <c r="N41" s="329" t="n">
        <v>1042</v>
      </c>
      <c r="O41" s="329" t="n">
        <v>762</v>
      </c>
      <c r="P41" s="329" t="n">
        <v>1361</v>
      </c>
      <c r="Q41" s="329" t="n">
        <v>175</v>
      </c>
      <c r="R41" s="329" t="n">
        <v>4409</v>
      </c>
      <c r="S41" s="329" t="n">
        <v>1313</v>
      </c>
      <c r="T41" s="415" t="s">
        <v>242</v>
      </c>
    </row>
    <row r="42" customFormat="false" ht="24" hidden="false" customHeight="true" outlineLevel="0" collapsed="false">
      <c r="A42" s="415" t="s">
        <v>155</v>
      </c>
      <c r="B42" s="415" t="s">
        <v>244</v>
      </c>
      <c r="C42" s="329" t="n">
        <v>762</v>
      </c>
      <c r="D42" s="329" t="n">
        <v>15</v>
      </c>
      <c r="E42" s="329" t="n">
        <v>1</v>
      </c>
      <c r="F42" s="329" t="n">
        <v>82</v>
      </c>
      <c r="G42" s="329" t="n">
        <v>123</v>
      </c>
      <c r="H42" s="329" t="n">
        <v>39</v>
      </c>
      <c r="I42" s="329" t="n">
        <v>64</v>
      </c>
      <c r="J42" s="329" t="n">
        <v>243</v>
      </c>
      <c r="K42" s="329" t="n">
        <v>3</v>
      </c>
      <c r="L42" s="329" t="n">
        <v>5</v>
      </c>
      <c r="M42" s="329" t="n">
        <v>18</v>
      </c>
      <c r="N42" s="329" t="n">
        <v>112</v>
      </c>
      <c r="O42" s="329" t="n">
        <v>105</v>
      </c>
      <c r="P42" s="329" t="n">
        <v>186</v>
      </c>
      <c r="Q42" s="329" t="n">
        <v>9</v>
      </c>
      <c r="R42" s="329" t="n">
        <v>541</v>
      </c>
      <c r="S42" s="329" t="n">
        <v>205</v>
      </c>
      <c r="T42" s="415" t="s">
        <v>155</v>
      </c>
    </row>
    <row r="43" customFormat="false" ht="24" hidden="false" customHeight="true" outlineLevel="0" collapsed="false">
      <c r="A43" s="415" t="s">
        <v>157</v>
      </c>
      <c r="B43" s="415" t="s">
        <v>245</v>
      </c>
      <c r="C43" s="329" t="n">
        <v>60098</v>
      </c>
      <c r="D43" s="329" t="n">
        <v>3159</v>
      </c>
      <c r="E43" s="329" t="n">
        <v>348</v>
      </c>
      <c r="F43" s="329" t="n">
        <v>7280</v>
      </c>
      <c r="G43" s="329" t="n">
        <v>6309</v>
      </c>
      <c r="H43" s="329" t="n">
        <v>1814</v>
      </c>
      <c r="I43" s="329" t="n">
        <v>4230</v>
      </c>
      <c r="J43" s="329" t="n">
        <v>20536</v>
      </c>
      <c r="K43" s="329" t="n">
        <v>2559</v>
      </c>
      <c r="L43" s="329" t="n">
        <v>1034</v>
      </c>
      <c r="M43" s="329" t="n">
        <v>434</v>
      </c>
      <c r="N43" s="329" t="n">
        <v>12190</v>
      </c>
      <c r="O43" s="329" t="n">
        <v>4319</v>
      </c>
      <c r="P43" s="329" t="n">
        <v>14628</v>
      </c>
      <c r="Q43" s="329" t="n">
        <v>1794</v>
      </c>
      <c r="R43" s="329" t="n">
        <v>43002</v>
      </c>
      <c r="S43" s="329" t="n">
        <v>13589</v>
      </c>
      <c r="T43" s="415" t="s">
        <v>157</v>
      </c>
    </row>
    <row r="44" customFormat="false" ht="17.25" hidden="false" customHeight="true" outlineLevel="0" collapsed="false">
      <c r="A44" s="415" t="s">
        <v>252</v>
      </c>
      <c r="B44" s="415" t="s">
        <v>282</v>
      </c>
      <c r="C44" s="329" t="n">
        <v>12930</v>
      </c>
      <c r="D44" s="329" t="n">
        <v>1284</v>
      </c>
      <c r="E44" s="329" t="n">
        <v>173</v>
      </c>
      <c r="F44" s="329" t="n">
        <v>1612</v>
      </c>
      <c r="G44" s="329" t="n">
        <v>759</v>
      </c>
      <c r="H44" s="329" t="n">
        <v>199</v>
      </c>
      <c r="I44" s="329" t="n">
        <v>619</v>
      </c>
      <c r="J44" s="329" t="n">
        <v>4038</v>
      </c>
      <c r="K44" s="329" t="n">
        <v>71</v>
      </c>
      <c r="L44" s="329" t="n">
        <v>24</v>
      </c>
      <c r="M44" s="329" t="n">
        <v>184</v>
      </c>
      <c r="N44" s="329" t="n">
        <v>3655</v>
      </c>
      <c r="O44" s="329" t="n">
        <v>104</v>
      </c>
      <c r="P44" s="329" t="n">
        <v>3824</v>
      </c>
      <c r="Q44" s="329" t="n">
        <v>422</v>
      </c>
      <c r="R44" s="329" t="n">
        <v>9102</v>
      </c>
      <c r="S44" s="329" t="n">
        <v>2371</v>
      </c>
      <c r="T44" s="415" t="s">
        <v>252</v>
      </c>
    </row>
    <row r="45" customFormat="false" ht="39" hidden="false" customHeight="true" outlineLevel="0" collapsed="false">
      <c r="A45" s="370" t="s">
        <v>551</v>
      </c>
      <c r="B45" s="370"/>
      <c r="C45" s="370"/>
      <c r="D45" s="370"/>
      <c r="E45" s="370"/>
      <c r="F45" s="370"/>
      <c r="G45" s="370"/>
      <c r="H45" s="370"/>
      <c r="I45" s="370"/>
      <c r="J45" s="370"/>
      <c r="K45" s="371" t="s">
        <v>186</v>
      </c>
      <c r="L45" s="371"/>
      <c r="M45" s="371"/>
      <c r="N45" s="371"/>
      <c r="O45" s="371"/>
      <c r="P45" s="371"/>
      <c r="Q45" s="371"/>
      <c r="R45" s="371"/>
      <c r="S45" s="371"/>
      <c r="T45" s="371"/>
    </row>
    <row r="46" customFormat="false" ht="18" hidden="false" customHeight="true" outlineLevel="0" collapsed="false">
      <c r="A46" s="370" t="s">
        <v>552</v>
      </c>
      <c r="B46" s="370"/>
      <c r="C46" s="370"/>
      <c r="D46" s="370"/>
      <c r="E46" s="370"/>
      <c r="F46" s="370"/>
      <c r="G46" s="370"/>
      <c r="H46" s="370"/>
      <c r="I46" s="370"/>
      <c r="J46" s="370"/>
      <c r="K46" s="371" t="s">
        <v>553</v>
      </c>
      <c r="L46" s="371"/>
      <c r="M46" s="371"/>
      <c r="N46" s="371"/>
      <c r="O46" s="371"/>
      <c r="P46" s="371"/>
      <c r="Q46" s="371"/>
      <c r="R46" s="371"/>
      <c r="S46" s="371"/>
      <c r="T46" s="371"/>
    </row>
    <row r="47" customFormat="false" ht="37.5" hidden="false" customHeight="true" outlineLevel="0" collapsed="false">
      <c r="A47" s="415" t="s">
        <v>199</v>
      </c>
      <c r="B47" s="415" t="s">
        <v>274</v>
      </c>
      <c r="C47" s="418" t="n">
        <v>100</v>
      </c>
      <c r="D47" s="419" t="n">
        <v>6.61707992052739</v>
      </c>
      <c r="E47" s="419" t="n">
        <v>0.648828076357642</v>
      </c>
      <c r="F47" s="419" t="n">
        <v>11.8980312128866</v>
      </c>
      <c r="G47" s="419" t="n">
        <v>8.27771551555905</v>
      </c>
      <c r="H47" s="419" t="n">
        <v>2.73805076508186</v>
      </c>
      <c r="I47" s="419" t="n">
        <v>6.16767680146902</v>
      </c>
      <c r="J47" s="419" t="n">
        <v>43.0217062821649</v>
      </c>
      <c r="K47" s="419" t="n">
        <v>14.3177083042931</v>
      </c>
      <c r="L47" s="419" t="n">
        <v>1.81341035262719</v>
      </c>
      <c r="M47" s="419" t="n">
        <v>5.51327300403125</v>
      </c>
      <c r="N47" s="419" t="n">
        <v>15.2499688688906</v>
      </c>
      <c r="O47" s="419" t="n">
        <v>6.12734575232275</v>
      </c>
      <c r="P47" s="419" t="n">
        <v>15.5125853317647</v>
      </c>
      <c r="Q47" s="419" t="n">
        <v>5.1183260941888</v>
      </c>
      <c r="R47" s="419" t="n">
        <v>72.5583452746693</v>
      </c>
      <c r="S47" s="419" t="n">
        <v>20.1757467284457</v>
      </c>
      <c r="T47" s="415" t="s">
        <v>199</v>
      </c>
    </row>
    <row r="48" customFormat="false" ht="31.5" hidden="false" customHeight="true" outlineLevel="0" collapsed="false">
      <c r="A48" s="415" t="s">
        <v>201</v>
      </c>
      <c r="B48" s="415" t="s">
        <v>202</v>
      </c>
      <c r="C48" s="418" t="n">
        <v>100</v>
      </c>
      <c r="D48" s="419" t="n">
        <v>14.6657460807408</v>
      </c>
      <c r="E48" s="419" t="n">
        <v>1.83169523190643</v>
      </c>
      <c r="F48" s="419" t="n">
        <v>12.3872959142231</v>
      </c>
      <c r="G48" s="419" t="n">
        <v>5.42198034278288</v>
      </c>
      <c r="H48" s="419" t="n">
        <v>1.44180001624563</v>
      </c>
      <c r="I48" s="419" t="n">
        <v>3.0135651043782</v>
      </c>
      <c r="J48" s="419" t="n">
        <v>29.4980099098367</v>
      </c>
      <c r="K48" s="419" t="n">
        <v>1.44992283323857</v>
      </c>
      <c r="L48" s="419" t="n">
        <v>0.30866704573146</v>
      </c>
      <c r="M48" s="419" t="n">
        <v>0.0771667614328649</v>
      </c>
      <c r="N48" s="419" t="n">
        <v>9.38997644383072</v>
      </c>
      <c r="O48" s="419" t="n">
        <v>18.2722768256031</v>
      </c>
      <c r="P48" s="419" t="n">
        <v>30.3509056940947</v>
      </c>
      <c r="Q48" s="419" t="n">
        <v>1.38900170579157</v>
      </c>
      <c r="R48" s="419" t="n">
        <v>65.6932824303468</v>
      </c>
      <c r="S48" s="419" t="n">
        <v>17.8092762570059</v>
      </c>
      <c r="T48" s="415" t="s">
        <v>201</v>
      </c>
    </row>
    <row r="49" customFormat="false" ht="32.25" hidden="false" customHeight="true" outlineLevel="0" collapsed="false">
      <c r="A49" s="415" t="s">
        <v>147</v>
      </c>
      <c r="B49" s="415" t="s">
        <v>214</v>
      </c>
      <c r="C49" s="418" t="n">
        <v>100</v>
      </c>
      <c r="D49" s="419" t="n">
        <v>6.23109509665482</v>
      </c>
      <c r="E49" s="419" t="n">
        <v>0.592102059697132</v>
      </c>
      <c r="F49" s="419" t="n">
        <v>11.8745678531431</v>
      </c>
      <c r="G49" s="419" t="n">
        <v>8.41466621220237</v>
      </c>
      <c r="H49" s="419" t="n">
        <v>2.80021424745581</v>
      </c>
      <c r="I49" s="419" t="n">
        <v>6.31893655353752</v>
      </c>
      <c r="J49" s="419" t="n">
        <v>43.6702536884647</v>
      </c>
      <c r="K49" s="419" t="n">
        <v>14.9348006037883</v>
      </c>
      <c r="L49" s="419" t="n">
        <v>1.88557238155524</v>
      </c>
      <c r="M49" s="419" t="n">
        <v>5.77396893411891</v>
      </c>
      <c r="N49" s="419" t="n">
        <v>15.5309928421873</v>
      </c>
      <c r="O49" s="419" t="n">
        <v>5.54491892681502</v>
      </c>
      <c r="P49" s="419" t="n">
        <v>14.8009933291133</v>
      </c>
      <c r="Q49" s="419" t="n">
        <v>5.29717095973122</v>
      </c>
      <c r="R49" s="419" t="n">
        <v>72.8875687783026</v>
      </c>
      <c r="S49" s="419" t="n">
        <v>20.2892340653455</v>
      </c>
      <c r="T49" s="415" t="s">
        <v>147</v>
      </c>
    </row>
    <row r="50" customFormat="false" ht="27" hidden="false" customHeight="true" outlineLevel="0" collapsed="false">
      <c r="A50" s="415" t="s">
        <v>149</v>
      </c>
      <c r="B50" s="415" t="s">
        <v>215</v>
      </c>
      <c r="C50" s="418" t="n">
        <v>100</v>
      </c>
      <c r="D50" s="419" t="n">
        <v>4.08089954910288</v>
      </c>
      <c r="E50" s="419" t="n">
        <v>0.373814290258003</v>
      </c>
      <c r="F50" s="419" t="n">
        <v>11.7285636775244</v>
      </c>
      <c r="G50" s="419" t="n">
        <v>9.43329154895321</v>
      </c>
      <c r="H50" s="419" t="n">
        <v>2.90033489868847</v>
      </c>
      <c r="I50" s="419" t="n">
        <v>7.49125334430953</v>
      </c>
      <c r="J50" s="419" t="n">
        <v>45.3800819472768</v>
      </c>
      <c r="K50" s="419" t="n">
        <v>26.9905891597598</v>
      </c>
      <c r="L50" s="419" t="n">
        <v>3.03167505472507</v>
      </c>
      <c r="M50" s="419" t="n">
        <v>2.02061778517839</v>
      </c>
      <c r="N50" s="419" t="n">
        <v>7.48975659039458</v>
      </c>
      <c r="O50" s="419" t="n">
        <v>5.84744335721903</v>
      </c>
      <c r="P50" s="419" t="n">
        <v>13.9325338172838</v>
      </c>
      <c r="Q50" s="419" t="n">
        <v>4.67922692660293</v>
      </c>
      <c r="R50" s="419" t="n">
        <v>74.3834309341615</v>
      </c>
      <c r="S50" s="419" t="n">
        <v>21.1618552264776</v>
      </c>
      <c r="T50" s="415" t="s">
        <v>149</v>
      </c>
    </row>
    <row r="51" customFormat="false" ht="32.1" hidden="false" customHeight="true" outlineLevel="0" collapsed="false">
      <c r="A51" s="415" t="s">
        <v>230</v>
      </c>
      <c r="B51" s="415" t="s">
        <v>231</v>
      </c>
      <c r="C51" s="418" t="n">
        <v>100</v>
      </c>
      <c r="D51" s="419" t="n">
        <v>13.1039714692403</v>
      </c>
      <c r="E51" s="419" t="n">
        <v>1.23414306048709</v>
      </c>
      <c r="F51" s="419" t="n">
        <v>12.7778386072484</v>
      </c>
      <c r="G51" s="419" t="n">
        <v>4.66362171716382</v>
      </c>
      <c r="H51" s="419" t="n">
        <v>2.06863649872519</v>
      </c>
      <c r="I51" s="419" t="n">
        <v>2.12260092912671</v>
      </c>
      <c r="J51" s="419" t="n">
        <v>48.0752686490122</v>
      </c>
      <c r="K51" s="419" t="n">
        <v>0.668689681062395</v>
      </c>
      <c r="L51" s="419" t="n">
        <v>0.0891586241416527</v>
      </c>
      <c r="M51" s="419" t="n">
        <v>18.4769517135662</v>
      </c>
      <c r="N51" s="419" t="n">
        <v>28.5964555536438</v>
      </c>
      <c r="O51" s="419" t="n">
        <v>0.244013076598207</v>
      </c>
      <c r="P51" s="419" t="n">
        <v>7.48150349595658</v>
      </c>
      <c r="Q51" s="419" t="n">
        <v>8.47241557303968</v>
      </c>
      <c r="R51" s="419" t="n">
        <v>68.2204251458604</v>
      </c>
      <c r="S51" s="419" t="n">
        <v>17.4414603244123</v>
      </c>
      <c r="T51" s="415" t="s">
        <v>548</v>
      </c>
    </row>
    <row r="52" customFormat="false" ht="32.1" hidden="false" customHeight="true" outlineLevel="0" collapsed="false">
      <c r="A52" s="415" t="s">
        <v>238</v>
      </c>
      <c r="B52" s="415" t="s">
        <v>239</v>
      </c>
      <c r="C52" s="418" t="n">
        <v>100</v>
      </c>
      <c r="D52" s="419" t="n">
        <v>2.01364474920812</v>
      </c>
      <c r="E52" s="419" t="n">
        <v>0.198405792056807</v>
      </c>
      <c r="F52" s="419" t="n">
        <v>10.3083991785304</v>
      </c>
      <c r="G52" s="419" t="n">
        <v>9.74276863100003</v>
      </c>
      <c r="H52" s="419" t="n">
        <v>3.70357478506039</v>
      </c>
      <c r="I52" s="419" t="n">
        <v>9.42427512269832</v>
      </c>
      <c r="J52" s="419" t="n">
        <v>36.007170454941</v>
      </c>
      <c r="K52" s="419" t="n">
        <v>1.96839430540569</v>
      </c>
      <c r="L52" s="419" t="n">
        <v>0.741411117685962</v>
      </c>
      <c r="M52" s="419" t="n">
        <v>0.292387483031084</v>
      </c>
      <c r="N52" s="419" t="n">
        <v>18.8972814925685</v>
      </c>
      <c r="O52" s="419" t="n">
        <v>14.1076960562498</v>
      </c>
      <c r="P52" s="419" t="n">
        <v>25.0234954227436</v>
      </c>
      <c r="Q52" s="419" t="n">
        <v>3.57826586376136</v>
      </c>
      <c r="R52" s="419" t="n">
        <v>77.7367816492046</v>
      </c>
      <c r="S52" s="419" t="n">
        <v>20.0511678095304</v>
      </c>
      <c r="T52" s="415" t="s">
        <v>550</v>
      </c>
    </row>
    <row r="53" customFormat="false" ht="24.75" hidden="false" customHeight="true" outlineLevel="0" collapsed="false">
      <c r="A53" s="415" t="s">
        <v>155</v>
      </c>
      <c r="B53" s="415" t="s">
        <v>244</v>
      </c>
      <c r="C53" s="418" t="n">
        <v>100</v>
      </c>
      <c r="D53" s="419" t="n">
        <v>1.96850393700787</v>
      </c>
      <c r="E53" s="419" t="n">
        <v>0.131233595800525</v>
      </c>
      <c r="F53" s="419" t="n">
        <v>10.761154855643</v>
      </c>
      <c r="G53" s="419" t="n">
        <v>16.1417322834646</v>
      </c>
      <c r="H53" s="419" t="n">
        <v>5.11811023622047</v>
      </c>
      <c r="I53" s="419" t="n">
        <v>8.3989501312336</v>
      </c>
      <c r="J53" s="419" t="n">
        <v>31.8897637795276</v>
      </c>
      <c r="K53" s="419" t="n">
        <v>0.393700787401575</v>
      </c>
      <c r="L53" s="419" t="n">
        <v>0.656167979002625</v>
      </c>
      <c r="M53" s="419" t="n">
        <v>2.36220472440945</v>
      </c>
      <c r="N53" s="419" t="n">
        <v>14.6981627296588</v>
      </c>
      <c r="O53" s="419" t="n">
        <v>13.7795275590551</v>
      </c>
      <c r="P53" s="419" t="n">
        <v>24.4094488188976</v>
      </c>
      <c r="Q53" s="419" t="n">
        <v>1.18110236220472</v>
      </c>
      <c r="R53" s="419" t="n">
        <v>70.997375328084</v>
      </c>
      <c r="S53" s="419" t="n">
        <v>26.9028871391076</v>
      </c>
      <c r="T53" s="415" t="s">
        <v>155</v>
      </c>
    </row>
    <row r="54" customFormat="false" ht="24.95" hidden="false" customHeight="true" outlineLevel="0" collapsed="false">
      <c r="A54" s="415" t="s">
        <v>157</v>
      </c>
      <c r="B54" s="415" t="s">
        <v>245</v>
      </c>
      <c r="C54" s="418" t="n">
        <v>100</v>
      </c>
      <c r="D54" s="419" t="n">
        <v>5.25641452294586</v>
      </c>
      <c r="E54" s="419" t="n">
        <v>0.579054211454624</v>
      </c>
      <c r="F54" s="419" t="n">
        <v>12.1135478718094</v>
      </c>
      <c r="G54" s="419" t="n">
        <v>10.4978535059403</v>
      </c>
      <c r="H54" s="419" t="n">
        <v>3.0184032746514</v>
      </c>
      <c r="I54" s="419" t="n">
        <v>7.03850377716397</v>
      </c>
      <c r="J54" s="419" t="n">
        <v>34.1708542713568</v>
      </c>
      <c r="K54" s="419" t="n">
        <v>4.25804519285168</v>
      </c>
      <c r="L54" s="419" t="n">
        <v>1.72052314552897</v>
      </c>
      <c r="M54" s="419" t="n">
        <v>0.72215381543479</v>
      </c>
      <c r="N54" s="419" t="n">
        <v>20.2835368897468</v>
      </c>
      <c r="O54" s="419" t="n">
        <v>7.1865952277946</v>
      </c>
      <c r="P54" s="419" t="n">
        <v>24.3402442676961</v>
      </c>
      <c r="Q54" s="419" t="n">
        <v>2.9851242969816</v>
      </c>
      <c r="R54" s="419" t="n">
        <v>71.5531298878499</v>
      </c>
      <c r="S54" s="419" t="n">
        <v>22.6114013777497</v>
      </c>
      <c r="T54" s="415" t="s">
        <v>157</v>
      </c>
    </row>
    <row r="55" customFormat="false" ht="101.25" hidden="false" customHeight="true" outlineLevel="0" collapsed="false">
      <c r="A55" s="420" t="s">
        <v>102</v>
      </c>
      <c r="B55" s="420"/>
      <c r="C55" s="420"/>
      <c r="D55" s="420"/>
      <c r="E55" s="420"/>
      <c r="F55" s="420"/>
      <c r="G55" s="420"/>
      <c r="H55" s="420"/>
      <c r="I55" s="420"/>
      <c r="J55" s="420"/>
      <c r="K55" s="421" t="s">
        <v>102</v>
      </c>
      <c r="L55" s="421"/>
      <c r="M55" s="421"/>
      <c r="N55" s="421"/>
      <c r="O55" s="421"/>
      <c r="P55" s="421"/>
      <c r="Q55" s="421"/>
      <c r="R55" s="421"/>
      <c r="S55" s="421"/>
      <c r="T55" s="422"/>
    </row>
  </sheetData>
  <mergeCells count="139">
    <mergeCell ref="A2:J2"/>
    <mergeCell ref="K2:T2"/>
    <mergeCell ref="A3:J3"/>
    <mergeCell ref="K3:T3"/>
    <mergeCell ref="A4:J4"/>
    <mergeCell ref="K4:T4"/>
    <mergeCell ref="A5:J5"/>
    <mergeCell ref="K5:T5"/>
    <mergeCell ref="D7:J7"/>
    <mergeCell ref="K7:Q7"/>
    <mergeCell ref="R7:S7"/>
    <mergeCell ref="A9:A10"/>
    <mergeCell ref="B9:B10"/>
    <mergeCell ref="K9:O12"/>
    <mergeCell ref="C10:C11"/>
    <mergeCell ref="D10:D11"/>
    <mergeCell ref="E10:E11"/>
    <mergeCell ref="F10:F11"/>
    <mergeCell ref="G10:G11"/>
    <mergeCell ref="H10:H11"/>
    <mergeCell ref="I10:I11"/>
    <mergeCell ref="J10:J11"/>
    <mergeCell ref="P10:P11"/>
    <mergeCell ref="Q10:Q11"/>
    <mergeCell ref="R10:R11"/>
    <mergeCell ref="S10:S11"/>
    <mergeCell ref="A11:A12"/>
    <mergeCell ref="B11:B12"/>
    <mergeCell ref="C12:C13"/>
    <mergeCell ref="D12:D13"/>
    <mergeCell ref="E12:E13"/>
    <mergeCell ref="F12:F13"/>
    <mergeCell ref="G12:G13"/>
    <mergeCell ref="H12:H13"/>
    <mergeCell ref="I12:I13"/>
    <mergeCell ref="J12:J13"/>
    <mergeCell ref="P12:P13"/>
    <mergeCell ref="Q12:Q13"/>
    <mergeCell ref="R12:R13"/>
    <mergeCell ref="S12:S13"/>
    <mergeCell ref="A13:A14"/>
    <mergeCell ref="B13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A15:A16"/>
    <mergeCell ref="B15:B16"/>
    <mergeCell ref="T15:T16"/>
    <mergeCell ref="C16:C17"/>
    <mergeCell ref="D16:D17"/>
    <mergeCell ref="E16:E17"/>
    <mergeCell ref="F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17:A18"/>
    <mergeCell ref="B17:B18"/>
    <mergeCell ref="C18:C19"/>
    <mergeCell ref="D18:D19"/>
    <mergeCell ref="E18:E19"/>
    <mergeCell ref="F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9"/>
    <mergeCell ref="A19:A20"/>
    <mergeCell ref="B19:B20"/>
    <mergeCell ref="C20:C21"/>
    <mergeCell ref="D20:D21"/>
    <mergeCell ref="E20:E21"/>
    <mergeCell ref="F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A21:A22"/>
    <mergeCell ref="B21:B22"/>
    <mergeCell ref="C22:C23"/>
    <mergeCell ref="D22:D23"/>
    <mergeCell ref="E22:E23"/>
    <mergeCell ref="F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25:J25"/>
    <mergeCell ref="K25:T25"/>
    <mergeCell ref="A45:J45"/>
    <mergeCell ref="K45:T45"/>
    <mergeCell ref="A46:J46"/>
    <mergeCell ref="K46:T46"/>
    <mergeCell ref="A55:J55"/>
    <mergeCell ref="K55:S5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68" width="6.32"/>
    <col collapsed="false" customWidth="true" hidden="false" outlineLevel="0" max="2" min="2" style="368" width="30.77"/>
    <col collapsed="false" customWidth="true" hidden="false" outlineLevel="0" max="5" min="3" style="368" width="8.99"/>
    <col collapsed="false" customWidth="true" hidden="false" outlineLevel="0" max="7" min="6" style="368" width="8.76"/>
    <col collapsed="false" customWidth="true" hidden="false" outlineLevel="0" max="8" min="8" style="368" width="8.99"/>
    <col collapsed="false" customWidth="true" hidden="false" outlineLevel="0" max="9" min="9" style="368" width="9.55"/>
    <col collapsed="false" customWidth="true" hidden="false" outlineLevel="0" max="10" min="10" style="368" width="8.99"/>
    <col collapsed="false" customWidth="true" hidden="false" outlineLevel="0" max="13" min="11" style="368" width="11.1"/>
    <col collapsed="false" customWidth="true" hidden="false" outlineLevel="0" max="14" min="14" style="368" width="11.43"/>
    <col collapsed="false" customWidth="true" hidden="false" outlineLevel="0" max="17" min="15" style="368" width="11.1"/>
    <col collapsed="false" customWidth="true" hidden="false" outlineLevel="0" max="19" min="18" style="368" width="10.99"/>
    <col collapsed="false" customWidth="true" hidden="false" outlineLevel="0" max="20" min="20" style="369" width="6.32"/>
    <col collapsed="false" customWidth="false" hidden="false" outlineLevel="0" max="257" min="21" style="368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70" t="s">
        <v>463</v>
      </c>
      <c r="B2" s="370"/>
      <c r="C2" s="370"/>
      <c r="D2" s="370"/>
      <c r="E2" s="370"/>
      <c r="F2" s="370"/>
      <c r="G2" s="370"/>
      <c r="H2" s="370"/>
      <c r="I2" s="370"/>
      <c r="J2" s="370"/>
      <c r="K2" s="371" t="s">
        <v>464</v>
      </c>
      <c r="L2" s="371"/>
      <c r="M2" s="371"/>
      <c r="N2" s="371"/>
      <c r="O2" s="371"/>
      <c r="P2" s="371"/>
      <c r="Q2" s="371"/>
      <c r="R2" s="371"/>
      <c r="S2" s="371"/>
      <c r="T2" s="371"/>
    </row>
    <row r="3" customFormat="false" ht="16.5" hidden="false" customHeight="true" outlineLevel="0" collapsed="false">
      <c r="A3" s="370" t="s">
        <v>465</v>
      </c>
      <c r="B3" s="370"/>
      <c r="C3" s="370"/>
      <c r="D3" s="370"/>
      <c r="E3" s="370"/>
      <c r="F3" s="370"/>
      <c r="G3" s="370"/>
      <c r="H3" s="370"/>
      <c r="I3" s="370"/>
      <c r="J3" s="370"/>
      <c r="K3" s="371" t="s">
        <v>466</v>
      </c>
      <c r="L3" s="371"/>
      <c r="M3" s="371"/>
      <c r="N3" s="371"/>
      <c r="O3" s="371"/>
      <c r="P3" s="371"/>
      <c r="Q3" s="371"/>
      <c r="R3" s="371"/>
      <c r="S3" s="371"/>
      <c r="T3" s="371"/>
    </row>
    <row r="4" customFormat="false" ht="16.5" hidden="false" customHeight="true" outlineLevel="0" collapsed="false">
      <c r="A4" s="370" t="s">
        <v>467</v>
      </c>
      <c r="B4" s="370"/>
      <c r="C4" s="370"/>
      <c r="D4" s="370"/>
      <c r="E4" s="370"/>
      <c r="F4" s="370"/>
      <c r="G4" s="370"/>
      <c r="H4" s="370"/>
      <c r="I4" s="370"/>
      <c r="J4" s="370"/>
      <c r="K4" s="371" t="s">
        <v>468</v>
      </c>
      <c r="L4" s="371"/>
      <c r="M4" s="371"/>
      <c r="N4" s="371"/>
      <c r="O4" s="371"/>
      <c r="P4" s="371"/>
      <c r="Q4" s="371"/>
      <c r="R4" s="371"/>
      <c r="S4" s="371"/>
      <c r="T4" s="371"/>
    </row>
    <row r="5" s="374" customFormat="true" ht="25.5" hidden="false" customHeight="true" outlineLevel="0" collapsed="false">
      <c r="A5" s="372" t="s">
        <v>556</v>
      </c>
      <c r="B5" s="372"/>
      <c r="C5" s="372"/>
      <c r="D5" s="372"/>
      <c r="E5" s="372"/>
      <c r="F5" s="372"/>
      <c r="G5" s="372"/>
      <c r="H5" s="372"/>
      <c r="I5" s="372"/>
      <c r="J5" s="372"/>
      <c r="K5" s="373" t="s">
        <v>557</v>
      </c>
      <c r="L5" s="373"/>
      <c r="M5" s="373"/>
      <c r="N5" s="373"/>
      <c r="O5" s="373"/>
      <c r="P5" s="373"/>
      <c r="Q5" s="373"/>
      <c r="R5" s="373"/>
      <c r="S5" s="373"/>
      <c r="T5" s="373"/>
    </row>
    <row r="6" s="374" customFormat="true" ht="6" hidden="false" customHeight="true" outlineLevel="0" collapsed="false">
      <c r="A6" s="375"/>
      <c r="B6" s="376"/>
      <c r="C6" s="377"/>
      <c r="D6" s="378"/>
      <c r="E6" s="378"/>
      <c r="F6" s="378"/>
      <c r="G6" s="378"/>
      <c r="H6" s="378"/>
      <c r="I6" s="378"/>
      <c r="J6" s="378"/>
      <c r="K6" s="379"/>
      <c r="L6" s="375"/>
      <c r="M6" s="375"/>
      <c r="N6" s="379"/>
      <c r="O6" s="379"/>
      <c r="P6" s="379"/>
      <c r="Q6" s="379"/>
      <c r="R6" s="380"/>
      <c r="S6" s="381"/>
      <c r="T6" s="382"/>
    </row>
    <row r="7" s="374" customFormat="true" ht="12" hidden="false" customHeight="true" outlineLevel="0" collapsed="false">
      <c r="A7" s="383"/>
      <c r="B7" s="384"/>
      <c r="C7" s="385"/>
      <c r="D7" s="370" t="s">
        <v>471</v>
      </c>
      <c r="E7" s="370"/>
      <c r="F7" s="370"/>
      <c r="G7" s="370"/>
      <c r="H7" s="370"/>
      <c r="I7" s="370"/>
      <c r="J7" s="370"/>
      <c r="K7" s="371" t="s">
        <v>472</v>
      </c>
      <c r="L7" s="371"/>
      <c r="M7" s="371"/>
      <c r="N7" s="371"/>
      <c r="O7" s="371"/>
      <c r="P7" s="371"/>
      <c r="Q7" s="371"/>
      <c r="R7" s="386" t="s">
        <v>473</v>
      </c>
      <c r="S7" s="386"/>
      <c r="T7" s="387"/>
    </row>
    <row r="8" s="374" customFormat="true" ht="6" hidden="false" customHeight="true" outlineLevel="0" collapsed="false">
      <c r="A8" s="383"/>
      <c r="B8" s="384"/>
      <c r="C8" s="385"/>
      <c r="D8" s="388"/>
      <c r="E8" s="388"/>
      <c r="F8" s="388"/>
      <c r="G8" s="388"/>
      <c r="H8" s="388"/>
      <c r="I8" s="388"/>
      <c r="J8" s="388"/>
      <c r="K8" s="388"/>
      <c r="L8" s="389"/>
      <c r="M8" s="389"/>
      <c r="N8" s="388"/>
      <c r="O8" s="388"/>
      <c r="P8" s="388"/>
      <c r="Q8" s="388"/>
      <c r="R8" s="390"/>
      <c r="S8" s="391"/>
      <c r="T8" s="392"/>
    </row>
    <row r="9" s="374" customFormat="true" ht="8.1" hidden="false" customHeight="true" outlineLevel="0" collapsed="false">
      <c r="A9" s="378"/>
      <c r="B9" s="385"/>
      <c r="C9" s="385"/>
      <c r="D9" s="377"/>
      <c r="E9" s="377"/>
      <c r="F9" s="377"/>
      <c r="G9" s="393"/>
      <c r="H9" s="377"/>
      <c r="I9" s="377"/>
      <c r="J9" s="382"/>
      <c r="K9" s="394" t="s">
        <v>474</v>
      </c>
      <c r="L9" s="394"/>
      <c r="M9" s="394"/>
      <c r="N9" s="394"/>
      <c r="O9" s="394"/>
      <c r="P9" s="394"/>
      <c r="Q9" s="385"/>
      <c r="R9" s="395"/>
      <c r="S9" s="396"/>
      <c r="T9" s="392"/>
    </row>
    <row r="10" s="374" customFormat="true" ht="6" hidden="false" customHeight="true" outlineLevel="0" collapsed="false">
      <c r="A10" s="378"/>
      <c r="B10" s="385"/>
      <c r="C10" s="385"/>
      <c r="D10" s="385" t="s">
        <v>475</v>
      </c>
      <c r="E10" s="385" t="s">
        <v>476</v>
      </c>
      <c r="F10" s="385"/>
      <c r="G10" s="394"/>
      <c r="H10" s="385" t="s">
        <v>477</v>
      </c>
      <c r="I10" s="385" t="s">
        <v>478</v>
      </c>
      <c r="J10" s="392" t="s">
        <v>479</v>
      </c>
      <c r="K10" s="394"/>
      <c r="L10" s="394"/>
      <c r="M10" s="394"/>
      <c r="N10" s="394"/>
      <c r="O10" s="394"/>
      <c r="P10" s="394" t="s">
        <v>480</v>
      </c>
      <c r="Q10" s="385" t="s">
        <v>481</v>
      </c>
      <c r="R10" s="385"/>
      <c r="S10" s="378"/>
      <c r="T10" s="392"/>
    </row>
    <row r="11" s="374" customFormat="true" ht="6" hidden="false" customHeight="true" outlineLevel="0" collapsed="false">
      <c r="A11" s="378"/>
      <c r="B11" s="385"/>
      <c r="C11" s="385"/>
      <c r="D11" s="385"/>
      <c r="E11" s="385"/>
      <c r="F11" s="385"/>
      <c r="G11" s="394"/>
      <c r="H11" s="385"/>
      <c r="I11" s="385"/>
      <c r="J11" s="392"/>
      <c r="K11" s="394"/>
      <c r="L11" s="394"/>
      <c r="M11" s="394"/>
      <c r="N11" s="394"/>
      <c r="O11" s="394"/>
      <c r="P11" s="394"/>
      <c r="Q11" s="385"/>
      <c r="R11" s="385"/>
      <c r="S11" s="378"/>
      <c r="T11" s="392"/>
    </row>
    <row r="12" s="374" customFormat="true" ht="6" hidden="false" customHeight="true" outlineLevel="0" collapsed="false">
      <c r="A12" s="378"/>
      <c r="B12" s="385"/>
      <c r="C12" s="385"/>
      <c r="D12" s="385" t="s">
        <v>482</v>
      </c>
      <c r="E12" s="385" t="s">
        <v>483</v>
      </c>
      <c r="F12" s="385" t="s">
        <v>484</v>
      </c>
      <c r="G12" s="385" t="s">
        <v>485</v>
      </c>
      <c r="H12" s="385" t="s">
        <v>486</v>
      </c>
      <c r="I12" s="385" t="s">
        <v>487</v>
      </c>
      <c r="J12" s="392" t="s">
        <v>488</v>
      </c>
      <c r="K12" s="394"/>
      <c r="L12" s="394"/>
      <c r="M12" s="394"/>
      <c r="N12" s="394"/>
      <c r="O12" s="394"/>
      <c r="P12" s="394" t="s">
        <v>489</v>
      </c>
      <c r="Q12" s="385" t="s">
        <v>490</v>
      </c>
      <c r="R12" s="385"/>
      <c r="S12" s="378"/>
      <c r="T12" s="392"/>
    </row>
    <row r="13" s="374" customFormat="true" ht="6" hidden="false" customHeight="true" outlineLevel="0" collapsed="false">
      <c r="A13" s="378"/>
      <c r="B13" s="385"/>
      <c r="C13" s="385"/>
      <c r="D13" s="385"/>
      <c r="E13" s="385"/>
      <c r="F13" s="385"/>
      <c r="G13" s="385"/>
      <c r="H13" s="385"/>
      <c r="I13" s="385"/>
      <c r="J13" s="392"/>
      <c r="K13" s="397"/>
      <c r="L13" s="398"/>
      <c r="M13" s="399"/>
      <c r="N13" s="399"/>
      <c r="O13" s="424"/>
      <c r="P13" s="394"/>
      <c r="Q13" s="385"/>
      <c r="R13" s="385"/>
      <c r="S13" s="378"/>
      <c r="T13" s="392"/>
      <c r="U13" s="396"/>
    </row>
    <row r="14" s="374" customFormat="true" ht="6" hidden="false" customHeight="true" outlineLevel="0" collapsed="false">
      <c r="A14" s="378"/>
      <c r="B14" s="385"/>
      <c r="C14" s="385" t="s">
        <v>491</v>
      </c>
      <c r="D14" s="385" t="s">
        <v>492</v>
      </c>
      <c r="E14" s="385" t="s">
        <v>493</v>
      </c>
      <c r="F14" s="385" t="s">
        <v>494</v>
      </c>
      <c r="G14" s="385" t="s">
        <v>495</v>
      </c>
      <c r="H14" s="385" t="s">
        <v>496</v>
      </c>
      <c r="I14" s="385" t="s">
        <v>497</v>
      </c>
      <c r="J14" s="392" t="s">
        <v>498</v>
      </c>
      <c r="K14" s="394"/>
      <c r="L14" s="394"/>
      <c r="M14" s="385"/>
      <c r="N14" s="385" t="s">
        <v>499</v>
      </c>
      <c r="O14" s="385" t="s">
        <v>500</v>
      </c>
      <c r="P14" s="394" t="s">
        <v>501</v>
      </c>
      <c r="Q14" s="385" t="s">
        <v>502</v>
      </c>
      <c r="R14" s="385" t="s">
        <v>503</v>
      </c>
      <c r="S14" s="392" t="s">
        <v>504</v>
      </c>
      <c r="T14" s="392"/>
      <c r="U14" s="396"/>
    </row>
    <row r="15" s="374" customFormat="true" ht="6" hidden="false" customHeight="true" outlineLevel="0" collapsed="false">
      <c r="A15" s="378" t="s">
        <v>263</v>
      </c>
      <c r="B15" s="385" t="s">
        <v>186</v>
      </c>
      <c r="C15" s="385"/>
      <c r="D15" s="385"/>
      <c r="E15" s="385"/>
      <c r="F15" s="385"/>
      <c r="G15" s="385"/>
      <c r="H15" s="385"/>
      <c r="I15" s="385"/>
      <c r="J15" s="392"/>
      <c r="K15" s="394"/>
      <c r="L15" s="394"/>
      <c r="M15" s="385"/>
      <c r="N15" s="385"/>
      <c r="O15" s="385"/>
      <c r="P15" s="394"/>
      <c r="Q15" s="385"/>
      <c r="R15" s="385"/>
      <c r="S15" s="392"/>
      <c r="T15" s="392" t="s">
        <v>263</v>
      </c>
      <c r="U15" s="396"/>
    </row>
    <row r="16" s="374" customFormat="true" ht="6" hidden="false" customHeight="true" outlineLevel="0" collapsed="false">
      <c r="A16" s="378"/>
      <c r="B16" s="385"/>
      <c r="C16" s="385" t="s">
        <v>505</v>
      </c>
      <c r="D16" s="385" t="s">
        <v>506</v>
      </c>
      <c r="E16" s="385" t="s">
        <v>507</v>
      </c>
      <c r="F16" s="385"/>
      <c r="G16" s="385"/>
      <c r="H16" s="385" t="s">
        <v>508</v>
      </c>
      <c r="I16" s="385" t="s">
        <v>509</v>
      </c>
      <c r="J16" s="392" t="s">
        <v>510</v>
      </c>
      <c r="K16" s="394"/>
      <c r="L16" s="394"/>
      <c r="M16" s="385"/>
      <c r="N16" s="385" t="s">
        <v>511</v>
      </c>
      <c r="O16" s="385" t="s">
        <v>512</v>
      </c>
      <c r="P16" s="394" t="s">
        <v>513</v>
      </c>
      <c r="Q16" s="385" t="s">
        <v>514</v>
      </c>
      <c r="R16" s="392"/>
      <c r="S16" s="378"/>
      <c r="T16" s="392"/>
      <c r="U16" s="396"/>
    </row>
    <row r="17" s="374" customFormat="true" ht="6" hidden="false" customHeight="true" outlineLevel="0" collapsed="false">
      <c r="A17" s="378"/>
      <c r="B17" s="385"/>
      <c r="C17" s="385"/>
      <c r="D17" s="385"/>
      <c r="E17" s="385"/>
      <c r="F17" s="385"/>
      <c r="G17" s="385"/>
      <c r="H17" s="385"/>
      <c r="I17" s="385"/>
      <c r="J17" s="392"/>
      <c r="K17" s="394"/>
      <c r="L17" s="394"/>
      <c r="M17" s="385"/>
      <c r="N17" s="385"/>
      <c r="O17" s="385"/>
      <c r="P17" s="394"/>
      <c r="Q17" s="385"/>
      <c r="R17" s="392"/>
      <c r="S17" s="378"/>
      <c r="T17" s="392"/>
      <c r="U17" s="396"/>
    </row>
    <row r="18" s="374" customFormat="true" ht="6" hidden="false" customHeight="true" outlineLevel="0" collapsed="false">
      <c r="A18" s="378"/>
      <c r="B18" s="385"/>
      <c r="C18" s="385" t="s">
        <v>515</v>
      </c>
      <c r="D18" s="385" t="s">
        <v>516</v>
      </c>
      <c r="E18" s="385" t="s">
        <v>517</v>
      </c>
      <c r="F18" s="385" t="s">
        <v>518</v>
      </c>
      <c r="G18" s="385"/>
      <c r="H18" s="385" t="s">
        <v>519</v>
      </c>
      <c r="I18" s="385" t="s">
        <v>520</v>
      </c>
      <c r="J18" s="392" t="s">
        <v>521</v>
      </c>
      <c r="K18" s="394" t="s">
        <v>522</v>
      </c>
      <c r="L18" s="394" t="s">
        <v>523</v>
      </c>
      <c r="M18" s="385" t="s">
        <v>524</v>
      </c>
      <c r="N18" s="385" t="s">
        <v>525</v>
      </c>
      <c r="O18" s="385" t="s">
        <v>526</v>
      </c>
      <c r="P18" s="394" t="s">
        <v>527</v>
      </c>
      <c r="Q18" s="385" t="s">
        <v>528</v>
      </c>
      <c r="R18" s="392" t="s">
        <v>529</v>
      </c>
      <c r="S18" s="392"/>
      <c r="T18" s="392"/>
      <c r="U18" s="396"/>
    </row>
    <row r="19" s="374" customFormat="true" ht="6" hidden="false" customHeight="true" outlineLevel="0" collapsed="false">
      <c r="A19" s="378"/>
      <c r="B19" s="385"/>
      <c r="C19" s="385"/>
      <c r="D19" s="385"/>
      <c r="E19" s="385"/>
      <c r="F19" s="385"/>
      <c r="G19" s="385"/>
      <c r="H19" s="385"/>
      <c r="I19" s="385"/>
      <c r="J19" s="392"/>
      <c r="K19" s="394"/>
      <c r="L19" s="394"/>
      <c r="M19" s="385"/>
      <c r="N19" s="385"/>
      <c r="O19" s="385"/>
      <c r="P19" s="394"/>
      <c r="Q19" s="385"/>
      <c r="R19" s="392"/>
      <c r="S19" s="392"/>
      <c r="T19" s="392"/>
    </row>
    <row r="20" s="374" customFormat="true" ht="6" hidden="false" customHeight="true" outlineLevel="0" collapsed="false">
      <c r="A20" s="378"/>
      <c r="B20" s="385"/>
      <c r="C20" s="385"/>
      <c r="D20" s="385" t="s">
        <v>530</v>
      </c>
      <c r="E20" s="385" t="s">
        <v>531</v>
      </c>
      <c r="F20" s="385" t="s">
        <v>532</v>
      </c>
      <c r="G20" s="385"/>
      <c r="H20" s="385" t="s">
        <v>533</v>
      </c>
      <c r="I20" s="385" t="s">
        <v>487</v>
      </c>
      <c r="J20" s="392" t="s">
        <v>534</v>
      </c>
      <c r="K20" s="394"/>
      <c r="L20" s="394"/>
      <c r="M20" s="385"/>
      <c r="N20" s="385" t="s">
        <v>535</v>
      </c>
      <c r="O20" s="385" t="s">
        <v>536</v>
      </c>
      <c r="P20" s="394" t="s">
        <v>537</v>
      </c>
      <c r="Q20" s="385" t="s">
        <v>538</v>
      </c>
      <c r="R20" s="392"/>
      <c r="S20" s="378"/>
      <c r="T20" s="392"/>
    </row>
    <row r="21" s="374" customFormat="true" ht="6" hidden="false" customHeight="true" outlineLevel="0" collapsed="false">
      <c r="A21" s="378"/>
      <c r="B21" s="385"/>
      <c r="C21" s="385"/>
      <c r="D21" s="385"/>
      <c r="E21" s="385"/>
      <c r="F21" s="385"/>
      <c r="G21" s="385"/>
      <c r="H21" s="385"/>
      <c r="I21" s="385"/>
      <c r="J21" s="392"/>
      <c r="K21" s="394"/>
      <c r="L21" s="394"/>
      <c r="M21" s="385"/>
      <c r="N21" s="385"/>
      <c r="O21" s="385"/>
      <c r="P21" s="394"/>
      <c r="Q21" s="385"/>
      <c r="R21" s="392"/>
      <c r="S21" s="378"/>
      <c r="T21" s="392"/>
    </row>
    <row r="22" s="374" customFormat="true" ht="6" hidden="false" customHeight="true" outlineLevel="0" collapsed="false">
      <c r="A22" s="378"/>
      <c r="B22" s="385"/>
      <c r="C22" s="385"/>
      <c r="D22" s="385" t="s">
        <v>539</v>
      </c>
      <c r="E22" s="385"/>
      <c r="F22" s="385" t="s">
        <v>540</v>
      </c>
      <c r="G22" s="385"/>
      <c r="H22" s="385" t="s">
        <v>541</v>
      </c>
      <c r="I22" s="385" t="s">
        <v>542</v>
      </c>
      <c r="J22" s="392" t="s">
        <v>543</v>
      </c>
      <c r="K22" s="394"/>
      <c r="L22" s="394"/>
      <c r="M22" s="385"/>
      <c r="N22" s="385" t="s">
        <v>544</v>
      </c>
      <c r="O22" s="385" t="s">
        <v>543</v>
      </c>
      <c r="P22" s="394"/>
      <c r="Q22" s="385" t="s">
        <v>545</v>
      </c>
      <c r="R22" s="392"/>
      <c r="S22" s="378"/>
      <c r="T22" s="392"/>
    </row>
    <row r="23" s="374" customFormat="true" ht="6" hidden="false" customHeight="true" outlineLevel="0" collapsed="false">
      <c r="A23" s="383"/>
      <c r="B23" s="401"/>
      <c r="C23" s="385"/>
      <c r="D23" s="385"/>
      <c r="E23" s="385"/>
      <c r="F23" s="385"/>
      <c r="G23" s="385"/>
      <c r="H23" s="385"/>
      <c r="I23" s="385"/>
      <c r="J23" s="392"/>
      <c r="K23" s="394"/>
      <c r="L23" s="394"/>
      <c r="M23" s="385"/>
      <c r="N23" s="385"/>
      <c r="O23" s="385"/>
      <c r="P23" s="394"/>
      <c r="Q23" s="385"/>
      <c r="R23" s="392"/>
      <c r="S23" s="378"/>
      <c r="T23" s="392"/>
    </row>
    <row r="24" s="374" customFormat="true" ht="8.1" hidden="false" customHeight="true" outlineLevel="0" collapsed="false">
      <c r="A24" s="389"/>
      <c r="B24" s="402"/>
      <c r="C24" s="403"/>
      <c r="D24" s="404"/>
      <c r="E24" s="404"/>
      <c r="F24" s="405"/>
      <c r="G24" s="406"/>
      <c r="H24" s="404"/>
      <c r="I24" s="404"/>
      <c r="J24" s="405"/>
      <c r="K24" s="407"/>
      <c r="L24" s="407"/>
      <c r="M24" s="408"/>
      <c r="N24" s="408"/>
      <c r="O24" s="408"/>
      <c r="P24" s="407"/>
      <c r="Q24" s="408"/>
      <c r="R24" s="390"/>
      <c r="S24" s="410"/>
      <c r="T24" s="411"/>
    </row>
    <row r="25" s="414" customFormat="true" ht="39" hidden="false" customHeight="true" outlineLevel="0" collapsed="false">
      <c r="A25" s="412" t="s">
        <v>546</v>
      </c>
      <c r="B25" s="412"/>
      <c r="C25" s="412"/>
      <c r="D25" s="412"/>
      <c r="E25" s="412"/>
      <c r="F25" s="412"/>
      <c r="G25" s="412"/>
      <c r="H25" s="412"/>
      <c r="I25" s="412"/>
      <c r="J25" s="412"/>
      <c r="K25" s="413" t="s">
        <v>547</v>
      </c>
      <c r="L25" s="413"/>
      <c r="M25" s="413"/>
      <c r="N25" s="413"/>
      <c r="O25" s="413"/>
      <c r="P25" s="413"/>
      <c r="Q25" s="413"/>
      <c r="R25" s="413"/>
      <c r="S25" s="413"/>
      <c r="T25" s="413"/>
    </row>
    <row r="26" customFormat="false" ht="37.5" hidden="false" customHeight="true" outlineLevel="0" collapsed="false">
      <c r="A26" s="415" t="s">
        <v>199</v>
      </c>
      <c r="B26" s="415" t="s">
        <v>274</v>
      </c>
      <c r="C26" s="329" t="n">
        <v>191015</v>
      </c>
      <c r="D26" s="329" t="n">
        <v>17354</v>
      </c>
      <c r="E26" s="329" t="n">
        <v>743</v>
      </c>
      <c r="F26" s="329" t="n">
        <v>18368</v>
      </c>
      <c r="G26" s="329" t="n">
        <v>15654</v>
      </c>
      <c r="H26" s="329" t="n">
        <v>4416</v>
      </c>
      <c r="I26" s="329" t="n">
        <v>10632</v>
      </c>
      <c r="J26" s="329" t="n">
        <v>85311</v>
      </c>
      <c r="K26" s="329" t="n">
        <v>28026</v>
      </c>
      <c r="L26" s="329" t="n">
        <v>5062</v>
      </c>
      <c r="M26" s="329" t="n">
        <v>6686</v>
      </c>
      <c r="N26" s="329" t="n">
        <v>34550</v>
      </c>
      <c r="O26" s="329" t="n">
        <v>10987</v>
      </c>
      <c r="P26" s="329" t="n">
        <v>30773</v>
      </c>
      <c r="Q26" s="329" t="n">
        <v>7764</v>
      </c>
      <c r="R26" s="329" t="n">
        <v>138896</v>
      </c>
      <c r="S26" s="329" t="n">
        <v>34022</v>
      </c>
      <c r="T26" s="415" t="s">
        <v>199</v>
      </c>
    </row>
    <row r="27" customFormat="false" ht="31.5" hidden="false" customHeight="true" outlineLevel="0" collapsed="false">
      <c r="A27" s="415" t="s">
        <v>201</v>
      </c>
      <c r="B27" s="415" t="s">
        <v>202</v>
      </c>
      <c r="C27" s="329" t="n">
        <v>10519</v>
      </c>
      <c r="D27" s="329" t="n">
        <v>1001</v>
      </c>
      <c r="E27" s="329" t="n">
        <v>54</v>
      </c>
      <c r="F27" s="329" t="n">
        <v>1221</v>
      </c>
      <c r="G27" s="329" t="n">
        <v>1172</v>
      </c>
      <c r="H27" s="329" t="n">
        <v>129</v>
      </c>
      <c r="I27" s="329" t="n">
        <v>576</v>
      </c>
      <c r="J27" s="329" t="n">
        <v>2598</v>
      </c>
      <c r="K27" s="329" t="n">
        <v>139</v>
      </c>
      <c r="L27" s="329" t="n">
        <v>147</v>
      </c>
      <c r="M27" s="329" t="n">
        <v>10</v>
      </c>
      <c r="N27" s="329" t="n">
        <v>888</v>
      </c>
      <c r="O27" s="329" t="n">
        <v>1414</v>
      </c>
      <c r="P27" s="329" t="n">
        <v>3343</v>
      </c>
      <c r="Q27" s="329" t="n">
        <v>425</v>
      </c>
      <c r="R27" s="329" t="n">
        <v>7071</v>
      </c>
      <c r="S27" s="329" t="n">
        <v>2393</v>
      </c>
      <c r="T27" s="415" t="s">
        <v>201</v>
      </c>
    </row>
    <row r="28" customFormat="false" ht="31.5" hidden="false" customHeight="true" outlineLevel="0" collapsed="false">
      <c r="A28" s="415" t="s">
        <v>213</v>
      </c>
      <c r="B28" s="415" t="s">
        <v>214</v>
      </c>
      <c r="C28" s="329" t="n">
        <v>180496</v>
      </c>
      <c r="D28" s="329" t="n">
        <v>16353</v>
      </c>
      <c r="E28" s="329" t="n">
        <v>689</v>
      </c>
      <c r="F28" s="329" t="n">
        <v>17147</v>
      </c>
      <c r="G28" s="329" t="n">
        <v>14482</v>
      </c>
      <c r="H28" s="329" t="n">
        <v>4287</v>
      </c>
      <c r="I28" s="329" t="n">
        <v>10056</v>
      </c>
      <c r="J28" s="329" t="n">
        <v>82713</v>
      </c>
      <c r="K28" s="329" t="n">
        <v>27887</v>
      </c>
      <c r="L28" s="329" t="n">
        <v>4915</v>
      </c>
      <c r="M28" s="329" t="n">
        <v>6676</v>
      </c>
      <c r="N28" s="329" t="n">
        <v>33662</v>
      </c>
      <c r="O28" s="329" t="n">
        <v>9573</v>
      </c>
      <c r="P28" s="329" t="n">
        <v>27430</v>
      </c>
      <c r="Q28" s="329" t="n">
        <v>7339</v>
      </c>
      <c r="R28" s="329" t="n">
        <v>131825</v>
      </c>
      <c r="S28" s="329" t="n">
        <v>31629</v>
      </c>
      <c r="T28" s="415" t="s">
        <v>213</v>
      </c>
    </row>
    <row r="29" customFormat="false" ht="27" hidden="false" customHeight="true" outlineLevel="0" collapsed="false">
      <c r="A29" s="415" t="s">
        <v>149</v>
      </c>
      <c r="B29" s="415" t="s">
        <v>215</v>
      </c>
      <c r="C29" s="329" t="n">
        <v>91788</v>
      </c>
      <c r="D29" s="329" t="n">
        <v>5599</v>
      </c>
      <c r="E29" s="329" t="n">
        <v>239</v>
      </c>
      <c r="F29" s="329" t="n">
        <v>8749</v>
      </c>
      <c r="G29" s="329" t="n">
        <v>8113</v>
      </c>
      <c r="H29" s="329" t="n">
        <v>2239</v>
      </c>
      <c r="I29" s="329" t="n">
        <v>5519</v>
      </c>
      <c r="J29" s="329" t="n">
        <v>45495</v>
      </c>
      <c r="K29" s="329" t="n">
        <v>25027</v>
      </c>
      <c r="L29" s="329" t="n">
        <v>3813</v>
      </c>
      <c r="M29" s="329" t="n">
        <v>2992</v>
      </c>
      <c r="N29" s="329" t="n">
        <v>9219</v>
      </c>
      <c r="O29" s="329" t="n">
        <v>4444</v>
      </c>
      <c r="P29" s="329" t="n">
        <v>12116</v>
      </c>
      <c r="Q29" s="329" t="n">
        <v>3719</v>
      </c>
      <c r="R29" s="329" t="n">
        <v>69088</v>
      </c>
      <c r="S29" s="329" t="n">
        <v>16862</v>
      </c>
      <c r="T29" s="415" t="s">
        <v>149</v>
      </c>
    </row>
    <row r="30" customFormat="false" ht="17.25" hidden="false" customHeight="true" outlineLevel="0" collapsed="false">
      <c r="A30" s="415" t="s">
        <v>216</v>
      </c>
      <c r="B30" s="415" t="s">
        <v>275</v>
      </c>
      <c r="C30" s="329" t="n">
        <v>34257</v>
      </c>
      <c r="D30" s="329" t="n">
        <v>1770</v>
      </c>
      <c r="E30" s="329" t="n">
        <v>87</v>
      </c>
      <c r="F30" s="329" t="n">
        <v>3093</v>
      </c>
      <c r="G30" s="329" t="n">
        <v>3309</v>
      </c>
      <c r="H30" s="329" t="n">
        <v>991</v>
      </c>
      <c r="I30" s="329" t="n">
        <v>2311</v>
      </c>
      <c r="J30" s="329" t="n">
        <v>16820</v>
      </c>
      <c r="K30" s="329" t="n">
        <v>8562</v>
      </c>
      <c r="L30" s="329" t="n">
        <v>1513</v>
      </c>
      <c r="M30" s="329" t="n">
        <v>1155</v>
      </c>
      <c r="N30" s="329" t="n">
        <v>3256</v>
      </c>
      <c r="O30" s="329" t="n">
        <v>2334</v>
      </c>
      <c r="P30" s="329" t="n">
        <v>4341</v>
      </c>
      <c r="Q30" s="329" t="n">
        <v>1535</v>
      </c>
      <c r="R30" s="329" t="n">
        <v>25998</v>
      </c>
      <c r="S30" s="329" t="n">
        <v>6402</v>
      </c>
      <c r="T30" s="415" t="s">
        <v>216</v>
      </c>
    </row>
    <row r="31" customFormat="false" ht="17.25" hidden="false" customHeight="true" outlineLevel="0" collapsed="false">
      <c r="A31" s="415" t="s">
        <v>218</v>
      </c>
      <c r="B31" s="415" t="s">
        <v>219</v>
      </c>
      <c r="C31" s="329" t="n">
        <v>40920</v>
      </c>
      <c r="D31" s="329" t="n">
        <v>3466</v>
      </c>
      <c r="E31" s="329" t="n">
        <v>135</v>
      </c>
      <c r="F31" s="329" t="n">
        <v>4255</v>
      </c>
      <c r="G31" s="329" t="n">
        <v>3258</v>
      </c>
      <c r="H31" s="329" t="n">
        <v>882</v>
      </c>
      <c r="I31" s="329" t="n">
        <v>1667</v>
      </c>
      <c r="J31" s="329" t="n">
        <v>22497</v>
      </c>
      <c r="K31" s="329" t="n">
        <v>15976</v>
      </c>
      <c r="L31" s="329" t="n">
        <v>1603</v>
      </c>
      <c r="M31" s="329" t="n">
        <v>1516</v>
      </c>
      <c r="N31" s="329" t="n">
        <v>2836</v>
      </c>
      <c r="O31" s="329" t="n">
        <v>566</v>
      </c>
      <c r="P31" s="329" t="n">
        <v>3234</v>
      </c>
      <c r="Q31" s="329" t="n">
        <v>1526</v>
      </c>
      <c r="R31" s="329" t="n">
        <v>29806</v>
      </c>
      <c r="S31" s="329" t="n">
        <v>7513</v>
      </c>
      <c r="T31" s="415" t="s">
        <v>218</v>
      </c>
    </row>
    <row r="32" customFormat="false" ht="33" hidden="false" customHeight="true" outlineLevel="0" collapsed="false">
      <c r="A32" s="415" t="s">
        <v>276</v>
      </c>
      <c r="B32" s="415" t="s">
        <v>277</v>
      </c>
      <c r="C32" s="368" t="n">
        <v>1164</v>
      </c>
      <c r="D32" s="329" t="n">
        <v>108</v>
      </c>
      <c r="E32" s="329" t="n">
        <v>3</v>
      </c>
      <c r="F32" s="329" t="n">
        <v>129</v>
      </c>
      <c r="G32" s="329" t="n">
        <v>122</v>
      </c>
      <c r="H32" s="329" t="n">
        <v>22</v>
      </c>
      <c r="I32" s="329" t="n">
        <v>53</v>
      </c>
      <c r="J32" s="329" t="n">
        <v>595</v>
      </c>
      <c r="K32" s="329" t="n">
        <v>111</v>
      </c>
      <c r="L32" s="329" t="n">
        <v>163</v>
      </c>
      <c r="M32" s="329" t="n">
        <v>95</v>
      </c>
      <c r="N32" s="329" t="n">
        <v>198</v>
      </c>
      <c r="O32" s="329" t="n">
        <v>28</v>
      </c>
      <c r="P32" s="329" t="n">
        <v>113</v>
      </c>
      <c r="Q32" s="329" t="n">
        <v>19</v>
      </c>
      <c r="R32" s="329" t="n">
        <v>802</v>
      </c>
      <c r="S32" s="329" t="n">
        <v>251</v>
      </c>
      <c r="T32" s="415" t="s">
        <v>276</v>
      </c>
    </row>
    <row r="33" customFormat="false" ht="17.25" hidden="false" customHeight="true" outlineLevel="0" collapsed="false">
      <c r="A33" s="415" t="s">
        <v>226</v>
      </c>
      <c r="B33" s="415" t="s">
        <v>227</v>
      </c>
      <c r="C33" s="329" t="n">
        <v>1884</v>
      </c>
      <c r="D33" s="329" t="n">
        <v>5</v>
      </c>
      <c r="E33" s="329" t="s">
        <v>278</v>
      </c>
      <c r="F33" s="329" t="n">
        <v>117</v>
      </c>
      <c r="G33" s="329" t="n">
        <v>179</v>
      </c>
      <c r="H33" s="329" t="n">
        <v>46</v>
      </c>
      <c r="I33" s="329" t="n">
        <v>136</v>
      </c>
      <c r="J33" s="329" t="n">
        <v>1012</v>
      </c>
      <c r="K33" s="329" t="n">
        <v>150</v>
      </c>
      <c r="L33" s="329" t="n">
        <v>436</v>
      </c>
      <c r="M33" s="329" t="n">
        <v>185</v>
      </c>
      <c r="N33" s="329" t="n">
        <v>160</v>
      </c>
      <c r="O33" s="329" t="n">
        <v>81</v>
      </c>
      <c r="P33" s="329" t="n">
        <v>313</v>
      </c>
      <c r="Q33" s="329" t="n">
        <v>76</v>
      </c>
      <c r="R33" s="329" t="n">
        <v>1583</v>
      </c>
      <c r="S33" s="329" t="n">
        <v>296</v>
      </c>
      <c r="T33" s="415" t="s">
        <v>226</v>
      </c>
    </row>
    <row r="34" customFormat="false" ht="17.25" hidden="false" customHeight="true" outlineLevel="0" collapsed="false">
      <c r="A34" s="415" t="s">
        <v>228</v>
      </c>
      <c r="B34" s="415" t="s">
        <v>229</v>
      </c>
      <c r="C34" s="329" t="n">
        <v>13563</v>
      </c>
      <c r="D34" s="329" t="n">
        <v>250</v>
      </c>
      <c r="E34" s="329" t="n">
        <v>14</v>
      </c>
      <c r="F34" s="329" t="n">
        <v>1155</v>
      </c>
      <c r="G34" s="329" t="n">
        <v>1245</v>
      </c>
      <c r="H34" s="329" t="n">
        <v>298</v>
      </c>
      <c r="I34" s="329" t="n">
        <v>1352</v>
      </c>
      <c r="J34" s="329" t="n">
        <v>4571</v>
      </c>
      <c r="K34" s="329" t="n">
        <v>228</v>
      </c>
      <c r="L34" s="329" t="n">
        <v>98</v>
      </c>
      <c r="M34" s="329" t="n">
        <v>41</v>
      </c>
      <c r="N34" s="329" t="n">
        <v>2769</v>
      </c>
      <c r="O34" s="329" t="n">
        <v>1435</v>
      </c>
      <c r="P34" s="329" t="n">
        <v>4115</v>
      </c>
      <c r="Q34" s="329" t="n">
        <v>563</v>
      </c>
      <c r="R34" s="329" t="n">
        <v>10899</v>
      </c>
      <c r="S34" s="329" t="n">
        <v>2400</v>
      </c>
      <c r="T34" s="415" t="s">
        <v>228</v>
      </c>
    </row>
    <row r="35" customFormat="false" ht="32.25" hidden="false" customHeight="true" outlineLevel="0" collapsed="false">
      <c r="A35" s="415" t="s">
        <v>230</v>
      </c>
      <c r="B35" s="415" t="s">
        <v>231</v>
      </c>
      <c r="C35" s="329" t="n">
        <v>36388</v>
      </c>
      <c r="D35" s="329" t="n">
        <v>8447</v>
      </c>
      <c r="E35" s="329" t="n">
        <v>332</v>
      </c>
      <c r="F35" s="329" t="n">
        <v>3427</v>
      </c>
      <c r="G35" s="329" t="n">
        <v>1612</v>
      </c>
      <c r="H35" s="329" t="n">
        <v>505</v>
      </c>
      <c r="I35" s="329" t="n">
        <v>642</v>
      </c>
      <c r="J35" s="329" t="n">
        <v>18020</v>
      </c>
      <c r="K35" s="329" t="n">
        <v>957</v>
      </c>
      <c r="L35" s="329" t="n">
        <v>56</v>
      </c>
      <c r="M35" s="329" t="n">
        <v>3238</v>
      </c>
      <c r="N35" s="329" t="n">
        <v>13637</v>
      </c>
      <c r="O35" s="329" t="n">
        <v>132</v>
      </c>
      <c r="P35" s="329" t="n">
        <v>1737</v>
      </c>
      <c r="Q35" s="329" t="n">
        <v>1666</v>
      </c>
      <c r="R35" s="329" t="n">
        <v>22570</v>
      </c>
      <c r="S35" s="329" t="n">
        <v>5039</v>
      </c>
      <c r="T35" s="415" t="s">
        <v>548</v>
      </c>
    </row>
    <row r="36" customFormat="false" ht="18" hidden="false" customHeight="true" outlineLevel="0" collapsed="false">
      <c r="A36" s="415" t="s">
        <v>232</v>
      </c>
      <c r="B36" s="415" t="s">
        <v>233</v>
      </c>
      <c r="C36" s="329" t="n">
        <v>22174</v>
      </c>
      <c r="D36" s="329" t="n">
        <v>2950</v>
      </c>
      <c r="E36" s="329" t="n">
        <v>125</v>
      </c>
      <c r="F36" s="329" t="n">
        <v>2348</v>
      </c>
      <c r="G36" s="329" t="n">
        <v>1077</v>
      </c>
      <c r="H36" s="329" t="n">
        <v>364</v>
      </c>
      <c r="I36" s="329" t="n">
        <v>509</v>
      </c>
      <c r="J36" s="329" t="n">
        <v>12965</v>
      </c>
      <c r="K36" s="329" t="n">
        <v>338</v>
      </c>
      <c r="L36" s="329" t="n">
        <v>7</v>
      </c>
      <c r="M36" s="329" t="n">
        <v>591</v>
      </c>
      <c r="N36" s="329" t="n">
        <v>11938</v>
      </c>
      <c r="O36" s="329" t="n">
        <v>91</v>
      </c>
      <c r="P36" s="329" t="n">
        <v>748</v>
      </c>
      <c r="Q36" s="329" t="n">
        <v>1088</v>
      </c>
      <c r="R36" s="329" t="n">
        <v>15674</v>
      </c>
      <c r="S36" s="329" t="n">
        <v>3425</v>
      </c>
      <c r="T36" s="415" t="s">
        <v>232</v>
      </c>
    </row>
    <row r="37" customFormat="false" ht="18" hidden="false" customHeight="true" outlineLevel="0" collapsed="false">
      <c r="A37" s="415" t="s">
        <v>549</v>
      </c>
      <c r="B37" s="368" t="s">
        <v>235</v>
      </c>
      <c r="C37" s="329" t="n">
        <v>7650</v>
      </c>
      <c r="D37" s="329" t="n">
        <v>3816</v>
      </c>
      <c r="E37" s="329" t="n">
        <v>126</v>
      </c>
      <c r="F37" s="329" t="n">
        <v>547</v>
      </c>
      <c r="G37" s="329" t="n">
        <v>252</v>
      </c>
      <c r="H37" s="329" t="n">
        <v>71</v>
      </c>
      <c r="I37" s="329" t="n">
        <v>77</v>
      </c>
      <c r="J37" s="329" t="n">
        <v>1863</v>
      </c>
      <c r="K37" s="329" t="n">
        <v>501</v>
      </c>
      <c r="L37" s="329" t="n">
        <v>39</v>
      </c>
      <c r="M37" s="329" t="n">
        <v>36</v>
      </c>
      <c r="N37" s="329" t="n">
        <v>1267</v>
      </c>
      <c r="O37" s="329" t="n">
        <v>20</v>
      </c>
      <c r="P37" s="329" t="n">
        <v>804</v>
      </c>
      <c r="Q37" s="329" t="n">
        <v>94</v>
      </c>
      <c r="R37" s="329" t="n">
        <v>2909</v>
      </c>
      <c r="S37" s="329" t="n">
        <v>799</v>
      </c>
      <c r="T37" s="415" t="s">
        <v>234</v>
      </c>
    </row>
    <row r="38" customFormat="false" ht="17.25" hidden="false" customHeight="true" outlineLevel="0" collapsed="false">
      <c r="A38" s="415" t="s">
        <v>236</v>
      </c>
      <c r="B38" s="415" t="s">
        <v>237</v>
      </c>
      <c r="C38" s="329" t="n">
        <v>6564</v>
      </c>
      <c r="D38" s="329" t="n">
        <v>1681</v>
      </c>
      <c r="E38" s="329" t="n">
        <v>81</v>
      </c>
      <c r="F38" s="329" t="n">
        <v>532</v>
      </c>
      <c r="G38" s="329" t="n">
        <v>283</v>
      </c>
      <c r="H38" s="329" t="n">
        <v>70</v>
      </c>
      <c r="I38" s="329" t="n">
        <v>56</v>
      </c>
      <c r="J38" s="329" t="n">
        <v>3192</v>
      </c>
      <c r="K38" s="329" t="n">
        <v>118</v>
      </c>
      <c r="L38" s="329" t="n">
        <v>10</v>
      </c>
      <c r="M38" s="329" t="n">
        <v>2611</v>
      </c>
      <c r="N38" s="329" t="n">
        <v>432</v>
      </c>
      <c r="O38" s="329" t="n">
        <v>21</v>
      </c>
      <c r="P38" s="329" t="n">
        <v>185</v>
      </c>
      <c r="Q38" s="329" t="n">
        <v>484</v>
      </c>
      <c r="R38" s="329" t="n">
        <v>3987</v>
      </c>
      <c r="S38" s="329" t="n">
        <v>815</v>
      </c>
      <c r="T38" s="415" t="s">
        <v>236</v>
      </c>
    </row>
    <row r="39" customFormat="false" ht="32.25" hidden="false" customHeight="true" outlineLevel="0" collapsed="false">
      <c r="A39" s="415" t="s">
        <v>238</v>
      </c>
      <c r="B39" s="415" t="s">
        <v>239</v>
      </c>
      <c r="C39" s="329" t="n">
        <v>27575</v>
      </c>
      <c r="D39" s="329" t="n">
        <v>547</v>
      </c>
      <c r="E39" s="329" t="n">
        <v>32</v>
      </c>
      <c r="F39" s="329" t="n">
        <v>2384</v>
      </c>
      <c r="G39" s="329" t="n">
        <v>2613</v>
      </c>
      <c r="H39" s="329" t="n">
        <v>989</v>
      </c>
      <c r="I39" s="329" t="n">
        <v>2150</v>
      </c>
      <c r="J39" s="329" t="n">
        <v>9915</v>
      </c>
      <c r="K39" s="329" t="n">
        <v>675</v>
      </c>
      <c r="L39" s="329" t="n">
        <v>542</v>
      </c>
      <c r="M39" s="329" t="n">
        <v>186</v>
      </c>
      <c r="N39" s="329" t="n">
        <v>5424</v>
      </c>
      <c r="O39" s="329" t="n">
        <v>3088</v>
      </c>
      <c r="P39" s="329" t="n">
        <v>7832</v>
      </c>
      <c r="Q39" s="329" t="n">
        <v>1113</v>
      </c>
      <c r="R39" s="329" t="n">
        <v>21999</v>
      </c>
      <c r="S39" s="329" t="n">
        <v>4997</v>
      </c>
      <c r="T39" s="415" t="s">
        <v>550</v>
      </c>
    </row>
    <row r="40" customFormat="false" ht="17.25" hidden="false" customHeight="true" outlineLevel="0" collapsed="false">
      <c r="A40" s="415" t="s">
        <v>279</v>
      </c>
      <c r="B40" s="415" t="s">
        <v>280</v>
      </c>
      <c r="C40" s="329" t="n">
        <v>22998</v>
      </c>
      <c r="D40" s="329" t="n">
        <v>524</v>
      </c>
      <c r="E40" s="329" t="n">
        <v>31</v>
      </c>
      <c r="F40" s="329" t="n">
        <v>1906</v>
      </c>
      <c r="G40" s="329" t="n">
        <v>2213</v>
      </c>
      <c r="H40" s="329" t="n">
        <v>644</v>
      </c>
      <c r="I40" s="329" t="n">
        <v>1862</v>
      </c>
      <c r="J40" s="329" t="n">
        <v>8322</v>
      </c>
      <c r="K40" s="329" t="n">
        <v>642</v>
      </c>
      <c r="L40" s="329" t="n">
        <v>514</v>
      </c>
      <c r="M40" s="329" t="n">
        <v>181</v>
      </c>
      <c r="N40" s="329" t="n">
        <v>4486</v>
      </c>
      <c r="O40" s="329" t="n">
        <v>2499</v>
      </c>
      <c r="P40" s="329" t="n">
        <v>6498</v>
      </c>
      <c r="Q40" s="329" t="n">
        <v>998</v>
      </c>
      <c r="R40" s="329" t="n">
        <v>18324</v>
      </c>
      <c r="S40" s="329" t="n">
        <v>4119</v>
      </c>
      <c r="T40" s="415" t="s">
        <v>279</v>
      </c>
    </row>
    <row r="41" customFormat="false" ht="17.25" hidden="false" customHeight="true" outlineLevel="0" collapsed="false">
      <c r="A41" s="415" t="s">
        <v>242</v>
      </c>
      <c r="B41" s="415" t="s">
        <v>243</v>
      </c>
      <c r="C41" s="329" t="n">
        <v>4577</v>
      </c>
      <c r="D41" s="329" t="n">
        <v>23</v>
      </c>
      <c r="E41" s="329" t="n">
        <v>1</v>
      </c>
      <c r="F41" s="329" t="n">
        <v>478</v>
      </c>
      <c r="G41" s="329" t="n">
        <v>400</v>
      </c>
      <c r="H41" s="329" t="n">
        <v>345</v>
      </c>
      <c r="I41" s="329" t="n">
        <v>288</v>
      </c>
      <c r="J41" s="329" t="n">
        <v>1593</v>
      </c>
      <c r="K41" s="329" t="n">
        <v>33</v>
      </c>
      <c r="L41" s="329" t="n">
        <v>28</v>
      </c>
      <c r="M41" s="329" t="n">
        <v>5</v>
      </c>
      <c r="N41" s="329" t="n">
        <v>938</v>
      </c>
      <c r="O41" s="329" t="n">
        <v>589</v>
      </c>
      <c r="P41" s="329" t="n">
        <v>1334</v>
      </c>
      <c r="Q41" s="329" t="n">
        <v>115</v>
      </c>
      <c r="R41" s="329" t="n">
        <v>3675</v>
      </c>
      <c r="S41" s="329" t="n">
        <v>878</v>
      </c>
      <c r="T41" s="415" t="s">
        <v>242</v>
      </c>
    </row>
    <row r="42" customFormat="false" ht="24" hidden="false" customHeight="true" outlineLevel="0" collapsed="false">
      <c r="A42" s="415" t="s">
        <v>155</v>
      </c>
      <c r="B42" s="415" t="s">
        <v>244</v>
      </c>
      <c r="C42" s="329" t="n">
        <v>388</v>
      </c>
      <c r="D42" s="329" t="n">
        <v>13</v>
      </c>
      <c r="E42" s="329" t="s">
        <v>278</v>
      </c>
      <c r="F42" s="329" t="n">
        <v>46</v>
      </c>
      <c r="G42" s="329" t="n">
        <v>36</v>
      </c>
      <c r="H42" s="329" t="n">
        <v>4</v>
      </c>
      <c r="I42" s="329" t="n">
        <v>32</v>
      </c>
      <c r="J42" s="329" t="n">
        <v>212</v>
      </c>
      <c r="K42" s="329" t="n">
        <v>19</v>
      </c>
      <c r="L42" s="329" t="s">
        <v>278</v>
      </c>
      <c r="M42" s="329" t="n">
        <v>3</v>
      </c>
      <c r="N42" s="329" t="n">
        <v>53</v>
      </c>
      <c r="O42" s="329" t="n">
        <v>137</v>
      </c>
      <c r="P42" s="329" t="n">
        <v>39</v>
      </c>
      <c r="Q42" s="329" t="n">
        <v>6</v>
      </c>
      <c r="R42" s="329" t="n">
        <v>293</v>
      </c>
      <c r="S42" s="329" t="n">
        <v>82</v>
      </c>
      <c r="T42" s="415" t="s">
        <v>155</v>
      </c>
    </row>
    <row r="43" customFormat="false" ht="24" hidden="false" customHeight="true" outlineLevel="0" collapsed="false">
      <c r="A43" s="415" t="s">
        <v>157</v>
      </c>
      <c r="B43" s="415" t="s">
        <v>245</v>
      </c>
      <c r="C43" s="329" t="n">
        <v>24357</v>
      </c>
      <c r="D43" s="329" t="n">
        <v>1747</v>
      </c>
      <c r="E43" s="329" t="n">
        <v>86</v>
      </c>
      <c r="F43" s="329" t="n">
        <v>2541</v>
      </c>
      <c r="G43" s="329" t="n">
        <v>2108</v>
      </c>
      <c r="H43" s="329" t="n">
        <v>550</v>
      </c>
      <c r="I43" s="329" t="n">
        <v>1713</v>
      </c>
      <c r="J43" s="329" t="n">
        <v>9071</v>
      </c>
      <c r="K43" s="329" t="n">
        <v>1209</v>
      </c>
      <c r="L43" s="329" t="n">
        <v>504</v>
      </c>
      <c r="M43" s="329" t="n">
        <v>257</v>
      </c>
      <c r="N43" s="329" t="n">
        <v>5329</v>
      </c>
      <c r="O43" s="329" t="n">
        <v>1772</v>
      </c>
      <c r="P43" s="329" t="n">
        <v>5706</v>
      </c>
      <c r="Q43" s="329" t="n">
        <v>835</v>
      </c>
      <c r="R43" s="329" t="n">
        <v>17875</v>
      </c>
      <c r="S43" s="329" t="n">
        <v>4649</v>
      </c>
      <c r="T43" s="415" t="s">
        <v>157</v>
      </c>
    </row>
    <row r="44" customFormat="false" ht="17.25" hidden="false" customHeight="true" outlineLevel="0" collapsed="false">
      <c r="A44" s="415" t="s">
        <v>252</v>
      </c>
      <c r="B44" s="415" t="s">
        <v>282</v>
      </c>
      <c r="C44" s="329" t="n">
        <v>6062</v>
      </c>
      <c r="D44" s="329" t="n">
        <v>651</v>
      </c>
      <c r="E44" s="329" t="n">
        <v>37</v>
      </c>
      <c r="F44" s="329" t="n">
        <v>694</v>
      </c>
      <c r="G44" s="329" t="n">
        <v>393</v>
      </c>
      <c r="H44" s="329" t="n">
        <v>104</v>
      </c>
      <c r="I44" s="329" t="n">
        <v>292</v>
      </c>
      <c r="J44" s="329" t="n">
        <v>2348</v>
      </c>
      <c r="K44" s="329" t="n">
        <v>137</v>
      </c>
      <c r="L44" s="329" t="n">
        <v>5</v>
      </c>
      <c r="M44" s="329" t="n">
        <v>131</v>
      </c>
      <c r="N44" s="329" t="n">
        <v>2059</v>
      </c>
      <c r="O44" s="329" t="n">
        <v>16</v>
      </c>
      <c r="P44" s="329" t="n">
        <v>1341</v>
      </c>
      <c r="Q44" s="329" t="n">
        <v>202</v>
      </c>
      <c r="R44" s="329" t="n">
        <v>4287</v>
      </c>
      <c r="S44" s="329" t="n">
        <v>1087</v>
      </c>
      <c r="T44" s="415" t="s">
        <v>252</v>
      </c>
    </row>
    <row r="45" customFormat="false" ht="39" hidden="false" customHeight="true" outlineLevel="0" collapsed="false">
      <c r="A45" s="370" t="s">
        <v>551</v>
      </c>
      <c r="B45" s="370"/>
      <c r="C45" s="370"/>
      <c r="D45" s="370"/>
      <c r="E45" s="370"/>
      <c r="F45" s="370"/>
      <c r="G45" s="370"/>
      <c r="H45" s="370"/>
      <c r="I45" s="370"/>
      <c r="J45" s="370"/>
      <c r="K45" s="371" t="s">
        <v>186</v>
      </c>
      <c r="L45" s="371"/>
      <c r="M45" s="371"/>
      <c r="N45" s="371"/>
      <c r="O45" s="371"/>
      <c r="P45" s="371"/>
      <c r="Q45" s="371"/>
      <c r="R45" s="371"/>
      <c r="S45" s="371"/>
      <c r="T45" s="371"/>
    </row>
    <row r="46" customFormat="false" ht="18" hidden="false" customHeight="true" outlineLevel="0" collapsed="false">
      <c r="A46" s="370" t="s">
        <v>552</v>
      </c>
      <c r="B46" s="370"/>
      <c r="C46" s="370"/>
      <c r="D46" s="370"/>
      <c r="E46" s="370"/>
      <c r="F46" s="370"/>
      <c r="G46" s="370"/>
      <c r="H46" s="370"/>
      <c r="I46" s="370"/>
      <c r="J46" s="370"/>
      <c r="K46" s="371" t="s">
        <v>553</v>
      </c>
      <c r="L46" s="371"/>
      <c r="M46" s="371"/>
      <c r="N46" s="371"/>
      <c r="O46" s="371"/>
      <c r="P46" s="371"/>
      <c r="Q46" s="371"/>
      <c r="R46" s="371"/>
      <c r="S46" s="371"/>
      <c r="T46" s="371"/>
    </row>
    <row r="47" customFormat="false" ht="37.5" hidden="false" customHeight="true" outlineLevel="0" collapsed="false">
      <c r="A47" s="415" t="s">
        <v>199</v>
      </c>
      <c r="B47" s="415" t="s">
        <v>274</v>
      </c>
      <c r="C47" s="418" t="n">
        <v>100</v>
      </c>
      <c r="D47" s="419" t="n">
        <v>9.08515038086014</v>
      </c>
      <c r="E47" s="419" t="n">
        <v>0.388974687851739</v>
      </c>
      <c r="F47" s="419" t="n">
        <v>9.61599874355417</v>
      </c>
      <c r="G47" s="419" t="n">
        <v>8.19516791874984</v>
      </c>
      <c r="H47" s="419" t="n">
        <v>2.31186032510536</v>
      </c>
      <c r="I47" s="419" t="n">
        <v>5.56605502185692</v>
      </c>
      <c r="J47" s="419" t="n">
        <v>44.6619375441719</v>
      </c>
      <c r="K47" s="419" t="n">
        <v>14.6721461665314</v>
      </c>
      <c r="L47" s="419" t="n">
        <v>2.65005366070727</v>
      </c>
      <c r="M47" s="419" t="n">
        <v>3.5002486715703</v>
      </c>
      <c r="N47" s="419" t="n">
        <v>18.0875847446536</v>
      </c>
      <c r="O47" s="419" t="n">
        <v>5.75190430070937</v>
      </c>
      <c r="P47" s="419" t="n">
        <v>16.1102531214826</v>
      </c>
      <c r="Q47" s="419" t="n">
        <v>4.0646022563673</v>
      </c>
      <c r="R47" s="419" t="n">
        <v>72.7147082689841</v>
      </c>
      <c r="S47" s="419" t="n">
        <v>17.811166662304</v>
      </c>
      <c r="T47" s="415" t="s">
        <v>199</v>
      </c>
    </row>
    <row r="48" customFormat="false" ht="31.5" hidden="false" customHeight="true" outlineLevel="0" collapsed="false">
      <c r="A48" s="415" t="s">
        <v>201</v>
      </c>
      <c r="B48" s="415" t="s">
        <v>202</v>
      </c>
      <c r="C48" s="418" t="n">
        <v>100</v>
      </c>
      <c r="D48" s="419" t="n">
        <v>9.51611369902082</v>
      </c>
      <c r="E48" s="419" t="n">
        <v>0.51335678296416</v>
      </c>
      <c r="F48" s="419" t="n">
        <v>11.6075672592452</v>
      </c>
      <c r="G48" s="419" t="n">
        <v>11.1417435117407</v>
      </c>
      <c r="H48" s="419" t="n">
        <v>1.22635231485883</v>
      </c>
      <c r="I48" s="419" t="n">
        <v>5.47580568495104</v>
      </c>
      <c r="J48" s="419" t="n">
        <v>24.6981652248313</v>
      </c>
      <c r="K48" s="419" t="n">
        <v>1.32141838577812</v>
      </c>
      <c r="L48" s="419" t="n">
        <v>1.39747124251355</v>
      </c>
      <c r="M48" s="419" t="n">
        <v>0.0950660709192889</v>
      </c>
      <c r="N48" s="419" t="n">
        <v>8.44186709763286</v>
      </c>
      <c r="O48" s="419" t="n">
        <v>13.4423424279875</v>
      </c>
      <c r="P48" s="419" t="n">
        <v>31.7805875083183</v>
      </c>
      <c r="Q48" s="419" t="n">
        <v>4.04030801406978</v>
      </c>
      <c r="R48" s="419" t="n">
        <v>67.2212187470292</v>
      </c>
      <c r="S48" s="419" t="n">
        <v>22.7493107709858</v>
      </c>
      <c r="T48" s="415" t="s">
        <v>201</v>
      </c>
    </row>
    <row r="49" customFormat="false" ht="32.25" hidden="false" customHeight="true" outlineLevel="0" collapsed="false">
      <c r="A49" s="415" t="s">
        <v>147</v>
      </c>
      <c r="B49" s="415" t="s">
        <v>214</v>
      </c>
      <c r="C49" s="418" t="n">
        <v>100</v>
      </c>
      <c r="D49" s="419" t="n">
        <v>9.06003457140325</v>
      </c>
      <c r="E49" s="419" t="n">
        <v>0.381725910823509</v>
      </c>
      <c r="F49" s="419" t="n">
        <v>9.49993351653222</v>
      </c>
      <c r="G49" s="419" t="n">
        <v>8.0234465029696</v>
      </c>
      <c r="H49" s="419" t="n">
        <v>2.37512188635759</v>
      </c>
      <c r="I49" s="419" t="n">
        <v>5.57131459976952</v>
      </c>
      <c r="J49" s="419" t="n">
        <v>45.8253922524599</v>
      </c>
      <c r="K49" s="419" t="n">
        <v>15.4502038826345</v>
      </c>
      <c r="L49" s="419" t="n">
        <v>2.72305203439411</v>
      </c>
      <c r="M49" s="419" t="n">
        <v>3.69869692403156</v>
      </c>
      <c r="N49" s="419" t="n">
        <v>18.6497207694353</v>
      </c>
      <c r="O49" s="419" t="n">
        <v>5.30371864196436</v>
      </c>
      <c r="P49" s="419" t="n">
        <v>15.1970126761812</v>
      </c>
      <c r="Q49" s="419" t="n">
        <v>4.06601808350324</v>
      </c>
      <c r="R49" s="419" t="n">
        <v>73.0348594982714</v>
      </c>
      <c r="S49" s="419" t="n">
        <v>17.5233800195018</v>
      </c>
      <c r="T49" s="415" t="s">
        <v>147</v>
      </c>
    </row>
    <row r="50" customFormat="false" ht="27" hidden="false" customHeight="true" outlineLevel="0" collapsed="false">
      <c r="A50" s="415" t="s">
        <v>149</v>
      </c>
      <c r="B50" s="415" t="s">
        <v>215</v>
      </c>
      <c r="C50" s="418" t="n">
        <v>100</v>
      </c>
      <c r="D50" s="419" t="n">
        <v>6.09992591624178</v>
      </c>
      <c r="E50" s="419" t="n">
        <v>0.260382620821894</v>
      </c>
      <c r="F50" s="419" t="n">
        <v>9.53174706933368</v>
      </c>
      <c r="G50" s="419" t="n">
        <v>8.83884603651894</v>
      </c>
      <c r="H50" s="419" t="n">
        <v>2.43931668627707</v>
      </c>
      <c r="I50" s="419" t="n">
        <v>6.01276855362357</v>
      </c>
      <c r="J50" s="419" t="n">
        <v>49.5653026539417</v>
      </c>
      <c r="K50" s="419" t="n">
        <v>27.2660914280734</v>
      </c>
      <c r="L50" s="419" t="n">
        <v>4.1541377957903</v>
      </c>
      <c r="M50" s="419" t="n">
        <v>3.25968536192095</v>
      </c>
      <c r="N50" s="419" t="n">
        <v>10.0437965747157</v>
      </c>
      <c r="O50" s="419" t="n">
        <v>4.84159149344141</v>
      </c>
      <c r="P50" s="419" t="n">
        <v>13.1999825685275</v>
      </c>
      <c r="Q50" s="419" t="n">
        <v>4.05172789471391</v>
      </c>
      <c r="R50" s="419" t="n">
        <v>75.2690983570837</v>
      </c>
      <c r="S50" s="419" t="n">
        <v>18.3705931058526</v>
      </c>
      <c r="T50" s="415" t="s">
        <v>149</v>
      </c>
    </row>
    <row r="51" customFormat="false" ht="32.1" hidden="false" customHeight="true" outlineLevel="0" collapsed="false">
      <c r="A51" s="415" t="s">
        <v>230</v>
      </c>
      <c r="B51" s="415" t="s">
        <v>231</v>
      </c>
      <c r="C51" s="418" t="n">
        <v>100</v>
      </c>
      <c r="D51" s="419" t="n">
        <v>23.2136968231285</v>
      </c>
      <c r="E51" s="419" t="n">
        <v>0.912388699571287</v>
      </c>
      <c r="F51" s="419" t="n">
        <v>9.41793998021326</v>
      </c>
      <c r="G51" s="419" t="n">
        <v>4.43003187864131</v>
      </c>
      <c r="H51" s="419" t="n">
        <v>1.38782016049247</v>
      </c>
      <c r="I51" s="419" t="n">
        <v>1.76431790700231</v>
      </c>
      <c r="J51" s="419" t="n">
        <v>49.5218203803452</v>
      </c>
      <c r="K51" s="419" t="n">
        <v>2.62998790810157</v>
      </c>
      <c r="L51" s="419" t="n">
        <v>0.153896889084314</v>
      </c>
      <c r="M51" s="419" t="n">
        <v>8.8985379795537</v>
      </c>
      <c r="N51" s="419" t="n">
        <v>37.476640650764</v>
      </c>
      <c r="O51" s="419" t="n">
        <v>0.362756952841596</v>
      </c>
      <c r="P51" s="419" t="n">
        <v>4.77355172034737</v>
      </c>
      <c r="Q51" s="419" t="n">
        <v>4.57843245025833</v>
      </c>
      <c r="R51" s="419" t="n">
        <v>62.0259426184456</v>
      </c>
      <c r="S51" s="419" t="n">
        <v>13.8479718588546</v>
      </c>
      <c r="T51" s="415" t="s">
        <v>548</v>
      </c>
    </row>
    <row r="52" customFormat="false" ht="32.1" hidden="false" customHeight="true" outlineLevel="0" collapsed="false">
      <c r="A52" s="415" t="s">
        <v>238</v>
      </c>
      <c r="B52" s="415" t="s">
        <v>239</v>
      </c>
      <c r="C52" s="418" t="n">
        <v>100</v>
      </c>
      <c r="D52" s="419" t="n">
        <v>1.98368087035358</v>
      </c>
      <c r="E52" s="419" t="n">
        <v>0.116047144152312</v>
      </c>
      <c r="F52" s="419" t="n">
        <v>8.64551223934724</v>
      </c>
      <c r="G52" s="419" t="n">
        <v>9.47597461468722</v>
      </c>
      <c r="H52" s="419" t="n">
        <v>3.58658204895739</v>
      </c>
      <c r="I52" s="419" t="n">
        <v>7.79691749773346</v>
      </c>
      <c r="J52" s="419" t="n">
        <v>35.9564823209429</v>
      </c>
      <c r="K52" s="419" t="n">
        <v>2.44786944696283</v>
      </c>
      <c r="L52" s="419" t="n">
        <v>1.96554850407978</v>
      </c>
      <c r="M52" s="419" t="n">
        <v>0.674524025385313</v>
      </c>
      <c r="N52" s="419" t="n">
        <v>19.6699909338169</v>
      </c>
      <c r="O52" s="419" t="n">
        <v>11.1985494106981</v>
      </c>
      <c r="P52" s="419" t="n">
        <v>28.4025385312783</v>
      </c>
      <c r="Q52" s="419" t="n">
        <v>4.0362647325476</v>
      </c>
      <c r="R52" s="419" t="n">
        <v>79.7787851314597</v>
      </c>
      <c r="S52" s="419" t="n">
        <v>18.1214868540345</v>
      </c>
      <c r="T52" s="415" t="s">
        <v>550</v>
      </c>
    </row>
    <row r="53" customFormat="false" ht="24.75" hidden="false" customHeight="true" outlineLevel="0" collapsed="false">
      <c r="A53" s="415" t="s">
        <v>155</v>
      </c>
      <c r="B53" s="415" t="s">
        <v>244</v>
      </c>
      <c r="C53" s="418" t="n">
        <v>100</v>
      </c>
      <c r="D53" s="419" t="n">
        <v>3.35051546391753</v>
      </c>
      <c r="E53" s="419" t="s">
        <v>278</v>
      </c>
      <c r="F53" s="419" t="n">
        <v>11.8556701030928</v>
      </c>
      <c r="G53" s="419" t="n">
        <v>9.27835051546392</v>
      </c>
      <c r="H53" s="419" t="n">
        <v>1.03092783505155</v>
      </c>
      <c r="I53" s="419" t="n">
        <v>8.24742268041237</v>
      </c>
      <c r="J53" s="419" t="n">
        <v>54.639175257732</v>
      </c>
      <c r="K53" s="419" t="n">
        <v>4.89690721649485</v>
      </c>
      <c r="L53" s="419" t="s">
        <v>278</v>
      </c>
      <c r="M53" s="419" t="n">
        <v>0.77319587628866</v>
      </c>
      <c r="N53" s="419" t="n">
        <v>13.659793814433</v>
      </c>
      <c r="O53" s="419" t="n">
        <v>35.3092783505155</v>
      </c>
      <c r="P53" s="419" t="n">
        <v>10.0515463917526</v>
      </c>
      <c r="Q53" s="419" t="n">
        <v>1.54639175257732</v>
      </c>
      <c r="R53" s="419" t="n">
        <v>75.5154639175258</v>
      </c>
      <c r="S53" s="419" t="n">
        <v>21.1340206185567</v>
      </c>
      <c r="T53" s="415" t="s">
        <v>155</v>
      </c>
    </row>
    <row r="54" customFormat="false" ht="24.95" hidden="false" customHeight="true" outlineLevel="0" collapsed="false">
      <c r="A54" s="415" t="s">
        <v>157</v>
      </c>
      <c r="B54" s="415" t="s">
        <v>245</v>
      </c>
      <c r="C54" s="418" t="n">
        <v>100</v>
      </c>
      <c r="D54" s="419" t="n">
        <v>7.17247608490373</v>
      </c>
      <c r="E54" s="419" t="n">
        <v>0.3530812497434</v>
      </c>
      <c r="F54" s="419" t="n">
        <v>10.4323192511393</v>
      </c>
      <c r="G54" s="419" t="n">
        <v>8.65459621464055</v>
      </c>
      <c r="H54" s="419" t="n">
        <v>2.25807775998686</v>
      </c>
      <c r="I54" s="419" t="n">
        <v>7.03288582337726</v>
      </c>
      <c r="J54" s="419" t="n">
        <v>37.2418606560742</v>
      </c>
      <c r="K54" s="419" t="n">
        <v>4.96366547604385</v>
      </c>
      <c r="L54" s="419" t="n">
        <v>2.06922034733342</v>
      </c>
      <c r="M54" s="419" t="n">
        <v>1.05513815330295</v>
      </c>
      <c r="N54" s="419" t="n">
        <v>21.8787206963091</v>
      </c>
      <c r="O54" s="419" t="n">
        <v>7.27511598308495</v>
      </c>
      <c r="P54" s="419" t="n">
        <v>23.4265303608819</v>
      </c>
      <c r="Q54" s="419" t="n">
        <v>3.42817259925278</v>
      </c>
      <c r="R54" s="419" t="n">
        <v>73.387527199573</v>
      </c>
      <c r="S54" s="419" t="n">
        <v>19.0869154657799</v>
      </c>
      <c r="T54" s="415" t="s">
        <v>157</v>
      </c>
    </row>
    <row r="55" customFormat="false" ht="101.25" hidden="false" customHeight="true" outlineLevel="0" collapsed="false">
      <c r="A55" s="420" t="s">
        <v>102</v>
      </c>
      <c r="B55" s="420"/>
      <c r="C55" s="420"/>
      <c r="D55" s="420"/>
      <c r="E55" s="420"/>
      <c r="F55" s="420"/>
      <c r="G55" s="420"/>
      <c r="H55" s="420"/>
      <c r="I55" s="420"/>
      <c r="J55" s="420"/>
      <c r="K55" s="421" t="s">
        <v>102</v>
      </c>
      <c r="L55" s="421"/>
      <c r="M55" s="421"/>
      <c r="N55" s="421"/>
      <c r="O55" s="421"/>
      <c r="P55" s="421"/>
      <c r="Q55" s="421"/>
      <c r="R55" s="421"/>
      <c r="S55" s="421"/>
      <c r="T55" s="422"/>
    </row>
  </sheetData>
  <mergeCells count="139">
    <mergeCell ref="A2:J2"/>
    <mergeCell ref="K2:T2"/>
    <mergeCell ref="A3:J3"/>
    <mergeCell ref="K3:T3"/>
    <mergeCell ref="A4:J4"/>
    <mergeCell ref="K4:T4"/>
    <mergeCell ref="A5:J5"/>
    <mergeCell ref="K5:T5"/>
    <mergeCell ref="D7:J7"/>
    <mergeCell ref="K7:Q7"/>
    <mergeCell ref="R7:S7"/>
    <mergeCell ref="A9:A10"/>
    <mergeCell ref="B9:B10"/>
    <mergeCell ref="K9:O12"/>
    <mergeCell ref="C10:C11"/>
    <mergeCell ref="D10:D11"/>
    <mergeCell ref="E10:E11"/>
    <mergeCell ref="F10:F11"/>
    <mergeCell ref="G10:G11"/>
    <mergeCell ref="H10:H11"/>
    <mergeCell ref="I10:I11"/>
    <mergeCell ref="J10:J11"/>
    <mergeCell ref="P10:P11"/>
    <mergeCell ref="Q10:Q11"/>
    <mergeCell ref="R10:R11"/>
    <mergeCell ref="S10:S11"/>
    <mergeCell ref="A11:A12"/>
    <mergeCell ref="B11:B12"/>
    <mergeCell ref="C12:C13"/>
    <mergeCell ref="D12:D13"/>
    <mergeCell ref="E12:E13"/>
    <mergeCell ref="F12:F13"/>
    <mergeCell ref="G12:G13"/>
    <mergeCell ref="H12:H13"/>
    <mergeCell ref="I12:I13"/>
    <mergeCell ref="J12:J13"/>
    <mergeCell ref="P12:P13"/>
    <mergeCell ref="Q12:Q13"/>
    <mergeCell ref="R12:R13"/>
    <mergeCell ref="S12:S13"/>
    <mergeCell ref="A13:A14"/>
    <mergeCell ref="B13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A15:A16"/>
    <mergeCell ref="B15:B16"/>
    <mergeCell ref="T15:T16"/>
    <mergeCell ref="C16:C17"/>
    <mergeCell ref="D16:D17"/>
    <mergeCell ref="E16:E17"/>
    <mergeCell ref="F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17:A18"/>
    <mergeCell ref="B17:B18"/>
    <mergeCell ref="C18:C19"/>
    <mergeCell ref="D18:D19"/>
    <mergeCell ref="E18:E19"/>
    <mergeCell ref="F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9"/>
    <mergeCell ref="A19:A20"/>
    <mergeCell ref="B19:B20"/>
    <mergeCell ref="C20:C21"/>
    <mergeCell ref="D20:D21"/>
    <mergeCell ref="E20:E21"/>
    <mergeCell ref="F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A21:A22"/>
    <mergeCell ref="B21:B22"/>
    <mergeCell ref="C22:C23"/>
    <mergeCell ref="D22:D23"/>
    <mergeCell ref="E22:E23"/>
    <mergeCell ref="F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25:J25"/>
    <mergeCell ref="K25:T25"/>
    <mergeCell ref="A45:J45"/>
    <mergeCell ref="K45:T45"/>
    <mergeCell ref="A46:J46"/>
    <mergeCell ref="K46:T46"/>
    <mergeCell ref="A55:J55"/>
    <mergeCell ref="K55:S5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76953125" defaultRowHeight="15" zeroHeight="false" outlineLevelRow="0" outlineLevelCol="0"/>
  <cols>
    <col collapsed="false" customWidth="true" hidden="false" outlineLevel="0" max="1" min="1" style="425" width="6.32"/>
    <col collapsed="false" customWidth="true" hidden="false" outlineLevel="0" max="2" min="2" style="425" width="30.77"/>
    <col collapsed="false" customWidth="true" hidden="false" outlineLevel="0" max="10" min="3" style="425" width="8.99"/>
    <col collapsed="false" customWidth="true" hidden="false" outlineLevel="0" max="18" min="11" style="425" width="12.43"/>
    <col collapsed="false" customWidth="true" hidden="false" outlineLevel="0" max="19" min="19" style="426" width="6.32"/>
    <col collapsed="false" customWidth="false" hidden="false" outlineLevel="0" max="257" min="20" style="42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8" t="s">
        <v>463</v>
      </c>
      <c r="K2" s="429" t="s">
        <v>464</v>
      </c>
      <c r="L2" s="430"/>
      <c r="M2" s="430"/>
    </row>
    <row r="3" customFormat="false" ht="15" hidden="false" customHeight="true" outlineLevel="0" collapsed="false">
      <c r="A3" s="427"/>
      <c r="B3" s="427"/>
      <c r="C3" s="427"/>
      <c r="D3" s="427"/>
      <c r="E3" s="427"/>
      <c r="F3" s="427"/>
      <c r="G3" s="427"/>
      <c r="H3" s="427"/>
      <c r="I3" s="427"/>
      <c r="J3" s="428" t="s">
        <v>465</v>
      </c>
      <c r="K3" s="429" t="s">
        <v>466</v>
      </c>
      <c r="L3" s="430"/>
      <c r="M3" s="430"/>
    </row>
    <row r="4" customFormat="false" ht="15" hidden="false" customHeight="true" outlineLevel="0" collapsed="false">
      <c r="A4" s="427"/>
      <c r="B4" s="427"/>
      <c r="C4" s="427"/>
      <c r="D4" s="427"/>
      <c r="E4" s="427"/>
      <c r="F4" s="427"/>
      <c r="G4" s="427"/>
      <c r="H4" s="427"/>
      <c r="I4" s="427"/>
      <c r="J4" s="428" t="s">
        <v>558</v>
      </c>
      <c r="K4" s="429" t="s">
        <v>559</v>
      </c>
      <c r="L4" s="430"/>
      <c r="M4" s="430"/>
    </row>
    <row r="5" s="435" customFormat="true" ht="26.1" hidden="false" customHeight="true" outlineLevel="0" collapsed="false">
      <c r="A5" s="431"/>
      <c r="B5" s="431"/>
      <c r="C5" s="431"/>
      <c r="D5" s="431"/>
      <c r="E5" s="431"/>
      <c r="F5" s="431"/>
      <c r="G5" s="431"/>
      <c r="H5" s="431"/>
      <c r="I5" s="431"/>
      <c r="J5" s="432" t="s">
        <v>469</v>
      </c>
      <c r="K5" s="433" t="s">
        <v>470</v>
      </c>
      <c r="L5" s="434"/>
      <c r="M5" s="434"/>
      <c r="S5" s="436"/>
    </row>
    <row r="6" s="446" customFormat="true" ht="3.6" hidden="false" customHeight="true" outlineLevel="0" collapsed="false">
      <c r="A6" s="437"/>
      <c r="B6" s="438"/>
      <c r="C6" s="439"/>
      <c r="D6" s="439"/>
      <c r="E6" s="437"/>
      <c r="F6" s="440"/>
      <c r="G6" s="439"/>
      <c r="H6" s="439"/>
      <c r="I6" s="439"/>
      <c r="J6" s="441"/>
      <c r="K6" s="442"/>
      <c r="L6" s="443"/>
      <c r="M6" s="443"/>
      <c r="N6" s="443"/>
      <c r="O6" s="443"/>
      <c r="P6" s="443"/>
      <c r="Q6" s="443"/>
      <c r="R6" s="444"/>
      <c r="S6" s="445"/>
    </row>
    <row r="7" s="446" customFormat="true" ht="14.1" hidden="false" customHeight="true" outlineLevel="0" collapsed="false">
      <c r="A7" s="447" t="s">
        <v>560</v>
      </c>
      <c r="B7" s="448" t="s">
        <v>186</v>
      </c>
      <c r="C7" s="448" t="s">
        <v>561</v>
      </c>
      <c r="D7" s="448"/>
      <c r="E7" s="448"/>
      <c r="F7" s="449" t="s">
        <v>562</v>
      </c>
      <c r="G7" s="449"/>
      <c r="H7" s="449"/>
      <c r="I7" s="449"/>
      <c r="J7" s="449"/>
      <c r="K7" s="450"/>
      <c r="L7" s="451" t="s">
        <v>563</v>
      </c>
      <c r="M7" s="451"/>
      <c r="N7" s="451"/>
      <c r="O7" s="451"/>
      <c r="P7" s="451"/>
      <c r="Q7" s="451"/>
      <c r="R7" s="451"/>
      <c r="S7" s="449" t="s">
        <v>560</v>
      </c>
    </row>
    <row r="8" s="446" customFormat="true" ht="3.6" hidden="false" customHeight="true" outlineLevel="0" collapsed="false">
      <c r="A8" s="447"/>
      <c r="B8" s="448"/>
      <c r="C8" s="452"/>
      <c r="D8" s="453"/>
      <c r="E8" s="454"/>
      <c r="F8" s="452"/>
      <c r="G8" s="453"/>
      <c r="H8" s="453"/>
      <c r="I8" s="453"/>
      <c r="J8" s="455"/>
      <c r="K8" s="450"/>
      <c r="L8" s="456"/>
      <c r="M8" s="456"/>
      <c r="N8" s="456"/>
      <c r="O8" s="456"/>
      <c r="P8" s="456"/>
      <c r="Q8" s="456"/>
      <c r="R8" s="457"/>
      <c r="S8" s="449"/>
    </row>
    <row r="9" s="446" customFormat="true" ht="3.6" hidden="false" customHeight="true" outlineLevel="0" collapsed="false">
      <c r="A9" s="447"/>
      <c r="B9" s="448"/>
      <c r="C9" s="438"/>
      <c r="D9" s="440"/>
      <c r="E9" s="437"/>
      <c r="F9" s="438"/>
      <c r="G9" s="438"/>
      <c r="H9" s="438"/>
      <c r="I9" s="438"/>
      <c r="J9" s="458"/>
      <c r="K9" s="450"/>
      <c r="L9" s="459"/>
      <c r="M9" s="459"/>
      <c r="N9" s="460"/>
      <c r="O9" s="444"/>
      <c r="P9" s="461"/>
      <c r="Q9" s="462"/>
      <c r="R9" s="444"/>
      <c r="S9" s="449"/>
    </row>
    <row r="10" s="446" customFormat="true" ht="14.1" hidden="false" customHeight="true" outlineLevel="0" collapsed="false">
      <c r="A10" s="447"/>
      <c r="B10" s="448"/>
      <c r="C10" s="448" t="s">
        <v>515</v>
      </c>
      <c r="D10" s="448" t="s">
        <v>564</v>
      </c>
      <c r="E10" s="448"/>
      <c r="F10" s="448" t="s">
        <v>565</v>
      </c>
      <c r="G10" s="448" t="s">
        <v>566</v>
      </c>
      <c r="H10" s="449" t="s">
        <v>567</v>
      </c>
      <c r="I10" s="448" t="s">
        <v>568</v>
      </c>
      <c r="J10" s="449" t="s">
        <v>567</v>
      </c>
      <c r="K10" s="447" t="s">
        <v>569</v>
      </c>
      <c r="L10" s="451" t="s">
        <v>565</v>
      </c>
      <c r="M10" s="451" t="s">
        <v>566</v>
      </c>
      <c r="N10" s="463" t="s">
        <v>474</v>
      </c>
      <c r="O10" s="463"/>
      <c r="P10" s="451" t="s">
        <v>568</v>
      </c>
      <c r="Q10" s="451" t="s">
        <v>474</v>
      </c>
      <c r="R10" s="451"/>
      <c r="S10" s="449"/>
    </row>
    <row r="11" s="446" customFormat="true" ht="3.6" hidden="false" customHeight="true" outlineLevel="0" collapsed="false">
      <c r="A11" s="447"/>
      <c r="B11" s="448"/>
      <c r="C11" s="448"/>
      <c r="D11" s="452"/>
      <c r="E11" s="454"/>
      <c r="F11" s="448"/>
      <c r="G11" s="448"/>
      <c r="H11" s="449"/>
      <c r="I11" s="448"/>
      <c r="J11" s="449"/>
      <c r="K11" s="447"/>
      <c r="L11" s="451"/>
      <c r="M11" s="451"/>
      <c r="N11" s="456"/>
      <c r="O11" s="457"/>
      <c r="P11" s="451"/>
      <c r="Q11" s="464"/>
      <c r="R11" s="457"/>
      <c r="S11" s="449"/>
    </row>
    <row r="12" s="446" customFormat="true" ht="6.95" hidden="false" customHeight="true" outlineLevel="0" collapsed="false">
      <c r="A12" s="447"/>
      <c r="B12" s="448"/>
      <c r="C12" s="448"/>
      <c r="D12" s="438"/>
      <c r="E12" s="438"/>
      <c r="F12" s="448"/>
      <c r="G12" s="448"/>
      <c r="H12" s="449"/>
      <c r="I12" s="448"/>
      <c r="J12" s="449"/>
      <c r="K12" s="447"/>
      <c r="L12" s="451"/>
      <c r="M12" s="451"/>
      <c r="N12" s="465" t="s">
        <v>570</v>
      </c>
      <c r="O12" s="465" t="s">
        <v>571</v>
      </c>
      <c r="P12" s="451"/>
      <c r="Q12" s="459"/>
      <c r="R12" s="444"/>
      <c r="S12" s="449"/>
    </row>
    <row r="13" s="446" customFormat="true" ht="51.95" hidden="false" customHeight="true" outlineLevel="0" collapsed="false">
      <c r="A13" s="447"/>
      <c r="B13" s="448"/>
      <c r="C13" s="448"/>
      <c r="D13" s="448" t="s">
        <v>566</v>
      </c>
      <c r="E13" s="448" t="s">
        <v>568</v>
      </c>
      <c r="F13" s="448"/>
      <c r="G13" s="448"/>
      <c r="H13" s="449"/>
      <c r="I13" s="448"/>
      <c r="J13" s="449"/>
      <c r="K13" s="447"/>
      <c r="L13" s="451"/>
      <c r="M13" s="451"/>
      <c r="N13" s="465"/>
      <c r="O13" s="465"/>
      <c r="P13" s="451"/>
      <c r="Q13" s="448" t="s">
        <v>572</v>
      </c>
      <c r="R13" s="447" t="s">
        <v>573</v>
      </c>
      <c r="S13" s="449"/>
    </row>
    <row r="14" s="446" customFormat="true" ht="3.6" hidden="false" customHeight="true" outlineLevel="0" collapsed="false">
      <c r="A14" s="454"/>
      <c r="B14" s="466"/>
      <c r="C14" s="466"/>
      <c r="D14" s="466"/>
      <c r="E14" s="466"/>
      <c r="F14" s="466"/>
      <c r="G14" s="466"/>
      <c r="H14" s="466"/>
      <c r="I14" s="466"/>
      <c r="J14" s="455"/>
      <c r="K14" s="467"/>
      <c r="L14" s="468"/>
      <c r="M14" s="468"/>
      <c r="N14" s="465"/>
      <c r="O14" s="465"/>
      <c r="P14" s="469"/>
      <c r="Q14" s="468"/>
      <c r="R14" s="457"/>
      <c r="S14" s="470"/>
    </row>
    <row r="15" s="446" customFormat="true" ht="39" hidden="false" customHeight="true" outlineLevel="0" collapsed="false">
      <c r="A15" s="471"/>
      <c r="B15" s="471"/>
      <c r="C15" s="471"/>
      <c r="D15" s="471"/>
      <c r="E15" s="471"/>
      <c r="F15" s="471"/>
      <c r="G15" s="471"/>
      <c r="H15" s="471"/>
      <c r="I15" s="471"/>
      <c r="J15" s="329" t="n">
        <v>1000</v>
      </c>
      <c r="K15" s="472" t="s">
        <v>574</v>
      </c>
      <c r="L15" s="460"/>
      <c r="M15" s="460"/>
      <c r="N15" s="460"/>
      <c r="O15" s="460"/>
      <c r="P15" s="427"/>
      <c r="Q15" s="460"/>
      <c r="R15" s="460"/>
      <c r="S15" s="473"/>
    </row>
    <row r="16" customFormat="false" ht="38.25" hidden="false" customHeight="true" outlineLevel="0" collapsed="false">
      <c r="A16" s="426" t="s">
        <v>199</v>
      </c>
      <c r="B16" s="426" t="s">
        <v>274</v>
      </c>
      <c r="C16" s="329" t="n">
        <v>81248.147</v>
      </c>
      <c r="D16" s="329" t="n">
        <v>51746.689</v>
      </c>
      <c r="E16" s="329" t="n">
        <v>29501.458</v>
      </c>
      <c r="F16" s="329" t="n">
        <v>24843.337</v>
      </c>
      <c r="G16" s="329" t="n">
        <v>14196.627</v>
      </c>
      <c r="H16" s="329" t="n">
        <v>198.415</v>
      </c>
      <c r="I16" s="329" t="n">
        <v>10646.71</v>
      </c>
      <c r="J16" s="329" t="n">
        <v>1778.949</v>
      </c>
      <c r="K16" s="329" t="n">
        <v>33462.411</v>
      </c>
      <c r="L16" s="329" t="n">
        <v>22942.399</v>
      </c>
      <c r="M16" s="329" t="n">
        <v>4087.651</v>
      </c>
      <c r="N16" s="329" t="n">
        <v>900.295</v>
      </c>
      <c r="O16" s="329" t="n">
        <v>3187.356</v>
      </c>
      <c r="P16" s="329" t="n">
        <v>18854.748</v>
      </c>
      <c r="Q16" s="329" t="n">
        <v>10378.747</v>
      </c>
      <c r="R16" s="474" t="n">
        <v>8476.001</v>
      </c>
      <c r="S16" s="426" t="s">
        <v>199</v>
      </c>
      <c r="T16" s="475"/>
    </row>
    <row r="17" customFormat="false" ht="32.25" hidden="false" customHeight="true" outlineLevel="0" collapsed="false">
      <c r="A17" s="426" t="s">
        <v>201</v>
      </c>
      <c r="B17" s="426" t="s">
        <v>202</v>
      </c>
      <c r="C17" s="329" t="n">
        <v>3887.189</v>
      </c>
      <c r="D17" s="329" t="n">
        <v>1416.265</v>
      </c>
      <c r="E17" s="329" t="n">
        <v>2470.924</v>
      </c>
      <c r="F17" s="329" t="n">
        <v>2122.746</v>
      </c>
      <c r="G17" s="329" t="n">
        <v>692.7</v>
      </c>
      <c r="H17" s="329" t="n">
        <v>3.981</v>
      </c>
      <c r="I17" s="329" t="n">
        <v>1430.046</v>
      </c>
      <c r="J17" s="329" t="n">
        <v>37.604</v>
      </c>
      <c r="K17" s="329" t="n">
        <v>661.528</v>
      </c>
      <c r="L17" s="329" t="n">
        <v>1102.915</v>
      </c>
      <c r="M17" s="329" t="n">
        <v>62.037</v>
      </c>
      <c r="N17" s="329" t="n">
        <v>5.615</v>
      </c>
      <c r="O17" s="329" t="n">
        <v>56.422</v>
      </c>
      <c r="P17" s="329" t="n">
        <v>1040.878</v>
      </c>
      <c r="Q17" s="329" t="n">
        <v>237.847</v>
      </c>
      <c r="R17" s="474" t="n">
        <v>803.031</v>
      </c>
      <c r="S17" s="426" t="s">
        <v>201</v>
      </c>
    </row>
    <row r="18" customFormat="false" ht="32.25" hidden="false" customHeight="true" outlineLevel="0" collapsed="false">
      <c r="A18" s="426" t="s">
        <v>213</v>
      </c>
      <c r="B18" s="426" t="s">
        <v>214</v>
      </c>
      <c r="C18" s="329" t="n">
        <v>77360.958</v>
      </c>
      <c r="D18" s="329" t="n">
        <v>50330.424</v>
      </c>
      <c r="E18" s="329" t="n">
        <v>27030.534</v>
      </c>
      <c r="F18" s="329" t="n">
        <v>22720.591</v>
      </c>
      <c r="G18" s="329" t="n">
        <v>13503.927</v>
      </c>
      <c r="H18" s="329" t="n">
        <v>194.434</v>
      </c>
      <c r="I18" s="329" t="n">
        <v>9216.664</v>
      </c>
      <c r="J18" s="329" t="n">
        <v>1741.345</v>
      </c>
      <c r="K18" s="329" t="n">
        <v>32800.883</v>
      </c>
      <c r="L18" s="329" t="n">
        <v>21839.484</v>
      </c>
      <c r="M18" s="329" t="n">
        <v>4025.614</v>
      </c>
      <c r="N18" s="329" t="n">
        <v>894.68</v>
      </c>
      <c r="O18" s="329" t="n">
        <v>3130.934</v>
      </c>
      <c r="P18" s="329" t="n">
        <v>17813.87</v>
      </c>
      <c r="Q18" s="329" t="n">
        <v>10140.9</v>
      </c>
      <c r="R18" s="474" t="n">
        <v>7672.97</v>
      </c>
      <c r="S18" s="426" t="s">
        <v>213</v>
      </c>
    </row>
    <row r="19" customFormat="false" ht="27" hidden="false" customHeight="true" outlineLevel="0" collapsed="false">
      <c r="A19" s="426" t="s">
        <v>149</v>
      </c>
      <c r="B19" s="426" t="s">
        <v>215</v>
      </c>
      <c r="C19" s="329" t="n">
        <v>39941.824</v>
      </c>
      <c r="D19" s="329" t="n">
        <v>28928.23</v>
      </c>
      <c r="E19" s="329" t="n">
        <v>11013.594</v>
      </c>
      <c r="F19" s="329" t="n">
        <v>13689.165</v>
      </c>
      <c r="G19" s="329" t="n">
        <v>8591.172</v>
      </c>
      <c r="H19" s="329" t="n">
        <v>123.443</v>
      </c>
      <c r="I19" s="329" t="n">
        <v>5097.993</v>
      </c>
      <c r="J19" s="329" t="n">
        <v>656.851</v>
      </c>
      <c r="K19" s="329" t="n">
        <v>17451.282</v>
      </c>
      <c r="L19" s="329" t="n">
        <v>8801.377</v>
      </c>
      <c r="M19" s="329" t="n">
        <v>2885.776</v>
      </c>
      <c r="N19" s="329" t="n">
        <v>592.06</v>
      </c>
      <c r="O19" s="329" t="n">
        <v>2293.716</v>
      </c>
      <c r="P19" s="329" t="n">
        <v>5915.601</v>
      </c>
      <c r="Q19" s="329" t="n">
        <v>1453.709</v>
      </c>
      <c r="R19" s="474" t="n">
        <v>4461.892</v>
      </c>
      <c r="S19" s="426" t="s">
        <v>149</v>
      </c>
    </row>
    <row r="20" customFormat="false" ht="18" hidden="false" customHeight="true" outlineLevel="0" collapsed="false">
      <c r="A20" s="426" t="s">
        <v>216</v>
      </c>
      <c r="B20" s="426" t="s">
        <v>275</v>
      </c>
      <c r="C20" s="329" t="n">
        <v>10550.57</v>
      </c>
      <c r="D20" s="329" t="n">
        <v>6360.839</v>
      </c>
      <c r="E20" s="329" t="n">
        <v>4189.731</v>
      </c>
      <c r="F20" s="329" t="n">
        <v>4473.364</v>
      </c>
      <c r="G20" s="329" t="n">
        <v>2905.508</v>
      </c>
      <c r="H20" s="329" t="n">
        <v>72.493</v>
      </c>
      <c r="I20" s="329" t="n">
        <v>1567.856</v>
      </c>
      <c r="J20" s="329" t="n">
        <v>116.889</v>
      </c>
      <c r="K20" s="329" t="n">
        <v>2412.085</v>
      </c>
      <c r="L20" s="329" t="n">
        <v>3665.121</v>
      </c>
      <c r="M20" s="329" t="n">
        <v>1043.246</v>
      </c>
      <c r="N20" s="329" t="n">
        <v>165.69</v>
      </c>
      <c r="O20" s="329" t="n">
        <v>877.556</v>
      </c>
      <c r="P20" s="329" t="n">
        <v>2621.875</v>
      </c>
      <c r="Q20" s="329" t="n">
        <v>931.672</v>
      </c>
      <c r="R20" s="474" t="n">
        <v>1690.203</v>
      </c>
      <c r="S20" s="426" t="s">
        <v>216</v>
      </c>
    </row>
    <row r="21" customFormat="false" ht="18" hidden="false" customHeight="true" outlineLevel="0" collapsed="false">
      <c r="A21" s="426" t="s">
        <v>218</v>
      </c>
      <c r="B21" s="426" t="s">
        <v>219</v>
      </c>
      <c r="C21" s="329" t="n">
        <v>22139.401</v>
      </c>
      <c r="D21" s="329" t="n">
        <v>21795.517</v>
      </c>
      <c r="E21" s="329" t="n">
        <v>343.884</v>
      </c>
      <c r="F21" s="329" t="n">
        <v>5362.763</v>
      </c>
      <c r="G21" s="329" t="n">
        <v>5244.094</v>
      </c>
      <c r="H21" s="329" t="n">
        <v>43.885</v>
      </c>
      <c r="I21" s="329" t="n">
        <v>118.669</v>
      </c>
      <c r="J21" s="329" t="n">
        <v>13.988</v>
      </c>
      <c r="K21" s="329" t="n">
        <v>14757.087</v>
      </c>
      <c r="L21" s="329" t="n">
        <v>2019.551</v>
      </c>
      <c r="M21" s="329" t="n">
        <v>1794.336</v>
      </c>
      <c r="N21" s="329" t="n">
        <v>423.812</v>
      </c>
      <c r="O21" s="329" t="n">
        <v>1370.524</v>
      </c>
      <c r="P21" s="329" t="n">
        <v>225.215</v>
      </c>
      <c r="Q21" s="329" t="n">
        <v>56.061</v>
      </c>
      <c r="R21" s="474" t="n">
        <v>169.154</v>
      </c>
      <c r="S21" s="426" t="s">
        <v>218</v>
      </c>
    </row>
    <row r="22" customFormat="false" ht="33" hidden="false" customHeight="true" outlineLevel="0" collapsed="false">
      <c r="A22" s="426" t="s">
        <v>276</v>
      </c>
      <c r="B22" s="426" t="s">
        <v>277</v>
      </c>
      <c r="C22" s="329" t="n">
        <v>520.205</v>
      </c>
      <c r="D22" s="329" t="n">
        <v>508.282</v>
      </c>
      <c r="E22" s="329" t="n">
        <v>11.923</v>
      </c>
      <c r="F22" s="329" t="n">
        <v>265.72</v>
      </c>
      <c r="G22" s="329" t="n">
        <v>264.396</v>
      </c>
      <c r="H22" s="329" t="n">
        <v>0.16</v>
      </c>
      <c r="I22" s="329" t="n">
        <v>1.324</v>
      </c>
      <c r="J22" s="329" t="s">
        <v>278</v>
      </c>
      <c r="K22" s="329" t="n">
        <v>231.868</v>
      </c>
      <c r="L22" s="329" t="n">
        <v>22.617</v>
      </c>
      <c r="M22" s="329" t="n">
        <v>12.018</v>
      </c>
      <c r="N22" s="329" t="n">
        <v>0.2</v>
      </c>
      <c r="O22" s="329" t="n">
        <v>11.818</v>
      </c>
      <c r="P22" s="329" t="n">
        <v>10.599</v>
      </c>
      <c r="Q22" s="329" t="n">
        <v>6.323</v>
      </c>
      <c r="R22" s="474" t="n">
        <v>4.276</v>
      </c>
      <c r="S22" s="426" t="s">
        <v>276</v>
      </c>
    </row>
    <row r="23" customFormat="false" ht="18" hidden="false" customHeight="true" outlineLevel="0" collapsed="false">
      <c r="A23" s="426" t="s">
        <v>226</v>
      </c>
      <c r="B23" s="426" t="s">
        <v>227</v>
      </c>
      <c r="C23" s="329" t="n">
        <v>442.508</v>
      </c>
      <c r="D23" s="329" t="n">
        <v>93.994</v>
      </c>
      <c r="E23" s="329" t="n">
        <v>348.514</v>
      </c>
      <c r="F23" s="329" t="n">
        <v>215.666</v>
      </c>
      <c r="G23" s="329" t="n">
        <v>75.455</v>
      </c>
      <c r="H23" s="329" t="n">
        <v>0.915</v>
      </c>
      <c r="I23" s="329" t="n">
        <v>140.211</v>
      </c>
      <c r="J23" s="329" t="n">
        <v>77.56</v>
      </c>
      <c r="K23" s="329" t="n">
        <v>0.592</v>
      </c>
      <c r="L23" s="329" t="n">
        <v>226.25</v>
      </c>
      <c r="M23" s="329" t="n">
        <v>17.947</v>
      </c>
      <c r="N23" s="329" t="n">
        <v>0.66</v>
      </c>
      <c r="O23" s="329" t="n">
        <v>17.287</v>
      </c>
      <c r="P23" s="329" t="n">
        <v>208.303</v>
      </c>
      <c r="Q23" s="329" t="n">
        <v>21.036</v>
      </c>
      <c r="R23" s="474" t="n">
        <v>187.267</v>
      </c>
      <c r="S23" s="426" t="s">
        <v>226</v>
      </c>
    </row>
    <row r="24" customFormat="false" ht="18" hidden="false" customHeight="true" outlineLevel="0" collapsed="false">
      <c r="A24" s="426" t="s">
        <v>228</v>
      </c>
      <c r="B24" s="426" t="s">
        <v>229</v>
      </c>
      <c r="C24" s="329" t="n">
        <v>6289.14</v>
      </c>
      <c r="D24" s="329" t="n">
        <v>169.598</v>
      </c>
      <c r="E24" s="329" t="n">
        <v>6119.542</v>
      </c>
      <c r="F24" s="329" t="n">
        <v>3371.652</v>
      </c>
      <c r="G24" s="329" t="n">
        <v>101.719</v>
      </c>
      <c r="H24" s="329" t="n">
        <v>5.99</v>
      </c>
      <c r="I24" s="329" t="n">
        <v>3269.933</v>
      </c>
      <c r="J24" s="329" t="n">
        <v>448.414</v>
      </c>
      <c r="K24" s="329" t="n">
        <v>49.65</v>
      </c>
      <c r="L24" s="329" t="n">
        <v>2867.838</v>
      </c>
      <c r="M24" s="329" t="n">
        <v>18.229</v>
      </c>
      <c r="N24" s="329" t="n">
        <v>1.698</v>
      </c>
      <c r="O24" s="329" t="n">
        <v>16.531</v>
      </c>
      <c r="P24" s="329" t="n">
        <v>2849.609</v>
      </c>
      <c r="Q24" s="329" t="n">
        <v>438.617</v>
      </c>
      <c r="R24" s="474" t="n">
        <v>2410.992</v>
      </c>
      <c r="S24" s="426" t="s">
        <v>228</v>
      </c>
    </row>
    <row r="25" customFormat="false" ht="32.25" hidden="false" customHeight="true" outlineLevel="0" collapsed="false">
      <c r="A25" s="426" t="s">
        <v>230</v>
      </c>
      <c r="B25" s="426" t="s">
        <v>231</v>
      </c>
      <c r="C25" s="329" t="n">
        <v>17692.621</v>
      </c>
      <c r="D25" s="329" t="n">
        <v>17604.522</v>
      </c>
      <c r="E25" s="329" t="n">
        <v>88.099</v>
      </c>
      <c r="F25" s="329" t="n">
        <v>2871.372</v>
      </c>
      <c r="G25" s="329" t="n">
        <v>2835.511</v>
      </c>
      <c r="H25" s="329" t="n">
        <v>39.177</v>
      </c>
      <c r="I25" s="329" t="n">
        <v>35.861</v>
      </c>
      <c r="J25" s="329" t="n">
        <v>0.917</v>
      </c>
      <c r="K25" s="329" t="n">
        <v>13924.076</v>
      </c>
      <c r="L25" s="329" t="n">
        <v>897.173</v>
      </c>
      <c r="M25" s="329" t="n">
        <v>844.935</v>
      </c>
      <c r="N25" s="329" t="n">
        <v>232.673</v>
      </c>
      <c r="O25" s="329" t="n">
        <v>612.262</v>
      </c>
      <c r="P25" s="329" t="n">
        <v>52.238</v>
      </c>
      <c r="Q25" s="329" t="n">
        <v>11.81</v>
      </c>
      <c r="R25" s="474" t="n">
        <v>40.428</v>
      </c>
      <c r="S25" s="426" t="s">
        <v>548</v>
      </c>
    </row>
    <row r="26" customFormat="false" ht="18" hidden="false" customHeight="true" outlineLevel="0" collapsed="false">
      <c r="A26" s="426" t="s">
        <v>232</v>
      </c>
      <c r="B26" s="426" t="s">
        <v>233</v>
      </c>
      <c r="C26" s="329" t="n">
        <v>9367.11</v>
      </c>
      <c r="D26" s="329" t="n">
        <v>9358.997</v>
      </c>
      <c r="E26" s="329" t="n">
        <v>8.113</v>
      </c>
      <c r="F26" s="329" t="n">
        <v>1631.326</v>
      </c>
      <c r="G26" s="329" t="n">
        <v>1625.991</v>
      </c>
      <c r="H26" s="329" t="n">
        <v>23.709</v>
      </c>
      <c r="I26" s="329" t="n">
        <v>5.335</v>
      </c>
      <c r="J26" s="329" t="n">
        <v>0.15</v>
      </c>
      <c r="K26" s="329" t="n">
        <v>7232.881</v>
      </c>
      <c r="L26" s="329" t="n">
        <v>502.903</v>
      </c>
      <c r="M26" s="329" t="n">
        <v>500.125</v>
      </c>
      <c r="N26" s="329" t="n">
        <v>127.354</v>
      </c>
      <c r="O26" s="329" t="n">
        <v>372.771</v>
      </c>
      <c r="P26" s="329" t="n">
        <v>2.778</v>
      </c>
      <c r="Q26" s="329" t="n">
        <v>0.25</v>
      </c>
      <c r="R26" s="474" t="n">
        <v>2.528</v>
      </c>
      <c r="S26" s="426" t="s">
        <v>232</v>
      </c>
    </row>
    <row r="27" customFormat="false" ht="18" hidden="false" customHeight="true" outlineLevel="0" collapsed="false">
      <c r="A27" s="426" t="s">
        <v>549</v>
      </c>
      <c r="B27" s="425" t="s">
        <v>235</v>
      </c>
      <c r="C27" s="329" t="n">
        <v>1932.066</v>
      </c>
      <c r="D27" s="329" t="n">
        <v>1859.47</v>
      </c>
      <c r="E27" s="329" t="n">
        <v>72.596</v>
      </c>
      <c r="F27" s="329" t="n">
        <v>524.327</v>
      </c>
      <c r="G27" s="329" t="n">
        <v>499.935</v>
      </c>
      <c r="H27" s="329" t="n">
        <v>3.695</v>
      </c>
      <c r="I27" s="329" t="n">
        <v>24.392</v>
      </c>
      <c r="J27" s="329" t="n">
        <v>0.321</v>
      </c>
      <c r="K27" s="329" t="n">
        <v>1264.144</v>
      </c>
      <c r="L27" s="329" t="n">
        <v>143.595</v>
      </c>
      <c r="M27" s="329" t="n">
        <v>95.391</v>
      </c>
      <c r="N27" s="329" t="n">
        <v>26.214</v>
      </c>
      <c r="O27" s="329" t="n">
        <v>69.177</v>
      </c>
      <c r="P27" s="329" t="n">
        <v>48.204</v>
      </c>
      <c r="Q27" s="329" t="n">
        <v>11.337</v>
      </c>
      <c r="R27" s="474" t="n">
        <v>36.867</v>
      </c>
      <c r="S27" s="426" t="s">
        <v>234</v>
      </c>
    </row>
    <row r="28" customFormat="false" ht="18" hidden="false" customHeight="true" outlineLevel="0" collapsed="false">
      <c r="A28" s="426" t="s">
        <v>236</v>
      </c>
      <c r="B28" s="426" t="s">
        <v>237</v>
      </c>
      <c r="C28" s="329" t="n">
        <v>6393.445</v>
      </c>
      <c r="D28" s="329" t="n">
        <v>6386.055</v>
      </c>
      <c r="E28" s="329" t="n">
        <v>7.39</v>
      </c>
      <c r="F28" s="329" t="n">
        <v>715.719</v>
      </c>
      <c r="G28" s="329" t="n">
        <v>709.585</v>
      </c>
      <c r="H28" s="329" t="n">
        <v>11.773</v>
      </c>
      <c r="I28" s="329" t="n">
        <v>6.134</v>
      </c>
      <c r="J28" s="329" t="n">
        <v>0.446</v>
      </c>
      <c r="K28" s="329" t="n">
        <v>5427.051</v>
      </c>
      <c r="L28" s="329" t="n">
        <v>250.675</v>
      </c>
      <c r="M28" s="329" t="n">
        <v>249.419</v>
      </c>
      <c r="N28" s="329" t="n">
        <v>79.105</v>
      </c>
      <c r="O28" s="329" t="n">
        <v>170.314</v>
      </c>
      <c r="P28" s="329" t="n">
        <v>1.256</v>
      </c>
      <c r="Q28" s="329" t="n">
        <v>0.223</v>
      </c>
      <c r="R28" s="474" t="n">
        <v>1.033</v>
      </c>
      <c r="S28" s="426" t="s">
        <v>236</v>
      </c>
    </row>
    <row r="29" customFormat="false" ht="33" hidden="false" customHeight="true" outlineLevel="0" collapsed="false">
      <c r="A29" s="426" t="s">
        <v>238</v>
      </c>
      <c r="B29" s="426" t="s">
        <v>239</v>
      </c>
      <c r="C29" s="329" t="n">
        <v>10374.462</v>
      </c>
      <c r="D29" s="329" t="n">
        <v>95.323</v>
      </c>
      <c r="E29" s="329" t="n">
        <v>10279.139</v>
      </c>
      <c r="F29" s="329" t="n">
        <v>1584.022</v>
      </c>
      <c r="G29" s="329" t="n">
        <v>40.164</v>
      </c>
      <c r="H29" s="329" t="n">
        <v>4.402</v>
      </c>
      <c r="I29" s="329" t="n">
        <v>1543.858</v>
      </c>
      <c r="J29" s="329" t="n">
        <v>844.281</v>
      </c>
      <c r="K29" s="329" t="n">
        <v>40.701</v>
      </c>
      <c r="L29" s="329" t="n">
        <v>8749.739</v>
      </c>
      <c r="M29" s="329" t="n">
        <v>14.458</v>
      </c>
      <c r="N29" s="329" t="n">
        <v>0.89</v>
      </c>
      <c r="O29" s="329" t="n">
        <v>13.568</v>
      </c>
      <c r="P29" s="329" t="n">
        <v>8735.281</v>
      </c>
      <c r="Q29" s="329" t="n">
        <v>8020.069</v>
      </c>
      <c r="R29" s="474" t="n">
        <v>715.212</v>
      </c>
      <c r="S29" s="426" t="s">
        <v>550</v>
      </c>
    </row>
    <row r="30" customFormat="false" ht="18" hidden="false" customHeight="true" outlineLevel="0" collapsed="false">
      <c r="A30" s="426" t="s">
        <v>279</v>
      </c>
      <c r="B30" s="426" t="s">
        <v>280</v>
      </c>
      <c r="C30" s="329" t="n">
        <v>9265.223</v>
      </c>
      <c r="D30" s="329" t="n">
        <v>77.78</v>
      </c>
      <c r="E30" s="329" t="n">
        <v>9187.443</v>
      </c>
      <c r="F30" s="329" t="n">
        <v>647.717</v>
      </c>
      <c r="G30" s="329" t="n">
        <v>33.34</v>
      </c>
      <c r="H30" s="329" t="n">
        <v>2.198</v>
      </c>
      <c r="I30" s="329" t="n">
        <v>614.377</v>
      </c>
      <c r="J30" s="329" t="n">
        <v>57.005</v>
      </c>
      <c r="K30" s="329" t="n">
        <v>35.772</v>
      </c>
      <c r="L30" s="329" t="n">
        <v>8581.734</v>
      </c>
      <c r="M30" s="329" t="n">
        <v>8.668</v>
      </c>
      <c r="N30" s="329" t="n">
        <v>0.89</v>
      </c>
      <c r="O30" s="329" t="n">
        <v>7.778</v>
      </c>
      <c r="P30" s="329" t="n">
        <v>8573.066</v>
      </c>
      <c r="Q30" s="329" t="n">
        <v>8001.198</v>
      </c>
      <c r="R30" s="474" t="n">
        <v>571.868</v>
      </c>
      <c r="S30" s="426" t="s">
        <v>279</v>
      </c>
    </row>
    <row r="31" customFormat="false" ht="18" hidden="false" customHeight="true" outlineLevel="0" collapsed="false">
      <c r="A31" s="426" t="s">
        <v>242</v>
      </c>
      <c r="B31" s="426" t="s">
        <v>243</v>
      </c>
      <c r="C31" s="329" t="n">
        <v>1109.239</v>
      </c>
      <c r="D31" s="329" t="n">
        <v>17.543</v>
      </c>
      <c r="E31" s="329" t="n">
        <v>1091.696</v>
      </c>
      <c r="F31" s="329" t="n">
        <v>936.305</v>
      </c>
      <c r="G31" s="329" t="n">
        <v>6.824</v>
      </c>
      <c r="H31" s="329" t="n">
        <v>2.204</v>
      </c>
      <c r="I31" s="329" t="n">
        <v>929.481</v>
      </c>
      <c r="J31" s="329" t="n">
        <v>787.276</v>
      </c>
      <c r="K31" s="329" t="n">
        <v>4.929</v>
      </c>
      <c r="L31" s="329" t="n">
        <v>168.005</v>
      </c>
      <c r="M31" s="329" t="n">
        <v>5.79</v>
      </c>
      <c r="N31" s="329" t="s">
        <v>278</v>
      </c>
      <c r="O31" s="329" t="n">
        <v>5.79</v>
      </c>
      <c r="P31" s="329" t="n">
        <v>162.215</v>
      </c>
      <c r="Q31" s="329" t="n">
        <v>18.871</v>
      </c>
      <c r="R31" s="474" t="n">
        <v>143.344</v>
      </c>
      <c r="S31" s="426" t="s">
        <v>242</v>
      </c>
    </row>
    <row r="32" customFormat="false" ht="24" hidden="false" customHeight="true" outlineLevel="0" collapsed="false">
      <c r="A32" s="426" t="s">
        <v>155</v>
      </c>
      <c r="B32" s="426" t="s">
        <v>244</v>
      </c>
      <c r="C32" s="329" t="n">
        <v>139.339</v>
      </c>
      <c r="D32" s="329" t="n">
        <v>3.162</v>
      </c>
      <c r="E32" s="329" t="n">
        <v>136.177</v>
      </c>
      <c r="F32" s="329" t="n">
        <v>52.731</v>
      </c>
      <c r="G32" s="329" t="n">
        <v>2.123</v>
      </c>
      <c r="H32" s="329" t="s">
        <v>278</v>
      </c>
      <c r="I32" s="329" t="n">
        <v>50.608</v>
      </c>
      <c r="J32" s="329" t="s">
        <v>278</v>
      </c>
      <c r="K32" s="329" t="n">
        <v>1.039</v>
      </c>
      <c r="L32" s="329" t="n">
        <v>85.569</v>
      </c>
      <c r="M32" s="329" t="s">
        <v>278</v>
      </c>
      <c r="N32" s="329" t="s">
        <v>278</v>
      </c>
      <c r="O32" s="329" t="s">
        <v>278</v>
      </c>
      <c r="P32" s="329" t="n">
        <v>85.569</v>
      </c>
      <c r="Q32" s="329" t="n">
        <v>1.765</v>
      </c>
      <c r="R32" s="474" t="n">
        <v>83.804</v>
      </c>
      <c r="S32" s="426" t="s">
        <v>155</v>
      </c>
    </row>
    <row r="33" customFormat="false" ht="24" hidden="false" customHeight="true" outlineLevel="0" collapsed="false">
      <c r="A33" s="426" t="s">
        <v>157</v>
      </c>
      <c r="B33" s="426" t="s">
        <v>245</v>
      </c>
      <c r="C33" s="329" t="n">
        <v>9212.712</v>
      </c>
      <c r="D33" s="329" t="n">
        <v>3699.187</v>
      </c>
      <c r="E33" s="329" t="n">
        <v>5513.525</v>
      </c>
      <c r="F33" s="329" t="n">
        <v>4523.301</v>
      </c>
      <c r="G33" s="329" t="n">
        <v>2034.957</v>
      </c>
      <c r="H33" s="329" t="n">
        <v>27.412</v>
      </c>
      <c r="I33" s="329" t="n">
        <v>2488.344</v>
      </c>
      <c r="J33" s="329" t="n">
        <v>239.296</v>
      </c>
      <c r="K33" s="329" t="n">
        <v>1383.785</v>
      </c>
      <c r="L33" s="329" t="n">
        <v>3305.626</v>
      </c>
      <c r="M33" s="329" t="n">
        <v>280.445</v>
      </c>
      <c r="N33" s="329" t="n">
        <v>69.057</v>
      </c>
      <c r="O33" s="329" t="n">
        <v>211.388</v>
      </c>
      <c r="P33" s="329" t="n">
        <v>3025.181</v>
      </c>
      <c r="Q33" s="329" t="n">
        <v>653.547</v>
      </c>
      <c r="R33" s="474" t="n">
        <v>2371.634</v>
      </c>
      <c r="S33" s="426" t="s">
        <v>157</v>
      </c>
    </row>
    <row r="34" customFormat="false" ht="21" hidden="false" customHeight="true" outlineLevel="0" collapsed="false">
      <c r="A34" s="426" t="s">
        <v>252</v>
      </c>
      <c r="B34" s="426" t="s">
        <v>282</v>
      </c>
      <c r="C34" s="329" t="n">
        <v>1985.045</v>
      </c>
      <c r="D34" s="329" t="n">
        <v>1957.445</v>
      </c>
      <c r="E34" s="329" t="n">
        <v>27.6</v>
      </c>
      <c r="F34" s="329" t="n">
        <v>982.474</v>
      </c>
      <c r="G34" s="329" t="n">
        <v>956.774</v>
      </c>
      <c r="H34" s="329" t="n">
        <v>8.924</v>
      </c>
      <c r="I34" s="329" t="n">
        <v>25.7</v>
      </c>
      <c r="J34" s="329" t="n">
        <v>1.065</v>
      </c>
      <c r="K34" s="329" t="n">
        <v>853.507</v>
      </c>
      <c r="L34" s="329" t="n">
        <v>149.064</v>
      </c>
      <c r="M34" s="329" t="n">
        <v>147.164</v>
      </c>
      <c r="N34" s="329" t="n">
        <v>49.313</v>
      </c>
      <c r="O34" s="329" t="n">
        <v>97.851</v>
      </c>
      <c r="P34" s="329" t="n">
        <v>1.9</v>
      </c>
      <c r="Q34" s="329" t="n">
        <v>0.288</v>
      </c>
      <c r="R34" s="474" t="n">
        <v>1.612</v>
      </c>
      <c r="S34" s="426" t="s">
        <v>252</v>
      </c>
    </row>
    <row r="35" customFormat="false" ht="36" hidden="false" customHeight="true" outlineLevel="0" collapsed="false">
      <c r="B35" s="473" t="s">
        <v>575</v>
      </c>
      <c r="C35" s="329" t="n">
        <v>60742.234</v>
      </c>
      <c r="D35" s="329" t="n">
        <v>42724.75</v>
      </c>
      <c r="E35" s="329" t="n">
        <v>18017.484</v>
      </c>
      <c r="F35" s="329" t="n">
        <v>16166.818</v>
      </c>
      <c r="G35" s="329" t="n">
        <v>10297.777</v>
      </c>
      <c r="H35" s="329" t="n">
        <v>123.111</v>
      </c>
      <c r="I35" s="329" t="n">
        <v>5869.041</v>
      </c>
      <c r="J35" s="329" t="n">
        <v>746.166</v>
      </c>
      <c r="K35" s="329" t="n">
        <v>28970.235</v>
      </c>
      <c r="L35" s="329" t="n">
        <v>15605.181</v>
      </c>
      <c r="M35" s="329" t="n">
        <v>3456.738</v>
      </c>
      <c r="N35" s="329" t="n">
        <v>806.915</v>
      </c>
      <c r="O35" s="329" t="n">
        <v>2649.823</v>
      </c>
      <c r="P35" s="329" t="n">
        <v>12148.443</v>
      </c>
      <c r="Q35" s="329" t="n">
        <v>6447.771</v>
      </c>
      <c r="R35" s="474" t="n">
        <v>5700.672</v>
      </c>
    </row>
    <row r="36" customFormat="false" ht="39" hidden="false" customHeight="true" outlineLevel="0" collapsed="false">
      <c r="A36" s="428" t="s">
        <v>551</v>
      </c>
      <c r="B36" s="428"/>
      <c r="C36" s="428"/>
      <c r="D36" s="428"/>
      <c r="E36" s="428"/>
      <c r="F36" s="428"/>
      <c r="G36" s="428"/>
      <c r="H36" s="428"/>
      <c r="I36" s="428"/>
      <c r="J36" s="428"/>
      <c r="K36" s="425" t="s">
        <v>186</v>
      </c>
    </row>
    <row r="37" customFormat="false" ht="24" hidden="false" customHeight="true" outlineLevel="0" collapsed="false">
      <c r="A37" s="428" t="s">
        <v>552</v>
      </c>
      <c r="B37" s="428"/>
      <c r="C37" s="428"/>
      <c r="D37" s="428"/>
      <c r="E37" s="428"/>
      <c r="F37" s="428"/>
      <c r="G37" s="428"/>
      <c r="H37" s="428"/>
      <c r="I37" s="428"/>
      <c r="J37" s="428"/>
      <c r="K37" s="425" t="s">
        <v>553</v>
      </c>
    </row>
    <row r="38" customFormat="false" ht="38.25" hidden="false" customHeight="true" outlineLevel="0" collapsed="false">
      <c r="A38" s="426" t="s">
        <v>199</v>
      </c>
      <c r="B38" s="426" t="s">
        <v>274</v>
      </c>
      <c r="C38" s="476" t="n">
        <v>100</v>
      </c>
      <c r="D38" s="419" t="n">
        <v>63.6896851321421</v>
      </c>
      <c r="E38" s="419" t="n">
        <v>36.3103148678579</v>
      </c>
      <c r="F38" s="419" t="n">
        <v>30.5771121155539</v>
      </c>
      <c r="G38" s="419" t="n">
        <v>17.4731701881152</v>
      </c>
      <c r="H38" s="419" t="n">
        <v>0.244208646383037</v>
      </c>
      <c r="I38" s="419" t="n">
        <v>13.1039419274387</v>
      </c>
      <c r="J38" s="419" t="n">
        <v>2.18952562696599</v>
      </c>
      <c r="K38" s="419" t="n">
        <v>41.1854451277517</v>
      </c>
      <c r="L38" s="419" t="n">
        <v>28.2374427566945</v>
      </c>
      <c r="M38" s="419" t="n">
        <v>5.03106981627532</v>
      </c>
      <c r="N38" s="419" t="n">
        <v>1.10808065567329</v>
      </c>
      <c r="O38" s="419" t="n">
        <v>3.92298916060203</v>
      </c>
      <c r="P38" s="419" t="n">
        <v>23.2063729404192</v>
      </c>
      <c r="Q38" s="419" t="n">
        <v>12.7741337903989</v>
      </c>
      <c r="R38" s="477" t="n">
        <v>10.4322391500202</v>
      </c>
      <c r="S38" s="478" t="s">
        <v>199</v>
      </c>
    </row>
    <row r="39" customFormat="false" ht="31.5" hidden="false" customHeight="true" outlineLevel="0" collapsed="false">
      <c r="A39" s="426" t="s">
        <v>201</v>
      </c>
      <c r="B39" s="426" t="s">
        <v>202</v>
      </c>
      <c r="C39" s="476" t="n">
        <v>100</v>
      </c>
      <c r="D39" s="419" t="n">
        <v>36.4341687527928</v>
      </c>
      <c r="E39" s="419" t="n">
        <v>63.5658312472072</v>
      </c>
      <c r="F39" s="419" t="n">
        <v>54.6087674152196</v>
      </c>
      <c r="G39" s="419" t="n">
        <v>17.8200751236948</v>
      </c>
      <c r="H39" s="419" t="n">
        <v>0.102413337761555</v>
      </c>
      <c r="I39" s="419" t="n">
        <v>36.7886922915248</v>
      </c>
      <c r="J39" s="419" t="n">
        <v>0.967382856866491</v>
      </c>
      <c r="K39" s="419" t="n">
        <v>17.0181588803632</v>
      </c>
      <c r="L39" s="419" t="n">
        <v>28.3730737044173</v>
      </c>
      <c r="M39" s="419" t="n">
        <v>1.59593474873488</v>
      </c>
      <c r="N39" s="419" t="n">
        <v>0.144448854943765</v>
      </c>
      <c r="O39" s="419" t="n">
        <v>1.45148589379112</v>
      </c>
      <c r="P39" s="419" t="n">
        <v>26.7771389556824</v>
      </c>
      <c r="Q39" s="419" t="n">
        <v>6.11874030308277</v>
      </c>
      <c r="R39" s="477" t="n">
        <v>20.6583986525996</v>
      </c>
      <c r="S39" s="478" t="s">
        <v>201</v>
      </c>
    </row>
    <row r="40" customFormat="false" ht="31.5" hidden="false" customHeight="true" outlineLevel="0" collapsed="false">
      <c r="A40" s="426" t="s">
        <v>147</v>
      </c>
      <c r="B40" s="426" t="s">
        <v>214</v>
      </c>
      <c r="C40" s="476" t="n">
        <v>100</v>
      </c>
      <c r="D40" s="419" t="n">
        <v>65.0592046701387</v>
      </c>
      <c r="E40" s="419" t="n">
        <v>34.9407953298614</v>
      </c>
      <c r="F40" s="419" t="n">
        <v>29.3695832980765</v>
      </c>
      <c r="G40" s="419" t="n">
        <v>17.4557391080912</v>
      </c>
      <c r="H40" s="419" t="n">
        <v>0.251333495637425</v>
      </c>
      <c r="I40" s="419" t="n">
        <v>11.9138441899853</v>
      </c>
      <c r="J40" s="419" t="n">
        <v>2.2509351551722</v>
      </c>
      <c r="K40" s="419" t="n">
        <v>42.3997890512163</v>
      </c>
      <c r="L40" s="419" t="n">
        <v>28.2306276507072</v>
      </c>
      <c r="M40" s="419" t="n">
        <v>5.20367651083121</v>
      </c>
      <c r="N40" s="419" t="n">
        <v>1.15650067311731</v>
      </c>
      <c r="O40" s="419" t="n">
        <v>4.0471758377139</v>
      </c>
      <c r="P40" s="419" t="n">
        <v>23.026951139876</v>
      </c>
      <c r="Q40" s="419" t="n">
        <v>13.1085501810875</v>
      </c>
      <c r="R40" s="477" t="n">
        <v>9.91840095878854</v>
      </c>
      <c r="S40" s="478" t="s">
        <v>147</v>
      </c>
    </row>
    <row r="41" customFormat="false" ht="27" hidden="false" customHeight="true" outlineLevel="0" collapsed="false">
      <c r="A41" s="426" t="s">
        <v>149</v>
      </c>
      <c r="B41" s="426" t="s">
        <v>215</v>
      </c>
      <c r="C41" s="476" t="n">
        <v>100</v>
      </c>
      <c r="D41" s="419" t="n">
        <v>72.4259112453152</v>
      </c>
      <c r="E41" s="419" t="n">
        <v>27.5740887546848</v>
      </c>
      <c r="F41" s="419" t="n">
        <v>34.2727588003993</v>
      </c>
      <c r="G41" s="419" t="n">
        <v>21.5092129993863</v>
      </c>
      <c r="H41" s="419" t="n">
        <v>0.309056992489877</v>
      </c>
      <c r="I41" s="419" t="n">
        <v>12.763545801013</v>
      </c>
      <c r="J41" s="419" t="n">
        <v>1.64451928885371</v>
      </c>
      <c r="K41" s="419" t="n">
        <v>43.6917502816096</v>
      </c>
      <c r="L41" s="419" t="n">
        <v>22.0354909179911</v>
      </c>
      <c r="M41" s="419" t="n">
        <v>7.22494796431931</v>
      </c>
      <c r="N41" s="419" t="n">
        <v>1.482305865651</v>
      </c>
      <c r="O41" s="419" t="n">
        <v>5.7426420986683</v>
      </c>
      <c r="P41" s="419" t="n">
        <v>14.8105429536718</v>
      </c>
      <c r="Q41" s="419" t="n">
        <v>3.6395658846226</v>
      </c>
      <c r="R41" s="477" t="n">
        <v>11.1709770690492</v>
      </c>
      <c r="S41" s="478" t="s">
        <v>149</v>
      </c>
    </row>
    <row r="42" customFormat="false" ht="34.5" hidden="false" customHeight="true" outlineLevel="0" collapsed="false">
      <c r="A42" s="426" t="s">
        <v>230</v>
      </c>
      <c r="B42" s="426" t="s">
        <v>231</v>
      </c>
      <c r="C42" s="476" t="n">
        <v>100</v>
      </c>
      <c r="D42" s="419" t="n">
        <v>99.502057948339</v>
      </c>
      <c r="E42" s="419" t="n">
        <v>0.497942051660972</v>
      </c>
      <c r="F42" s="419" t="n">
        <v>16.2292065149646</v>
      </c>
      <c r="G42" s="419" t="n">
        <v>16.0265174956271</v>
      </c>
      <c r="H42" s="419" t="n">
        <v>0.221431296131873</v>
      </c>
      <c r="I42" s="419" t="n">
        <v>0.202689019337497</v>
      </c>
      <c r="J42" s="419" t="n">
        <v>0.00518295169494672</v>
      </c>
      <c r="K42" s="419" t="n">
        <v>78.6999054577612</v>
      </c>
      <c r="L42" s="419" t="n">
        <v>5.0708880272742</v>
      </c>
      <c r="M42" s="419" t="n">
        <v>4.77563499495072</v>
      </c>
      <c r="N42" s="419" t="n">
        <v>1.31508497243003</v>
      </c>
      <c r="O42" s="419" t="n">
        <v>3.46055002252069</v>
      </c>
      <c r="P42" s="419" t="n">
        <v>0.295253032323475</v>
      </c>
      <c r="Q42" s="419" t="n">
        <v>0.0667509918400445</v>
      </c>
      <c r="R42" s="477" t="n">
        <v>0.228502040483431</v>
      </c>
      <c r="S42" s="478" t="s">
        <v>548</v>
      </c>
    </row>
    <row r="43" customFormat="false" ht="35.25" hidden="false" customHeight="true" outlineLevel="0" collapsed="false">
      <c r="A43" s="426" t="s">
        <v>238</v>
      </c>
      <c r="B43" s="426" t="s">
        <v>239</v>
      </c>
      <c r="C43" s="476" t="n">
        <v>100</v>
      </c>
      <c r="D43" s="419" t="n">
        <v>0.918823549597078</v>
      </c>
      <c r="E43" s="419" t="n">
        <v>99.0811764504029</v>
      </c>
      <c r="F43" s="419" t="n">
        <v>15.2684736808521</v>
      </c>
      <c r="G43" s="419" t="n">
        <v>0.387142967028073</v>
      </c>
      <c r="H43" s="419" t="n">
        <v>0.0424311159460606</v>
      </c>
      <c r="I43" s="419" t="n">
        <v>14.881330713824</v>
      </c>
      <c r="J43" s="419" t="n">
        <v>8.13807019583281</v>
      </c>
      <c r="K43" s="419" t="n">
        <v>0.392319139055114</v>
      </c>
      <c r="L43" s="419" t="n">
        <v>84.3392071800928</v>
      </c>
      <c r="M43" s="419" t="n">
        <v>0.13936144351389</v>
      </c>
      <c r="N43" s="419" t="n">
        <v>0.00857875810813129</v>
      </c>
      <c r="O43" s="419" t="n">
        <v>0.130782685405759</v>
      </c>
      <c r="P43" s="419" t="n">
        <v>84.1998457365789</v>
      </c>
      <c r="Q43" s="419" t="n">
        <v>77.3058786084522</v>
      </c>
      <c r="R43" s="477" t="n">
        <v>6.89396712812674</v>
      </c>
      <c r="S43" s="478" t="s">
        <v>550</v>
      </c>
    </row>
    <row r="44" customFormat="false" ht="24" hidden="false" customHeight="true" outlineLevel="0" collapsed="false">
      <c r="A44" s="426" t="s">
        <v>155</v>
      </c>
      <c r="B44" s="426" t="s">
        <v>244</v>
      </c>
      <c r="C44" s="476" t="n">
        <v>100</v>
      </c>
      <c r="D44" s="419" t="n">
        <v>2.26928569890698</v>
      </c>
      <c r="E44" s="419" t="n">
        <v>97.730714301093</v>
      </c>
      <c r="F44" s="419" t="n">
        <v>37.8436762141253</v>
      </c>
      <c r="G44" s="419" t="n">
        <v>1.52362224502831</v>
      </c>
      <c r="H44" s="419" t="s">
        <v>278</v>
      </c>
      <c r="I44" s="419" t="n">
        <v>36.3200539690969</v>
      </c>
      <c r="J44" s="419" t="s">
        <v>278</v>
      </c>
      <c r="K44" s="419" t="n">
        <v>0.74566345387867</v>
      </c>
      <c r="L44" s="419" t="n">
        <v>61.4106603319961</v>
      </c>
      <c r="M44" s="419" t="s">
        <v>278</v>
      </c>
      <c r="N44" s="419" t="s">
        <v>278</v>
      </c>
      <c r="O44" s="419" t="s">
        <v>278</v>
      </c>
      <c r="P44" s="419" t="n">
        <v>61.4106603319961</v>
      </c>
      <c r="Q44" s="419" t="n">
        <v>1.26669489518369</v>
      </c>
      <c r="R44" s="477" t="n">
        <v>60.1439654368124</v>
      </c>
      <c r="S44" s="478" t="s">
        <v>155</v>
      </c>
    </row>
    <row r="45" customFormat="false" ht="24" hidden="false" customHeight="true" outlineLevel="0" collapsed="false">
      <c r="A45" s="426" t="s">
        <v>157</v>
      </c>
      <c r="B45" s="426" t="s">
        <v>245</v>
      </c>
      <c r="C45" s="476" t="n">
        <v>100</v>
      </c>
      <c r="D45" s="419" t="n">
        <v>40.1530732752744</v>
      </c>
      <c r="E45" s="419" t="n">
        <v>59.8469267247256</v>
      </c>
      <c r="F45" s="419" t="n">
        <v>49.0984739347111</v>
      </c>
      <c r="G45" s="419" t="n">
        <v>22.0885771746691</v>
      </c>
      <c r="H45" s="419" t="n">
        <v>0.297545391628437</v>
      </c>
      <c r="I45" s="419" t="n">
        <v>27.009896760042</v>
      </c>
      <c r="J45" s="419" t="n">
        <v>2.59745447377493</v>
      </c>
      <c r="K45" s="419" t="n">
        <v>15.0203870478096</v>
      </c>
      <c r="L45" s="419" t="n">
        <v>35.8811390174793</v>
      </c>
      <c r="M45" s="419" t="n">
        <v>3.04410905279575</v>
      </c>
      <c r="N45" s="419" t="n">
        <v>0.749583835899787</v>
      </c>
      <c r="O45" s="419" t="n">
        <v>2.29452521689596</v>
      </c>
      <c r="P45" s="419" t="n">
        <v>32.8370299646836</v>
      </c>
      <c r="Q45" s="419" t="n">
        <v>7.09396972357325</v>
      </c>
      <c r="R45" s="477" t="n">
        <v>25.7430602411103</v>
      </c>
      <c r="S45" s="478" t="s">
        <v>157</v>
      </c>
    </row>
    <row r="46" customFormat="false" ht="35.25" hidden="false" customHeight="true" outlineLevel="0" collapsed="false">
      <c r="B46" s="473" t="s">
        <v>576</v>
      </c>
      <c r="C46" s="476" t="n">
        <v>100</v>
      </c>
      <c r="D46" s="419" t="n">
        <v>70.337798244299</v>
      </c>
      <c r="E46" s="419" t="n">
        <v>29.662201755701</v>
      </c>
      <c r="F46" s="419" t="n">
        <v>26.6154484867975</v>
      </c>
      <c r="G46" s="419" t="n">
        <v>16.9532404751528</v>
      </c>
      <c r="H46" s="419" t="n">
        <v>0.202677761242697</v>
      </c>
      <c r="I46" s="419" t="n">
        <v>9.66220801164475</v>
      </c>
      <c r="J46" s="419" t="n">
        <v>1.22841382488501</v>
      </c>
      <c r="K46" s="419" t="n">
        <v>47.6937265758121</v>
      </c>
      <c r="L46" s="419" t="n">
        <v>25.6908249373904</v>
      </c>
      <c r="M46" s="419" t="n">
        <v>5.69083119333411</v>
      </c>
      <c r="N46" s="419" t="n">
        <v>1.32842496375751</v>
      </c>
      <c r="O46" s="419" t="n">
        <v>4.36240622957661</v>
      </c>
      <c r="P46" s="419" t="n">
        <v>19.9999937440562</v>
      </c>
      <c r="Q46" s="419" t="n">
        <v>10.6149717838827</v>
      </c>
      <c r="R46" s="477" t="n">
        <v>9.38502196017354</v>
      </c>
      <c r="S46" s="478"/>
    </row>
    <row r="47" customFormat="false" ht="30.75" hidden="false" customHeight="true" outlineLevel="0" collapsed="false">
      <c r="A47" s="428" t="s">
        <v>102</v>
      </c>
      <c r="B47" s="428"/>
      <c r="C47" s="428"/>
      <c r="D47" s="428"/>
      <c r="E47" s="428"/>
      <c r="F47" s="428"/>
      <c r="G47" s="428"/>
      <c r="H47" s="428"/>
      <c r="I47" s="428"/>
      <c r="J47" s="428"/>
      <c r="K47" s="429" t="s">
        <v>102</v>
      </c>
      <c r="L47" s="429"/>
      <c r="M47" s="429"/>
      <c r="N47" s="429"/>
      <c r="O47" s="429"/>
      <c r="P47" s="429"/>
      <c r="Q47" s="429"/>
      <c r="R47" s="429"/>
      <c r="S47" s="429"/>
    </row>
    <row r="51" customFormat="false" ht="15" hidden="false" customHeight="false" outlineLevel="0" collapsed="false">
      <c r="D51" s="419"/>
    </row>
  </sheetData>
  <mergeCells count="25">
    <mergeCell ref="A7:A13"/>
    <mergeCell ref="B7:B13"/>
    <mergeCell ref="C7:E7"/>
    <mergeCell ref="F7:J7"/>
    <mergeCell ref="L7:R7"/>
    <mergeCell ref="S7:S13"/>
    <mergeCell ref="C10:C13"/>
    <mergeCell ref="D10:E10"/>
    <mergeCell ref="F10:F13"/>
    <mergeCell ref="G10:G13"/>
    <mergeCell ref="H10:H13"/>
    <mergeCell ref="I10:I13"/>
    <mergeCell ref="J10:J13"/>
    <mergeCell ref="K10:K13"/>
    <mergeCell ref="L10:L13"/>
    <mergeCell ref="M10:M13"/>
    <mergeCell ref="N10:O10"/>
    <mergeCell ref="P10:P13"/>
    <mergeCell ref="Q10:R10"/>
    <mergeCell ref="N12:N14"/>
    <mergeCell ref="O12:O14"/>
    <mergeCell ref="A36:J36"/>
    <mergeCell ref="A37:J37"/>
    <mergeCell ref="A47:J47"/>
    <mergeCell ref="K47:S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76953125" defaultRowHeight="15" zeroHeight="false" outlineLevelRow="0" outlineLevelCol="0"/>
  <cols>
    <col collapsed="false" customWidth="true" hidden="false" outlineLevel="0" max="1" min="1" style="425" width="6.32"/>
    <col collapsed="false" customWidth="true" hidden="false" outlineLevel="0" max="2" min="2" style="425" width="30.77"/>
    <col collapsed="false" customWidth="true" hidden="false" outlineLevel="0" max="10" min="3" style="425" width="8.99"/>
    <col collapsed="false" customWidth="true" hidden="false" outlineLevel="0" max="18" min="11" style="425" width="12.43"/>
    <col collapsed="false" customWidth="true" hidden="false" outlineLevel="0" max="19" min="19" style="426" width="6.32"/>
    <col collapsed="false" customWidth="false" hidden="false" outlineLevel="0" max="257" min="20" style="42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8" t="s">
        <v>463</v>
      </c>
      <c r="K2" s="429" t="s">
        <v>464</v>
      </c>
      <c r="L2" s="430"/>
      <c r="M2" s="430"/>
    </row>
    <row r="3" customFormat="false" ht="15" hidden="false" customHeight="true" outlineLevel="0" collapsed="false">
      <c r="A3" s="427"/>
      <c r="B3" s="427"/>
      <c r="C3" s="427"/>
      <c r="D3" s="427"/>
      <c r="E3" s="427"/>
      <c r="F3" s="427"/>
      <c r="G3" s="427"/>
      <c r="H3" s="427"/>
      <c r="I3" s="427"/>
      <c r="J3" s="428" t="s">
        <v>465</v>
      </c>
      <c r="K3" s="429" t="s">
        <v>466</v>
      </c>
      <c r="L3" s="430"/>
      <c r="M3" s="430"/>
    </row>
    <row r="4" customFormat="false" ht="15" hidden="false" customHeight="true" outlineLevel="0" collapsed="false">
      <c r="A4" s="427"/>
      <c r="B4" s="427"/>
      <c r="C4" s="427"/>
      <c r="D4" s="427"/>
      <c r="E4" s="427"/>
      <c r="F4" s="427"/>
      <c r="G4" s="427"/>
      <c r="H4" s="427"/>
      <c r="I4" s="427"/>
      <c r="J4" s="428" t="s">
        <v>558</v>
      </c>
      <c r="K4" s="429" t="s">
        <v>559</v>
      </c>
      <c r="L4" s="430"/>
      <c r="M4" s="430"/>
    </row>
    <row r="5" s="435" customFormat="true" ht="26.1" hidden="false" customHeight="true" outlineLevel="0" collapsed="false">
      <c r="A5" s="431"/>
      <c r="B5" s="431"/>
      <c r="C5" s="431"/>
      <c r="D5" s="431"/>
      <c r="E5" s="431"/>
      <c r="F5" s="431"/>
      <c r="G5" s="431"/>
      <c r="H5" s="431"/>
      <c r="I5" s="431"/>
      <c r="J5" s="432" t="s">
        <v>554</v>
      </c>
      <c r="K5" s="433" t="s">
        <v>555</v>
      </c>
      <c r="L5" s="434"/>
      <c r="M5" s="434"/>
      <c r="S5" s="436"/>
    </row>
    <row r="6" s="446" customFormat="true" ht="3.6" hidden="false" customHeight="true" outlineLevel="0" collapsed="false">
      <c r="A6" s="437"/>
      <c r="B6" s="438"/>
      <c r="C6" s="439"/>
      <c r="D6" s="439"/>
      <c r="E6" s="437"/>
      <c r="F6" s="440"/>
      <c r="G6" s="439"/>
      <c r="H6" s="439"/>
      <c r="I6" s="439"/>
      <c r="J6" s="441"/>
      <c r="K6" s="442"/>
      <c r="L6" s="443"/>
      <c r="M6" s="443"/>
      <c r="N6" s="443"/>
      <c r="O6" s="443"/>
      <c r="P6" s="443"/>
      <c r="Q6" s="443"/>
      <c r="R6" s="444"/>
      <c r="S6" s="445"/>
    </row>
    <row r="7" s="446" customFormat="true" ht="14.1" hidden="false" customHeight="true" outlineLevel="0" collapsed="false">
      <c r="A7" s="447" t="s">
        <v>560</v>
      </c>
      <c r="B7" s="447" t="s">
        <v>186</v>
      </c>
      <c r="C7" s="448" t="s">
        <v>561</v>
      </c>
      <c r="D7" s="448"/>
      <c r="E7" s="448"/>
      <c r="F7" s="449" t="s">
        <v>562</v>
      </c>
      <c r="G7" s="449"/>
      <c r="H7" s="449"/>
      <c r="I7" s="449"/>
      <c r="J7" s="449"/>
      <c r="K7" s="450"/>
      <c r="L7" s="451" t="s">
        <v>563</v>
      </c>
      <c r="M7" s="451"/>
      <c r="N7" s="451"/>
      <c r="O7" s="451"/>
      <c r="P7" s="451"/>
      <c r="Q7" s="451"/>
      <c r="R7" s="451"/>
      <c r="S7" s="449" t="s">
        <v>560</v>
      </c>
    </row>
    <row r="8" s="446" customFormat="true" ht="3.6" hidden="false" customHeight="true" outlineLevel="0" collapsed="false">
      <c r="A8" s="447"/>
      <c r="B8" s="447"/>
      <c r="C8" s="452"/>
      <c r="D8" s="453"/>
      <c r="E8" s="454"/>
      <c r="F8" s="452"/>
      <c r="G8" s="453"/>
      <c r="H8" s="453"/>
      <c r="I8" s="453"/>
      <c r="J8" s="455"/>
      <c r="K8" s="450"/>
      <c r="L8" s="456"/>
      <c r="M8" s="456"/>
      <c r="N8" s="456"/>
      <c r="O8" s="456"/>
      <c r="P8" s="456"/>
      <c r="Q8" s="456"/>
      <c r="R8" s="457"/>
      <c r="S8" s="449"/>
    </row>
    <row r="9" s="446" customFormat="true" ht="3.6" hidden="false" customHeight="true" outlineLevel="0" collapsed="false">
      <c r="A9" s="447"/>
      <c r="B9" s="447"/>
      <c r="C9" s="438"/>
      <c r="D9" s="440"/>
      <c r="E9" s="437"/>
      <c r="F9" s="438"/>
      <c r="G9" s="438"/>
      <c r="H9" s="438"/>
      <c r="I9" s="438"/>
      <c r="J9" s="458"/>
      <c r="K9" s="450"/>
      <c r="L9" s="459"/>
      <c r="M9" s="459"/>
      <c r="N9" s="460"/>
      <c r="O9" s="444"/>
      <c r="P9" s="461"/>
      <c r="Q9" s="462"/>
      <c r="R9" s="444"/>
      <c r="S9" s="449"/>
    </row>
    <row r="10" s="446" customFormat="true" ht="14.1" hidden="false" customHeight="true" outlineLevel="0" collapsed="false">
      <c r="A10" s="447"/>
      <c r="B10" s="447"/>
      <c r="C10" s="448" t="s">
        <v>515</v>
      </c>
      <c r="D10" s="448" t="s">
        <v>564</v>
      </c>
      <c r="E10" s="448"/>
      <c r="F10" s="448" t="s">
        <v>565</v>
      </c>
      <c r="G10" s="448" t="s">
        <v>566</v>
      </c>
      <c r="H10" s="448" t="s">
        <v>567</v>
      </c>
      <c r="I10" s="448" t="s">
        <v>568</v>
      </c>
      <c r="J10" s="449" t="s">
        <v>567</v>
      </c>
      <c r="K10" s="447" t="s">
        <v>569</v>
      </c>
      <c r="L10" s="451" t="s">
        <v>565</v>
      </c>
      <c r="M10" s="451" t="s">
        <v>566</v>
      </c>
      <c r="N10" s="463" t="s">
        <v>474</v>
      </c>
      <c r="O10" s="463"/>
      <c r="P10" s="451" t="s">
        <v>568</v>
      </c>
      <c r="Q10" s="451" t="s">
        <v>474</v>
      </c>
      <c r="R10" s="451"/>
      <c r="S10" s="449"/>
    </row>
    <row r="11" s="446" customFormat="true" ht="3.6" hidden="false" customHeight="true" outlineLevel="0" collapsed="false">
      <c r="A11" s="447"/>
      <c r="B11" s="447"/>
      <c r="C11" s="448"/>
      <c r="D11" s="452"/>
      <c r="E11" s="454"/>
      <c r="F11" s="448"/>
      <c r="G11" s="448"/>
      <c r="H11" s="448"/>
      <c r="I11" s="448"/>
      <c r="J11" s="449"/>
      <c r="K11" s="447"/>
      <c r="L11" s="451"/>
      <c r="M11" s="451"/>
      <c r="N11" s="456"/>
      <c r="O11" s="457"/>
      <c r="P11" s="451"/>
      <c r="Q11" s="464"/>
      <c r="R11" s="457"/>
      <c r="S11" s="449"/>
    </row>
    <row r="12" s="446" customFormat="true" ht="6.95" hidden="false" customHeight="true" outlineLevel="0" collapsed="false">
      <c r="A12" s="447"/>
      <c r="B12" s="447"/>
      <c r="C12" s="448"/>
      <c r="D12" s="438"/>
      <c r="E12" s="438"/>
      <c r="F12" s="448"/>
      <c r="G12" s="448"/>
      <c r="H12" s="448"/>
      <c r="I12" s="448"/>
      <c r="J12" s="449"/>
      <c r="K12" s="447"/>
      <c r="L12" s="451"/>
      <c r="M12" s="451"/>
      <c r="N12" s="465" t="s">
        <v>570</v>
      </c>
      <c r="O12" s="465" t="s">
        <v>571</v>
      </c>
      <c r="P12" s="451"/>
      <c r="Q12" s="459"/>
      <c r="R12" s="444"/>
      <c r="S12" s="449"/>
    </row>
    <row r="13" s="446" customFormat="true" ht="51.95" hidden="false" customHeight="true" outlineLevel="0" collapsed="false">
      <c r="A13" s="447"/>
      <c r="B13" s="447"/>
      <c r="C13" s="448"/>
      <c r="D13" s="448" t="s">
        <v>566</v>
      </c>
      <c r="E13" s="448" t="s">
        <v>568</v>
      </c>
      <c r="F13" s="448"/>
      <c r="G13" s="448"/>
      <c r="H13" s="448"/>
      <c r="I13" s="448"/>
      <c r="J13" s="449"/>
      <c r="K13" s="447"/>
      <c r="L13" s="451"/>
      <c r="M13" s="451"/>
      <c r="N13" s="465"/>
      <c r="O13" s="465"/>
      <c r="P13" s="451"/>
      <c r="Q13" s="448" t="s">
        <v>572</v>
      </c>
      <c r="R13" s="448" t="s">
        <v>573</v>
      </c>
      <c r="S13" s="449"/>
    </row>
    <row r="14" s="446" customFormat="true" ht="3.6" hidden="false" customHeight="true" outlineLevel="0" collapsed="false">
      <c r="A14" s="454"/>
      <c r="B14" s="466"/>
      <c r="C14" s="466"/>
      <c r="D14" s="466"/>
      <c r="E14" s="466"/>
      <c r="F14" s="466"/>
      <c r="G14" s="466"/>
      <c r="H14" s="466"/>
      <c r="I14" s="466"/>
      <c r="J14" s="455"/>
      <c r="K14" s="467"/>
      <c r="L14" s="468"/>
      <c r="M14" s="468"/>
      <c r="N14" s="465"/>
      <c r="O14" s="465"/>
      <c r="P14" s="469"/>
      <c r="Q14" s="468"/>
      <c r="R14" s="457"/>
      <c r="S14" s="470"/>
    </row>
    <row r="15" s="446" customFormat="true" ht="39" hidden="false" customHeight="true" outlineLevel="0" collapsed="false">
      <c r="A15" s="471"/>
      <c r="B15" s="471"/>
      <c r="C15" s="471"/>
      <c r="D15" s="471"/>
      <c r="E15" s="471"/>
      <c r="F15" s="471"/>
      <c r="G15" s="471"/>
      <c r="H15" s="471"/>
      <c r="I15" s="471"/>
      <c r="J15" s="329" t="n">
        <v>1000</v>
      </c>
      <c r="K15" s="479" t="s">
        <v>574</v>
      </c>
      <c r="L15" s="460"/>
      <c r="M15" s="460"/>
      <c r="N15" s="460"/>
      <c r="O15" s="460"/>
      <c r="P15" s="427"/>
      <c r="Q15" s="460"/>
      <c r="R15" s="460"/>
      <c r="S15" s="473"/>
    </row>
    <row r="16" customFormat="false" ht="38.25" hidden="false" customHeight="true" outlineLevel="0" collapsed="false">
      <c r="A16" s="426" t="s">
        <v>199</v>
      </c>
      <c r="B16" s="426" t="s">
        <v>274</v>
      </c>
      <c r="C16" s="329" t="n">
        <v>59071.575</v>
      </c>
      <c r="D16" s="329" t="n">
        <v>38909.922</v>
      </c>
      <c r="E16" s="329" t="n">
        <v>20161.653</v>
      </c>
      <c r="F16" s="329" t="n">
        <v>17054.315</v>
      </c>
      <c r="G16" s="329" t="n">
        <v>9996.467</v>
      </c>
      <c r="H16" s="329" t="n">
        <v>113.022</v>
      </c>
      <c r="I16" s="329" t="n">
        <v>7057.848</v>
      </c>
      <c r="J16" s="329" t="n">
        <v>1110.574</v>
      </c>
      <c r="K16" s="329" t="n">
        <v>26258.066</v>
      </c>
      <c r="L16" s="329" t="n">
        <v>15759.194</v>
      </c>
      <c r="M16" s="329" t="n">
        <v>2655.389</v>
      </c>
      <c r="N16" s="329" t="n">
        <v>642.435</v>
      </c>
      <c r="O16" s="329" t="n">
        <v>2012.954</v>
      </c>
      <c r="P16" s="329" t="n">
        <v>13103.805</v>
      </c>
      <c r="Q16" s="329" t="n">
        <v>7172.417</v>
      </c>
      <c r="R16" s="474" t="n">
        <v>5931.388</v>
      </c>
      <c r="S16" s="426" t="s">
        <v>199</v>
      </c>
    </row>
    <row r="17" customFormat="false" ht="32.25" hidden="false" customHeight="true" outlineLevel="0" collapsed="false">
      <c r="A17" s="426" t="s">
        <v>201</v>
      </c>
      <c r="B17" s="426" t="s">
        <v>202</v>
      </c>
      <c r="C17" s="329" t="n">
        <v>2800.285</v>
      </c>
      <c r="D17" s="329" t="n">
        <v>1096.827</v>
      </c>
      <c r="E17" s="329" t="n">
        <v>1703.458</v>
      </c>
      <c r="F17" s="329" t="n">
        <v>1617.881</v>
      </c>
      <c r="G17" s="329" t="n">
        <v>513.668</v>
      </c>
      <c r="H17" s="329" t="n">
        <v>2.41</v>
      </c>
      <c r="I17" s="329" t="n">
        <v>1104.213</v>
      </c>
      <c r="J17" s="329" t="n">
        <v>33.958</v>
      </c>
      <c r="K17" s="329" t="n">
        <v>550.202</v>
      </c>
      <c r="L17" s="329" t="n">
        <v>632.202</v>
      </c>
      <c r="M17" s="329" t="n">
        <v>32.957</v>
      </c>
      <c r="N17" s="329" t="n">
        <v>4.297</v>
      </c>
      <c r="O17" s="329" t="n">
        <v>28.66</v>
      </c>
      <c r="P17" s="329" t="n">
        <v>599.245</v>
      </c>
      <c r="Q17" s="329" t="n">
        <v>178.109</v>
      </c>
      <c r="R17" s="474" t="n">
        <v>421.136</v>
      </c>
      <c r="S17" s="426" t="s">
        <v>145</v>
      </c>
    </row>
    <row r="18" customFormat="false" ht="32.25" hidden="false" customHeight="true" outlineLevel="0" collapsed="false">
      <c r="A18" s="426" t="s">
        <v>213</v>
      </c>
      <c r="B18" s="426" t="s">
        <v>214</v>
      </c>
      <c r="C18" s="329" t="n">
        <v>56271.29</v>
      </c>
      <c r="D18" s="329" t="n">
        <v>37813.095</v>
      </c>
      <c r="E18" s="329" t="n">
        <v>18458.195</v>
      </c>
      <c r="F18" s="329" t="n">
        <v>15436.434</v>
      </c>
      <c r="G18" s="329" t="n">
        <v>9482.799</v>
      </c>
      <c r="H18" s="329" t="n">
        <v>110.612</v>
      </c>
      <c r="I18" s="329" t="n">
        <v>5953.635</v>
      </c>
      <c r="J18" s="329" t="n">
        <v>1076.616</v>
      </c>
      <c r="K18" s="329" t="n">
        <v>25707.864</v>
      </c>
      <c r="L18" s="329" t="n">
        <v>15126.992</v>
      </c>
      <c r="M18" s="329" t="n">
        <v>2622.432</v>
      </c>
      <c r="N18" s="329" t="n">
        <v>638.138</v>
      </c>
      <c r="O18" s="329" t="n">
        <v>1984.294</v>
      </c>
      <c r="P18" s="329" t="n">
        <v>12504.56</v>
      </c>
      <c r="Q18" s="329" t="n">
        <v>6994.308</v>
      </c>
      <c r="R18" s="474" t="n">
        <v>5510.252</v>
      </c>
      <c r="S18" s="426" t="s">
        <v>213</v>
      </c>
    </row>
    <row r="19" customFormat="false" ht="27" hidden="false" customHeight="true" outlineLevel="0" collapsed="false">
      <c r="A19" s="426" t="s">
        <v>149</v>
      </c>
      <c r="B19" s="426" t="s">
        <v>215</v>
      </c>
      <c r="C19" s="329" t="n">
        <v>29147.697</v>
      </c>
      <c r="D19" s="329" t="n">
        <v>21459.403</v>
      </c>
      <c r="E19" s="329" t="n">
        <v>7688.294</v>
      </c>
      <c r="F19" s="329" t="n">
        <v>9290.524</v>
      </c>
      <c r="G19" s="329" t="n">
        <v>5928.859</v>
      </c>
      <c r="H19" s="329" t="n">
        <v>64.83</v>
      </c>
      <c r="I19" s="329" t="n">
        <v>3361.665</v>
      </c>
      <c r="J19" s="329" t="n">
        <v>445.638</v>
      </c>
      <c r="K19" s="329" t="n">
        <v>13708.615</v>
      </c>
      <c r="L19" s="329" t="n">
        <v>6148.558</v>
      </c>
      <c r="M19" s="329" t="n">
        <v>1821.929</v>
      </c>
      <c r="N19" s="329" t="n">
        <v>404.167</v>
      </c>
      <c r="O19" s="329" t="n">
        <v>1417.762</v>
      </c>
      <c r="P19" s="329" t="n">
        <v>4326.629</v>
      </c>
      <c r="Q19" s="329" t="n">
        <v>1098.263</v>
      </c>
      <c r="R19" s="474" t="n">
        <v>3228.366</v>
      </c>
      <c r="S19" s="426" t="s">
        <v>149</v>
      </c>
    </row>
    <row r="20" customFormat="false" ht="18" hidden="false" customHeight="true" outlineLevel="0" collapsed="false">
      <c r="A20" s="426" t="s">
        <v>216</v>
      </c>
      <c r="B20" s="426" t="s">
        <v>275</v>
      </c>
      <c r="C20" s="329" t="n">
        <v>6522.792</v>
      </c>
      <c r="D20" s="329" t="n">
        <v>3784.815</v>
      </c>
      <c r="E20" s="329" t="n">
        <v>2737.977</v>
      </c>
      <c r="F20" s="329" t="n">
        <v>2828.349</v>
      </c>
      <c r="G20" s="329" t="n">
        <v>1889.207</v>
      </c>
      <c r="H20" s="329" t="n">
        <v>36.037</v>
      </c>
      <c r="I20" s="329" t="n">
        <v>939.142</v>
      </c>
      <c r="J20" s="329" t="n">
        <v>72.293</v>
      </c>
      <c r="K20" s="329" t="n">
        <v>1294.13</v>
      </c>
      <c r="L20" s="329" t="n">
        <v>2400.313</v>
      </c>
      <c r="M20" s="329" t="n">
        <v>601.478</v>
      </c>
      <c r="N20" s="329" t="n">
        <v>99.162</v>
      </c>
      <c r="O20" s="329" t="n">
        <v>502.316</v>
      </c>
      <c r="P20" s="329" t="n">
        <v>1798.835</v>
      </c>
      <c r="Q20" s="329" t="n">
        <v>675.386</v>
      </c>
      <c r="R20" s="474" t="n">
        <v>1123.449</v>
      </c>
      <c r="S20" s="426" t="s">
        <v>216</v>
      </c>
    </row>
    <row r="21" customFormat="false" ht="18" hidden="false" customHeight="true" outlineLevel="0" collapsed="false">
      <c r="A21" s="426" t="s">
        <v>218</v>
      </c>
      <c r="B21" s="426" t="s">
        <v>219</v>
      </c>
      <c r="C21" s="329" t="n">
        <v>17464.06</v>
      </c>
      <c r="D21" s="329" t="n">
        <v>17143.002</v>
      </c>
      <c r="E21" s="329" t="n">
        <v>321.058</v>
      </c>
      <c r="F21" s="329" t="n">
        <v>3858.822</v>
      </c>
      <c r="G21" s="329" t="n">
        <v>3747.761</v>
      </c>
      <c r="H21" s="329" t="n">
        <v>28.043</v>
      </c>
      <c r="I21" s="329" t="n">
        <v>111.061</v>
      </c>
      <c r="J21" s="329" t="n">
        <v>13.301</v>
      </c>
      <c r="K21" s="329" t="n">
        <v>12196.309</v>
      </c>
      <c r="L21" s="329" t="n">
        <v>1408.929</v>
      </c>
      <c r="M21" s="329" t="n">
        <v>1198.932</v>
      </c>
      <c r="N21" s="329" t="n">
        <v>303.107</v>
      </c>
      <c r="O21" s="329" t="n">
        <v>895.825</v>
      </c>
      <c r="P21" s="329" t="n">
        <v>209.997</v>
      </c>
      <c r="Q21" s="329" t="n">
        <v>52.131</v>
      </c>
      <c r="R21" s="474" t="n">
        <v>157.866</v>
      </c>
      <c r="S21" s="426" t="s">
        <v>218</v>
      </c>
    </row>
    <row r="22" customFormat="false" ht="33" hidden="false" customHeight="true" outlineLevel="0" collapsed="false">
      <c r="A22" s="426" t="s">
        <v>276</v>
      </c>
      <c r="B22" s="426" t="s">
        <v>277</v>
      </c>
      <c r="C22" s="329" t="n">
        <v>381.099</v>
      </c>
      <c r="D22" s="329" t="n">
        <v>378.352</v>
      </c>
      <c r="E22" s="329" t="n">
        <v>2.747</v>
      </c>
      <c r="F22" s="329" t="n">
        <v>201.95</v>
      </c>
      <c r="G22" s="329" t="n">
        <v>200.626</v>
      </c>
      <c r="H22" s="329" t="n">
        <v>0.16</v>
      </c>
      <c r="I22" s="329" t="n">
        <v>1.324</v>
      </c>
      <c r="J22" s="329" t="s">
        <v>278</v>
      </c>
      <c r="K22" s="329" t="n">
        <v>171.96</v>
      </c>
      <c r="L22" s="329" t="n">
        <v>7.189</v>
      </c>
      <c r="M22" s="329" t="n">
        <v>5.766</v>
      </c>
      <c r="N22" s="329" t="n">
        <v>0.2</v>
      </c>
      <c r="O22" s="329" t="n">
        <v>5.566</v>
      </c>
      <c r="P22" s="329" t="n">
        <v>1.423</v>
      </c>
      <c r="Q22" s="329" t="s">
        <v>278</v>
      </c>
      <c r="R22" s="474" t="n">
        <v>1.423</v>
      </c>
      <c r="S22" s="426" t="s">
        <v>276</v>
      </c>
    </row>
    <row r="23" customFormat="false" ht="18" hidden="false" customHeight="true" outlineLevel="0" collapsed="false">
      <c r="A23" s="426" t="s">
        <v>226</v>
      </c>
      <c r="B23" s="426" t="s">
        <v>227</v>
      </c>
      <c r="C23" s="329" t="n">
        <v>207.082</v>
      </c>
      <c r="D23" s="329" t="n">
        <v>4.938</v>
      </c>
      <c r="E23" s="329" t="n">
        <v>202.144</v>
      </c>
      <c r="F23" s="329" t="n">
        <v>96.261</v>
      </c>
      <c r="G23" s="329" t="n">
        <v>3.546</v>
      </c>
      <c r="H23" s="329" t="s">
        <v>278</v>
      </c>
      <c r="I23" s="329" t="n">
        <v>92.715</v>
      </c>
      <c r="J23" s="329" t="n">
        <v>61.439</v>
      </c>
      <c r="K23" s="329" t="n">
        <v>0.092</v>
      </c>
      <c r="L23" s="329" t="n">
        <v>110.729</v>
      </c>
      <c r="M23" s="329" t="n">
        <v>1.3</v>
      </c>
      <c r="N23" s="329" t="s">
        <v>278</v>
      </c>
      <c r="O23" s="329" t="n">
        <v>1.3</v>
      </c>
      <c r="P23" s="329" t="n">
        <v>109.429</v>
      </c>
      <c r="Q23" s="329" t="n">
        <v>9.259</v>
      </c>
      <c r="R23" s="474" t="n">
        <v>100.17</v>
      </c>
      <c r="S23" s="426" t="s">
        <v>226</v>
      </c>
      <c r="U23" s="329"/>
    </row>
    <row r="24" customFormat="false" ht="18" hidden="false" customHeight="true" outlineLevel="0" collapsed="false">
      <c r="A24" s="426" t="s">
        <v>228</v>
      </c>
      <c r="B24" s="426" t="s">
        <v>229</v>
      </c>
      <c r="C24" s="329" t="n">
        <v>4572.664</v>
      </c>
      <c r="D24" s="329" t="n">
        <v>148.296</v>
      </c>
      <c r="E24" s="329" t="n">
        <v>4424.368</v>
      </c>
      <c r="F24" s="329" t="n">
        <v>2305.142</v>
      </c>
      <c r="G24" s="329" t="n">
        <v>87.719</v>
      </c>
      <c r="H24" s="329" t="n">
        <v>0.59</v>
      </c>
      <c r="I24" s="329" t="n">
        <v>2217.423</v>
      </c>
      <c r="J24" s="329" t="n">
        <v>298.605</v>
      </c>
      <c r="K24" s="329" t="n">
        <v>46.124</v>
      </c>
      <c r="L24" s="329" t="n">
        <v>2221.398</v>
      </c>
      <c r="M24" s="329" t="n">
        <v>14.453</v>
      </c>
      <c r="N24" s="329" t="n">
        <v>1.698</v>
      </c>
      <c r="O24" s="329" t="n">
        <v>12.755</v>
      </c>
      <c r="P24" s="329" t="n">
        <v>2206.945</v>
      </c>
      <c r="Q24" s="329" t="n">
        <v>361.487</v>
      </c>
      <c r="R24" s="474" t="n">
        <v>1845.458</v>
      </c>
      <c r="S24" s="426" t="s">
        <v>228</v>
      </c>
    </row>
    <row r="25" customFormat="false" ht="32.25" hidden="false" customHeight="true" outlineLevel="0" collapsed="false">
      <c r="A25" s="426" t="s">
        <v>230</v>
      </c>
      <c r="B25" s="426" t="s">
        <v>231</v>
      </c>
      <c r="C25" s="329" t="n">
        <v>13735.96</v>
      </c>
      <c r="D25" s="329" t="n">
        <v>13669.793</v>
      </c>
      <c r="E25" s="329" t="n">
        <v>66.167</v>
      </c>
      <c r="F25" s="329" t="n">
        <v>2134.334</v>
      </c>
      <c r="G25" s="329" t="n">
        <v>2108.429</v>
      </c>
      <c r="H25" s="329" t="n">
        <v>26.55</v>
      </c>
      <c r="I25" s="329" t="n">
        <v>25.905</v>
      </c>
      <c r="J25" s="329" t="n">
        <v>0.446</v>
      </c>
      <c r="K25" s="329" t="n">
        <v>10955.612</v>
      </c>
      <c r="L25" s="329" t="n">
        <v>646.014</v>
      </c>
      <c r="M25" s="329" t="n">
        <v>605.752</v>
      </c>
      <c r="N25" s="329" t="n">
        <v>186.461</v>
      </c>
      <c r="O25" s="329" t="n">
        <v>419.291</v>
      </c>
      <c r="P25" s="329" t="n">
        <v>40.262</v>
      </c>
      <c r="Q25" s="329" t="n">
        <v>9.139</v>
      </c>
      <c r="R25" s="474" t="n">
        <v>31.123</v>
      </c>
      <c r="S25" s="426" t="s">
        <v>548</v>
      </c>
    </row>
    <row r="26" customFormat="false" ht="18" hidden="false" customHeight="true" outlineLevel="0" collapsed="false">
      <c r="A26" s="426" t="s">
        <v>232</v>
      </c>
      <c r="B26" s="426" t="s">
        <v>233</v>
      </c>
      <c r="C26" s="329" t="n">
        <v>6777.606</v>
      </c>
      <c r="D26" s="329" t="n">
        <v>6772.608</v>
      </c>
      <c r="E26" s="329" t="n">
        <v>4.998</v>
      </c>
      <c r="F26" s="329" t="n">
        <v>1191.035</v>
      </c>
      <c r="G26" s="329" t="n">
        <v>1186.881</v>
      </c>
      <c r="H26" s="329" t="n">
        <v>12.874</v>
      </c>
      <c r="I26" s="329" t="n">
        <v>4.154</v>
      </c>
      <c r="J26" s="329" t="s">
        <v>278</v>
      </c>
      <c r="K26" s="329" t="n">
        <v>5241.924</v>
      </c>
      <c r="L26" s="329" t="n">
        <v>344.647</v>
      </c>
      <c r="M26" s="329" t="n">
        <v>343.803</v>
      </c>
      <c r="N26" s="329" t="n">
        <v>95.141</v>
      </c>
      <c r="O26" s="329" t="n">
        <v>248.662</v>
      </c>
      <c r="P26" s="329" t="n">
        <v>0.844</v>
      </c>
      <c r="Q26" s="329" t="n">
        <v>0.25</v>
      </c>
      <c r="R26" s="474" t="n">
        <v>0.594</v>
      </c>
      <c r="S26" s="426" t="s">
        <v>232</v>
      </c>
    </row>
    <row r="27" customFormat="false" ht="18" hidden="false" customHeight="true" outlineLevel="0" collapsed="false">
      <c r="A27" s="426" t="s">
        <v>549</v>
      </c>
      <c r="B27" s="425" t="s">
        <v>235</v>
      </c>
      <c r="C27" s="329" t="n">
        <v>1279.332</v>
      </c>
      <c r="D27" s="329" t="n">
        <v>1225.392</v>
      </c>
      <c r="E27" s="329" t="n">
        <v>53.94</v>
      </c>
      <c r="F27" s="329" t="n">
        <v>345.915</v>
      </c>
      <c r="G27" s="329" t="n">
        <v>330.288</v>
      </c>
      <c r="H27" s="329" t="n">
        <v>2.073</v>
      </c>
      <c r="I27" s="329" t="n">
        <v>15.627</v>
      </c>
      <c r="J27" s="329" t="s">
        <v>278</v>
      </c>
      <c r="K27" s="329" t="n">
        <v>831.746</v>
      </c>
      <c r="L27" s="329" t="n">
        <v>101.671</v>
      </c>
      <c r="M27" s="329" t="n">
        <v>63.358</v>
      </c>
      <c r="N27" s="329" t="n">
        <v>21.416</v>
      </c>
      <c r="O27" s="329" t="n">
        <v>41.942</v>
      </c>
      <c r="P27" s="329" t="n">
        <v>38.313</v>
      </c>
      <c r="Q27" s="329" t="n">
        <v>8.748</v>
      </c>
      <c r="R27" s="474" t="n">
        <v>29.565</v>
      </c>
      <c r="S27" s="426" t="s">
        <v>234</v>
      </c>
    </row>
    <row r="28" customFormat="false" ht="18" hidden="false" customHeight="true" outlineLevel="0" collapsed="false">
      <c r="A28" s="426" t="s">
        <v>236</v>
      </c>
      <c r="B28" s="426" t="s">
        <v>237</v>
      </c>
      <c r="C28" s="329" t="n">
        <v>5679.022</v>
      </c>
      <c r="D28" s="329" t="n">
        <v>5671.793</v>
      </c>
      <c r="E28" s="329" t="n">
        <v>7.229</v>
      </c>
      <c r="F28" s="329" t="n">
        <v>597.384</v>
      </c>
      <c r="G28" s="329" t="n">
        <v>591.26</v>
      </c>
      <c r="H28" s="329" t="n">
        <v>11.603</v>
      </c>
      <c r="I28" s="329" t="n">
        <v>6.124</v>
      </c>
      <c r="J28" s="329" t="n">
        <v>0.446</v>
      </c>
      <c r="K28" s="329" t="n">
        <v>4881.942</v>
      </c>
      <c r="L28" s="329" t="n">
        <v>199.696</v>
      </c>
      <c r="M28" s="329" t="n">
        <v>198.591</v>
      </c>
      <c r="N28" s="329" t="n">
        <v>69.904</v>
      </c>
      <c r="O28" s="329" t="n">
        <v>128.687</v>
      </c>
      <c r="P28" s="329" t="n">
        <v>1.105</v>
      </c>
      <c r="Q28" s="329" t="n">
        <v>0.141</v>
      </c>
      <c r="R28" s="474" t="n">
        <v>0.964</v>
      </c>
      <c r="S28" s="426" t="s">
        <v>236</v>
      </c>
    </row>
    <row r="29" customFormat="false" ht="33" hidden="false" customHeight="true" outlineLevel="0" collapsed="false">
      <c r="A29" s="426" t="s">
        <v>238</v>
      </c>
      <c r="B29" s="426" t="s">
        <v>239</v>
      </c>
      <c r="C29" s="329" t="n">
        <v>6873.002</v>
      </c>
      <c r="D29" s="329" t="n">
        <v>71.927</v>
      </c>
      <c r="E29" s="329" t="n">
        <v>6801.075</v>
      </c>
      <c r="F29" s="329" t="n">
        <v>907.317</v>
      </c>
      <c r="G29" s="329" t="n">
        <v>26.096</v>
      </c>
      <c r="H29" s="329" t="n">
        <v>0.89</v>
      </c>
      <c r="I29" s="329" t="n">
        <v>881.221</v>
      </c>
      <c r="J29" s="329" t="n">
        <v>456.343</v>
      </c>
      <c r="K29" s="329" t="n">
        <v>37.182</v>
      </c>
      <c r="L29" s="329" t="n">
        <v>5928.503</v>
      </c>
      <c r="M29" s="329" t="n">
        <v>8.649</v>
      </c>
      <c r="N29" s="329" t="n">
        <v>0.805</v>
      </c>
      <c r="O29" s="329" t="n">
        <v>7.844</v>
      </c>
      <c r="P29" s="329" t="n">
        <v>5919.854</v>
      </c>
      <c r="Q29" s="329" t="n">
        <v>5441.219</v>
      </c>
      <c r="R29" s="474" t="n">
        <v>478.635</v>
      </c>
      <c r="S29" s="426" t="s">
        <v>550</v>
      </c>
    </row>
    <row r="30" customFormat="false" ht="18" hidden="false" customHeight="true" outlineLevel="0" collapsed="false">
      <c r="A30" s="426" t="s">
        <v>279</v>
      </c>
      <c r="B30" s="426" t="s">
        <v>280</v>
      </c>
      <c r="C30" s="329" t="n">
        <v>6290.097</v>
      </c>
      <c r="D30" s="329" t="n">
        <v>60.255</v>
      </c>
      <c r="E30" s="329" t="n">
        <v>6229.842</v>
      </c>
      <c r="F30" s="329" t="n">
        <v>417.768</v>
      </c>
      <c r="G30" s="329" t="n">
        <v>21.431</v>
      </c>
      <c r="H30" s="329" t="n">
        <v>0.845</v>
      </c>
      <c r="I30" s="329" t="n">
        <v>396.337</v>
      </c>
      <c r="J30" s="329" t="n">
        <v>45.872</v>
      </c>
      <c r="K30" s="329" t="n">
        <v>32.253</v>
      </c>
      <c r="L30" s="329" t="n">
        <v>5840.076</v>
      </c>
      <c r="M30" s="329" t="n">
        <v>6.571</v>
      </c>
      <c r="N30" s="329" t="n">
        <v>0.805</v>
      </c>
      <c r="O30" s="329" t="n">
        <v>5.766</v>
      </c>
      <c r="P30" s="329" t="n">
        <v>5833.505</v>
      </c>
      <c r="Q30" s="329" t="n">
        <v>5426.748</v>
      </c>
      <c r="R30" s="474" t="n">
        <v>406.757</v>
      </c>
      <c r="S30" s="426" t="s">
        <v>279</v>
      </c>
    </row>
    <row r="31" customFormat="false" ht="18" hidden="false" customHeight="true" outlineLevel="0" collapsed="false">
      <c r="A31" s="426" t="s">
        <v>242</v>
      </c>
      <c r="B31" s="426" t="s">
        <v>243</v>
      </c>
      <c r="C31" s="329" t="n">
        <v>582.905</v>
      </c>
      <c r="D31" s="329" t="n">
        <v>11.672</v>
      </c>
      <c r="E31" s="329" t="n">
        <v>571.233</v>
      </c>
      <c r="F31" s="329" t="n">
        <v>489.549</v>
      </c>
      <c r="G31" s="329" t="n">
        <v>4.665</v>
      </c>
      <c r="H31" s="329" t="n">
        <v>0.045</v>
      </c>
      <c r="I31" s="329" t="n">
        <v>484.884</v>
      </c>
      <c r="J31" s="329" t="n">
        <v>410.471</v>
      </c>
      <c r="K31" s="329" t="n">
        <v>4.929</v>
      </c>
      <c r="L31" s="329" t="n">
        <v>88.427</v>
      </c>
      <c r="M31" s="329" t="n">
        <v>2.078</v>
      </c>
      <c r="N31" s="329" t="s">
        <v>278</v>
      </c>
      <c r="O31" s="329" t="n">
        <v>2.078</v>
      </c>
      <c r="P31" s="329" t="n">
        <v>86.349</v>
      </c>
      <c r="Q31" s="329" t="n">
        <v>14.471</v>
      </c>
      <c r="R31" s="474" t="n">
        <v>71.878</v>
      </c>
      <c r="S31" s="426" t="s">
        <v>242</v>
      </c>
    </row>
    <row r="32" customFormat="false" ht="24" hidden="false" customHeight="true" outlineLevel="0" collapsed="false">
      <c r="A32" s="426" t="s">
        <v>155</v>
      </c>
      <c r="B32" s="426" t="s">
        <v>244</v>
      </c>
      <c r="C32" s="329" t="n">
        <v>86.892</v>
      </c>
      <c r="D32" s="329" t="n">
        <v>2.715</v>
      </c>
      <c r="E32" s="329" t="n">
        <v>84.177</v>
      </c>
      <c r="F32" s="329" t="n">
        <v>31.715</v>
      </c>
      <c r="G32" s="329" t="n">
        <v>1.676</v>
      </c>
      <c r="H32" s="329" t="s">
        <v>278</v>
      </c>
      <c r="I32" s="329" t="n">
        <v>30.039</v>
      </c>
      <c r="J32" s="329" t="s">
        <v>278</v>
      </c>
      <c r="K32" s="329" t="n">
        <v>1.039</v>
      </c>
      <c r="L32" s="329" t="n">
        <v>54.138</v>
      </c>
      <c r="M32" s="329" t="s">
        <v>278</v>
      </c>
      <c r="N32" s="329" t="s">
        <v>278</v>
      </c>
      <c r="O32" s="329" t="s">
        <v>278</v>
      </c>
      <c r="P32" s="329" t="n">
        <v>54.138</v>
      </c>
      <c r="Q32" s="329" t="n">
        <v>0.465</v>
      </c>
      <c r="R32" s="474" t="n">
        <v>53.673</v>
      </c>
      <c r="S32" s="426" t="s">
        <v>155</v>
      </c>
    </row>
    <row r="33" customFormat="false" ht="24" hidden="false" customHeight="true" outlineLevel="0" collapsed="false">
      <c r="A33" s="426" t="s">
        <v>157</v>
      </c>
      <c r="B33" s="426" t="s">
        <v>245</v>
      </c>
      <c r="C33" s="329" t="n">
        <v>6427.739</v>
      </c>
      <c r="D33" s="329" t="n">
        <v>2609.257</v>
      </c>
      <c r="E33" s="329" t="n">
        <v>3818.482</v>
      </c>
      <c r="F33" s="329" t="n">
        <v>3072.544</v>
      </c>
      <c r="G33" s="329" t="n">
        <v>1417.739</v>
      </c>
      <c r="H33" s="329" t="n">
        <v>18.342</v>
      </c>
      <c r="I33" s="329" t="n">
        <v>1654.805</v>
      </c>
      <c r="J33" s="329" t="n">
        <v>174.189</v>
      </c>
      <c r="K33" s="329" t="n">
        <v>1005.416</v>
      </c>
      <c r="L33" s="329" t="n">
        <v>2349.779</v>
      </c>
      <c r="M33" s="329" t="n">
        <v>186.102</v>
      </c>
      <c r="N33" s="329" t="n">
        <v>46.705</v>
      </c>
      <c r="O33" s="329" t="n">
        <v>139.397</v>
      </c>
      <c r="P33" s="329" t="n">
        <v>2163.677</v>
      </c>
      <c r="Q33" s="329" t="n">
        <v>445.222</v>
      </c>
      <c r="R33" s="474" t="n">
        <v>1718.455</v>
      </c>
      <c r="S33" s="426" t="s">
        <v>157</v>
      </c>
    </row>
    <row r="34" customFormat="false" ht="21" hidden="false" customHeight="true" outlineLevel="0" collapsed="false">
      <c r="A34" s="426" t="s">
        <v>252</v>
      </c>
      <c r="B34" s="426" t="s">
        <v>282</v>
      </c>
      <c r="C34" s="329" t="n">
        <v>1324.806</v>
      </c>
      <c r="D34" s="329" t="n">
        <v>1297.935</v>
      </c>
      <c r="E34" s="329" t="n">
        <v>26.871</v>
      </c>
      <c r="F34" s="329" t="n">
        <v>651.142</v>
      </c>
      <c r="G34" s="329" t="n">
        <v>626.171</v>
      </c>
      <c r="H34" s="329" t="n">
        <v>5.175</v>
      </c>
      <c r="I34" s="329" t="n">
        <v>24.971</v>
      </c>
      <c r="J34" s="329" t="n">
        <v>0.963</v>
      </c>
      <c r="K34" s="329" t="n">
        <v>591.717</v>
      </c>
      <c r="L34" s="329" t="n">
        <v>81.947</v>
      </c>
      <c r="M34" s="329" t="n">
        <v>80.047</v>
      </c>
      <c r="N34" s="329" t="n">
        <v>28.458</v>
      </c>
      <c r="O34" s="329" t="n">
        <v>51.589</v>
      </c>
      <c r="P34" s="329" t="n">
        <v>1.9</v>
      </c>
      <c r="Q34" s="329" t="n">
        <v>0.288</v>
      </c>
      <c r="R34" s="474" t="n">
        <v>1.612</v>
      </c>
      <c r="S34" s="426" t="s">
        <v>252</v>
      </c>
    </row>
    <row r="35" customFormat="false" ht="36" hidden="false" customHeight="true" outlineLevel="0" collapsed="false">
      <c r="A35" s="426"/>
      <c r="B35" s="426" t="s">
        <v>575</v>
      </c>
      <c r="C35" s="329" t="n">
        <v>44560.701</v>
      </c>
      <c r="D35" s="329" t="n">
        <v>32158.669</v>
      </c>
      <c r="E35" s="329" t="n">
        <v>12402.032</v>
      </c>
      <c r="F35" s="329" t="n">
        <v>10953.031</v>
      </c>
      <c r="G35" s="329" t="n">
        <v>7159.749</v>
      </c>
      <c r="H35" s="329" t="n">
        <v>78.954</v>
      </c>
      <c r="I35" s="329" t="n">
        <v>3793.282</v>
      </c>
      <c r="J35" s="329" t="n">
        <v>494.473</v>
      </c>
      <c r="K35" s="329" t="n">
        <v>22772.051</v>
      </c>
      <c r="L35" s="329" t="n">
        <v>10835.619</v>
      </c>
      <c r="M35" s="329" t="n">
        <v>2226.869</v>
      </c>
      <c r="N35" s="329" t="n">
        <v>571.832</v>
      </c>
      <c r="O35" s="329" t="n">
        <v>1655.037</v>
      </c>
      <c r="P35" s="329" t="n">
        <v>8608.75</v>
      </c>
      <c r="Q35" s="329" t="n">
        <v>4444.284</v>
      </c>
      <c r="R35" s="474" t="n">
        <v>4164.466</v>
      </c>
    </row>
    <row r="36" customFormat="false" ht="39" hidden="false" customHeight="true" outlineLevel="0" collapsed="false">
      <c r="A36" s="428" t="s">
        <v>551</v>
      </c>
      <c r="B36" s="428"/>
      <c r="C36" s="428"/>
      <c r="D36" s="428"/>
      <c r="E36" s="428"/>
      <c r="F36" s="428"/>
      <c r="G36" s="428"/>
      <c r="H36" s="428"/>
      <c r="I36" s="428"/>
      <c r="J36" s="428"/>
      <c r="K36" s="425" t="s">
        <v>186</v>
      </c>
    </row>
    <row r="37" customFormat="false" ht="24" hidden="false" customHeight="true" outlineLevel="0" collapsed="false">
      <c r="A37" s="428" t="s">
        <v>552</v>
      </c>
      <c r="B37" s="428"/>
      <c r="C37" s="428"/>
      <c r="D37" s="428"/>
      <c r="E37" s="428"/>
      <c r="F37" s="428"/>
      <c r="G37" s="428"/>
      <c r="H37" s="428"/>
      <c r="I37" s="428"/>
      <c r="J37" s="428"/>
      <c r="K37" s="425" t="s">
        <v>553</v>
      </c>
    </row>
    <row r="38" customFormat="false" ht="38.25" hidden="false" customHeight="true" outlineLevel="0" collapsed="false">
      <c r="A38" s="426" t="s">
        <v>199</v>
      </c>
      <c r="B38" s="426" t="s">
        <v>274</v>
      </c>
      <c r="C38" s="476" t="n">
        <v>100</v>
      </c>
      <c r="D38" s="419" t="n">
        <v>65.8691121745103</v>
      </c>
      <c r="E38" s="419" t="n">
        <v>34.1308878254897</v>
      </c>
      <c r="F38" s="419" t="n">
        <v>28.8705946980422</v>
      </c>
      <c r="G38" s="419" t="n">
        <v>16.9226349559835</v>
      </c>
      <c r="H38" s="419" t="n">
        <v>0.191330601901168</v>
      </c>
      <c r="I38" s="419" t="n">
        <v>11.9479597420587</v>
      </c>
      <c r="J38" s="419" t="n">
        <v>1.88004806034036</v>
      </c>
      <c r="K38" s="419" t="n">
        <v>44.4512711909239</v>
      </c>
      <c r="L38" s="419" t="n">
        <v>26.678134111034</v>
      </c>
      <c r="M38" s="419" t="n">
        <v>4.49520602760296</v>
      </c>
      <c r="N38" s="419" t="n">
        <v>1.08755353145739</v>
      </c>
      <c r="O38" s="419" t="n">
        <v>3.40765249614557</v>
      </c>
      <c r="P38" s="419" t="n">
        <v>22.182928083431</v>
      </c>
      <c r="Q38" s="419" t="n">
        <v>12.1419092008297</v>
      </c>
      <c r="R38" s="477" t="n">
        <v>10.0410188826013</v>
      </c>
      <c r="S38" s="478" t="s">
        <v>199</v>
      </c>
    </row>
    <row r="39" customFormat="false" ht="31.5" hidden="false" customHeight="true" outlineLevel="0" collapsed="false">
      <c r="A39" s="426" t="s">
        <v>201</v>
      </c>
      <c r="B39" s="426" t="s">
        <v>202</v>
      </c>
      <c r="C39" s="476" t="n">
        <v>100</v>
      </c>
      <c r="D39" s="419" t="n">
        <v>39.1684060729533</v>
      </c>
      <c r="E39" s="419" t="n">
        <v>60.8315939270467</v>
      </c>
      <c r="F39" s="419" t="n">
        <v>57.7755835566737</v>
      </c>
      <c r="G39" s="419" t="n">
        <v>18.3434186163194</v>
      </c>
      <c r="H39" s="419" t="n">
        <v>0.0860626686212296</v>
      </c>
      <c r="I39" s="419" t="n">
        <v>39.4321649403543</v>
      </c>
      <c r="J39" s="419" t="n">
        <v>1.21266228258909</v>
      </c>
      <c r="K39" s="419" t="n">
        <v>19.6480715355758</v>
      </c>
      <c r="L39" s="419" t="n">
        <v>22.5763449077505</v>
      </c>
      <c r="M39" s="419" t="n">
        <v>1.17691592105804</v>
      </c>
      <c r="N39" s="419" t="n">
        <v>0.153448666832126</v>
      </c>
      <c r="O39" s="419" t="n">
        <v>1.02346725422591</v>
      </c>
      <c r="P39" s="419" t="n">
        <v>21.3994289866924</v>
      </c>
      <c r="Q39" s="419" t="n">
        <v>6.36038831761767</v>
      </c>
      <c r="R39" s="477" t="n">
        <v>15.0390406690748</v>
      </c>
      <c r="S39" s="426" t="s">
        <v>145</v>
      </c>
    </row>
    <row r="40" customFormat="false" ht="31.5" hidden="false" customHeight="true" outlineLevel="0" collapsed="false">
      <c r="A40" s="426" t="s">
        <v>147</v>
      </c>
      <c r="B40" s="426" t="s">
        <v>214</v>
      </c>
      <c r="C40" s="476" t="n">
        <v>100</v>
      </c>
      <c r="D40" s="419" t="n">
        <v>67.1978463617948</v>
      </c>
      <c r="E40" s="419" t="n">
        <v>32.8021536382052</v>
      </c>
      <c r="F40" s="419" t="n">
        <v>27.4321665630911</v>
      </c>
      <c r="G40" s="419" t="n">
        <v>16.851931064669</v>
      </c>
      <c r="H40" s="419" t="n">
        <v>0.196569156313992</v>
      </c>
      <c r="I40" s="419" t="n">
        <v>10.580235498422</v>
      </c>
      <c r="J40" s="419" t="n">
        <v>1.91325985240431</v>
      </c>
      <c r="K40" s="419" t="n">
        <v>45.6855778497347</v>
      </c>
      <c r="L40" s="419" t="n">
        <v>26.8822555871742</v>
      </c>
      <c r="M40" s="419" t="n">
        <v>4.66033744739102</v>
      </c>
      <c r="N40" s="419" t="n">
        <v>1.13403833464632</v>
      </c>
      <c r="O40" s="419" t="n">
        <v>3.52629911274471</v>
      </c>
      <c r="P40" s="419" t="n">
        <v>22.2219181397832</v>
      </c>
      <c r="Q40" s="419" t="n">
        <v>12.4296208599447</v>
      </c>
      <c r="R40" s="477" t="n">
        <v>9.79229727983844</v>
      </c>
      <c r="S40" s="426" t="s">
        <v>147</v>
      </c>
    </row>
    <row r="41" customFormat="false" ht="27" hidden="false" customHeight="true" outlineLevel="0" collapsed="false">
      <c r="A41" s="426" t="s">
        <v>149</v>
      </c>
      <c r="B41" s="426" t="s">
        <v>215</v>
      </c>
      <c r="C41" s="476" t="n">
        <v>100</v>
      </c>
      <c r="D41" s="419" t="n">
        <v>73.6229795444903</v>
      </c>
      <c r="E41" s="419" t="n">
        <v>26.3770204555097</v>
      </c>
      <c r="F41" s="419" t="n">
        <v>31.8739555993051</v>
      </c>
      <c r="G41" s="419" t="n">
        <v>20.3407459601354</v>
      </c>
      <c r="H41" s="419" t="n">
        <v>0.222418944453828</v>
      </c>
      <c r="I41" s="419" t="n">
        <v>11.5332096391698</v>
      </c>
      <c r="J41" s="419" t="n">
        <v>1.52889609083009</v>
      </c>
      <c r="K41" s="419" t="n">
        <v>47.0315544998289</v>
      </c>
      <c r="L41" s="419" t="n">
        <v>21.0944899008659</v>
      </c>
      <c r="M41" s="419" t="n">
        <v>6.25067908452596</v>
      </c>
      <c r="N41" s="419" t="n">
        <v>1.38661726859587</v>
      </c>
      <c r="O41" s="419" t="n">
        <v>4.86406181593009</v>
      </c>
      <c r="P41" s="419" t="n">
        <v>14.84381081634</v>
      </c>
      <c r="Q41" s="419" t="n">
        <v>3.76792375740697</v>
      </c>
      <c r="R41" s="477" t="n">
        <v>11.075887058933</v>
      </c>
      <c r="S41" s="426" t="s">
        <v>149</v>
      </c>
    </row>
    <row r="42" customFormat="false" ht="34.5" hidden="false" customHeight="true" outlineLevel="0" collapsed="false">
      <c r="A42" s="426" t="s">
        <v>230</v>
      </c>
      <c r="B42" s="426" t="s">
        <v>231</v>
      </c>
      <c r="C42" s="476" t="n">
        <v>100</v>
      </c>
      <c r="D42" s="419" t="n">
        <v>99.5182935885078</v>
      </c>
      <c r="E42" s="419" t="n">
        <v>0.481706411492171</v>
      </c>
      <c r="F42" s="419" t="n">
        <v>15.5382951027813</v>
      </c>
      <c r="G42" s="419" t="n">
        <v>15.3497025326224</v>
      </c>
      <c r="H42" s="419" t="n">
        <v>0.193288273990315</v>
      </c>
      <c r="I42" s="419" t="n">
        <v>0.188592570158911</v>
      </c>
      <c r="J42" s="419" t="n">
        <v>0.00324695179659813</v>
      </c>
      <c r="K42" s="419" t="n">
        <v>79.758618982583</v>
      </c>
      <c r="L42" s="419" t="n">
        <v>4.70308591463575</v>
      </c>
      <c r="M42" s="419" t="n">
        <v>4.40997207330249</v>
      </c>
      <c r="N42" s="419" t="n">
        <v>1.35746609629032</v>
      </c>
      <c r="O42" s="419" t="n">
        <v>3.05250597701216</v>
      </c>
      <c r="P42" s="419" t="n">
        <v>0.29311384133326</v>
      </c>
      <c r="Q42" s="419" t="n">
        <v>0.0665333911863459</v>
      </c>
      <c r="R42" s="477" t="n">
        <v>0.226580450146914</v>
      </c>
      <c r="S42" s="426" t="s">
        <v>548</v>
      </c>
    </row>
    <row r="43" customFormat="false" ht="35.25" hidden="false" customHeight="true" outlineLevel="0" collapsed="false">
      <c r="A43" s="426" t="s">
        <v>238</v>
      </c>
      <c r="B43" s="426" t="s">
        <v>239</v>
      </c>
      <c r="C43" s="476" t="n">
        <v>100</v>
      </c>
      <c r="D43" s="419" t="n">
        <v>1.04651504539065</v>
      </c>
      <c r="E43" s="419" t="n">
        <v>98.9534849546094</v>
      </c>
      <c r="F43" s="419" t="n">
        <v>13.2011746832025</v>
      </c>
      <c r="G43" s="419" t="n">
        <v>0.379688526207325</v>
      </c>
      <c r="H43" s="419" t="n">
        <v>0.0129492178235944</v>
      </c>
      <c r="I43" s="419" t="n">
        <v>12.8214861569952</v>
      </c>
      <c r="J43" s="419" t="n">
        <v>6.63964596547477</v>
      </c>
      <c r="K43" s="419" t="n">
        <v>0.540986311367289</v>
      </c>
      <c r="L43" s="419" t="n">
        <v>86.2578390054302</v>
      </c>
      <c r="M43" s="419" t="n">
        <v>0.125840207816031</v>
      </c>
      <c r="N43" s="419" t="n">
        <v>0.0117124947730264</v>
      </c>
      <c r="O43" s="419" t="n">
        <v>0.114127713043005</v>
      </c>
      <c r="P43" s="419" t="n">
        <v>86.1319987976142</v>
      </c>
      <c r="Q43" s="419" t="n">
        <v>79.1680112998658</v>
      </c>
      <c r="R43" s="477" t="n">
        <v>6.96398749774844</v>
      </c>
      <c r="S43" s="426" t="s">
        <v>550</v>
      </c>
    </row>
    <row r="44" customFormat="false" ht="24" hidden="false" customHeight="true" outlineLevel="0" collapsed="false">
      <c r="A44" s="426" t="s">
        <v>155</v>
      </c>
      <c r="B44" s="426" t="s">
        <v>244</v>
      </c>
      <c r="C44" s="476" t="n">
        <v>100</v>
      </c>
      <c r="D44" s="419" t="n">
        <v>3.12456842977489</v>
      </c>
      <c r="E44" s="419" t="n">
        <v>96.8754315702251</v>
      </c>
      <c r="F44" s="419" t="n">
        <v>36.4993325047185</v>
      </c>
      <c r="G44" s="419" t="n">
        <v>1.92883119274502</v>
      </c>
      <c r="H44" s="419" t="s">
        <v>278</v>
      </c>
      <c r="I44" s="419" t="n">
        <v>34.5705013119735</v>
      </c>
      <c r="J44" s="419" t="s">
        <v>278</v>
      </c>
      <c r="K44" s="419" t="n">
        <v>1.19573723702988</v>
      </c>
      <c r="L44" s="419" t="n">
        <v>62.3049302582516</v>
      </c>
      <c r="M44" s="419" t="s">
        <v>278</v>
      </c>
      <c r="N44" s="419" t="s">
        <v>278</v>
      </c>
      <c r="O44" s="419" t="s">
        <v>278</v>
      </c>
      <c r="P44" s="419" t="n">
        <v>62.3049302582516</v>
      </c>
      <c r="Q44" s="419" t="n">
        <v>0.535147079132717</v>
      </c>
      <c r="R44" s="477" t="n">
        <v>61.7697831791189</v>
      </c>
      <c r="S44" s="426" t="s">
        <v>155</v>
      </c>
    </row>
    <row r="45" customFormat="false" ht="24" hidden="false" customHeight="true" outlineLevel="0" collapsed="false">
      <c r="A45" s="426" t="s">
        <v>157</v>
      </c>
      <c r="B45" s="426" t="s">
        <v>245</v>
      </c>
      <c r="C45" s="476" t="n">
        <v>100</v>
      </c>
      <c r="D45" s="419" t="n">
        <v>40.593698655157</v>
      </c>
      <c r="E45" s="419" t="n">
        <v>59.406301344843</v>
      </c>
      <c r="F45" s="419" t="n">
        <v>47.8013186285255</v>
      </c>
      <c r="G45" s="419" t="n">
        <v>22.0565738590195</v>
      </c>
      <c r="H45" s="419" t="n">
        <v>0.285356950554464</v>
      </c>
      <c r="I45" s="419" t="n">
        <v>25.744744769506</v>
      </c>
      <c r="J45" s="419" t="n">
        <v>2.70995757606213</v>
      </c>
      <c r="K45" s="419" t="n">
        <v>15.6418298876168</v>
      </c>
      <c r="L45" s="419" t="n">
        <v>36.5568514838577</v>
      </c>
      <c r="M45" s="419" t="n">
        <v>2.89529490852071</v>
      </c>
      <c r="N45" s="419" t="n">
        <v>0.726616310960977</v>
      </c>
      <c r="O45" s="419" t="n">
        <v>2.16867859755973</v>
      </c>
      <c r="P45" s="419" t="n">
        <v>33.661556575337</v>
      </c>
      <c r="Q45" s="419" t="n">
        <v>6.92657246972847</v>
      </c>
      <c r="R45" s="477" t="n">
        <v>26.7349841056085</v>
      </c>
      <c r="S45" s="426" t="s">
        <v>157</v>
      </c>
    </row>
    <row r="46" customFormat="false" ht="35.25" hidden="false" customHeight="true" outlineLevel="0" collapsed="false">
      <c r="A46" s="426"/>
      <c r="B46" s="426" t="s">
        <v>576</v>
      </c>
      <c r="C46" s="476" t="n">
        <v>100</v>
      </c>
      <c r="D46" s="419" t="n">
        <v>72.1682295796918</v>
      </c>
      <c r="E46" s="419" t="n">
        <v>27.8317704203082</v>
      </c>
      <c r="F46" s="419" t="n">
        <v>24.5800239991736</v>
      </c>
      <c r="G46" s="419" t="n">
        <v>16.0674065697485</v>
      </c>
      <c r="H46" s="419" t="n">
        <v>0.177183029503957</v>
      </c>
      <c r="I46" s="419" t="n">
        <v>8.51261742942509</v>
      </c>
      <c r="J46" s="419" t="n">
        <v>1.10966162763014</v>
      </c>
      <c r="K46" s="419" t="n">
        <v>51.1034397775744</v>
      </c>
      <c r="L46" s="419" t="n">
        <v>24.316536223252</v>
      </c>
      <c r="M46" s="419" t="n">
        <v>4.99738323236881</v>
      </c>
      <c r="N46" s="419" t="n">
        <v>1.28326526999654</v>
      </c>
      <c r="O46" s="419" t="n">
        <v>3.71411796237227</v>
      </c>
      <c r="P46" s="419" t="n">
        <v>19.3191529908832</v>
      </c>
      <c r="Q46" s="419" t="n">
        <v>9.97355046097681</v>
      </c>
      <c r="R46" s="477" t="n">
        <v>9.34560252990634</v>
      </c>
    </row>
    <row r="47" customFormat="false" ht="30.75" hidden="false" customHeight="true" outlineLevel="0" collapsed="false">
      <c r="A47" s="428" t="s">
        <v>102</v>
      </c>
      <c r="B47" s="428"/>
      <c r="C47" s="428"/>
      <c r="D47" s="428"/>
      <c r="E47" s="428"/>
      <c r="F47" s="428"/>
      <c r="G47" s="428"/>
      <c r="H47" s="428"/>
      <c r="I47" s="428"/>
      <c r="J47" s="428"/>
      <c r="K47" s="429" t="s">
        <v>102</v>
      </c>
      <c r="L47" s="429"/>
      <c r="M47" s="429"/>
      <c r="N47" s="429"/>
      <c r="O47" s="429"/>
      <c r="P47" s="429"/>
      <c r="Q47" s="429"/>
      <c r="R47" s="429"/>
      <c r="S47" s="429"/>
    </row>
  </sheetData>
  <mergeCells count="25">
    <mergeCell ref="A7:A13"/>
    <mergeCell ref="B7:B13"/>
    <mergeCell ref="C7:E7"/>
    <mergeCell ref="F7:J7"/>
    <mergeCell ref="L7:R7"/>
    <mergeCell ref="S7:S13"/>
    <mergeCell ref="C10:C13"/>
    <mergeCell ref="D10:E10"/>
    <mergeCell ref="F10:F13"/>
    <mergeCell ref="G10:G13"/>
    <mergeCell ref="H10:H13"/>
    <mergeCell ref="I10:I13"/>
    <mergeCell ref="J10:J13"/>
    <mergeCell ref="K10:K13"/>
    <mergeCell ref="L10:L13"/>
    <mergeCell ref="M10:M13"/>
    <mergeCell ref="N10:O10"/>
    <mergeCell ref="P10:P13"/>
    <mergeCell ref="Q10:R10"/>
    <mergeCell ref="N12:N14"/>
    <mergeCell ref="O12:O14"/>
    <mergeCell ref="A36:J36"/>
    <mergeCell ref="A37:J37"/>
    <mergeCell ref="A47:J47"/>
    <mergeCell ref="K47:S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76953125" defaultRowHeight="15" zeroHeight="false" outlineLevelRow="0" outlineLevelCol="0"/>
  <cols>
    <col collapsed="false" customWidth="true" hidden="false" outlineLevel="0" max="1" min="1" style="425" width="6.32"/>
    <col collapsed="false" customWidth="true" hidden="false" outlineLevel="0" max="2" min="2" style="425" width="30.77"/>
    <col collapsed="false" customWidth="true" hidden="false" outlineLevel="0" max="10" min="3" style="425" width="8.99"/>
    <col collapsed="false" customWidth="true" hidden="false" outlineLevel="0" max="18" min="11" style="425" width="12.43"/>
    <col collapsed="false" customWidth="true" hidden="false" outlineLevel="0" max="19" min="19" style="426" width="6.32"/>
    <col collapsed="false" customWidth="false" hidden="false" outlineLevel="0" max="257" min="20" style="42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8" t="s">
        <v>463</v>
      </c>
      <c r="K2" s="429" t="s">
        <v>464</v>
      </c>
      <c r="L2" s="430"/>
      <c r="M2" s="430"/>
    </row>
    <row r="3" customFormat="false" ht="15" hidden="false" customHeight="true" outlineLevel="0" collapsed="false">
      <c r="A3" s="427"/>
      <c r="B3" s="427"/>
      <c r="C3" s="427"/>
      <c r="D3" s="427"/>
      <c r="E3" s="427"/>
      <c r="F3" s="427"/>
      <c r="G3" s="427"/>
      <c r="H3" s="427"/>
      <c r="I3" s="427"/>
      <c r="J3" s="428" t="s">
        <v>465</v>
      </c>
      <c r="K3" s="429" t="s">
        <v>466</v>
      </c>
      <c r="L3" s="430"/>
      <c r="M3" s="430"/>
    </row>
    <row r="4" customFormat="false" ht="15" hidden="false" customHeight="true" outlineLevel="0" collapsed="false">
      <c r="A4" s="427"/>
      <c r="B4" s="427"/>
      <c r="C4" s="427"/>
      <c r="D4" s="427"/>
      <c r="E4" s="427"/>
      <c r="F4" s="427"/>
      <c r="G4" s="427"/>
      <c r="H4" s="427"/>
      <c r="I4" s="427"/>
      <c r="J4" s="428" t="s">
        <v>558</v>
      </c>
      <c r="K4" s="429" t="s">
        <v>559</v>
      </c>
      <c r="L4" s="430"/>
      <c r="M4" s="430"/>
    </row>
    <row r="5" s="435" customFormat="true" ht="26.1" hidden="false" customHeight="true" outlineLevel="0" collapsed="false">
      <c r="A5" s="431"/>
      <c r="B5" s="431"/>
      <c r="C5" s="431"/>
      <c r="D5" s="431"/>
      <c r="E5" s="431"/>
      <c r="F5" s="431"/>
      <c r="G5" s="431"/>
      <c r="H5" s="431"/>
      <c r="I5" s="431"/>
      <c r="J5" s="432" t="s">
        <v>556</v>
      </c>
      <c r="K5" s="433" t="s">
        <v>557</v>
      </c>
      <c r="L5" s="434"/>
      <c r="M5" s="434"/>
      <c r="S5" s="436"/>
    </row>
    <row r="6" s="446" customFormat="true" ht="3.6" hidden="false" customHeight="true" outlineLevel="0" collapsed="false">
      <c r="A6" s="437"/>
      <c r="B6" s="438"/>
      <c r="C6" s="439"/>
      <c r="D6" s="439"/>
      <c r="E6" s="437"/>
      <c r="F6" s="440"/>
      <c r="G6" s="439"/>
      <c r="H6" s="439"/>
      <c r="I6" s="439"/>
      <c r="J6" s="441"/>
      <c r="K6" s="442"/>
      <c r="L6" s="443"/>
      <c r="M6" s="443"/>
      <c r="N6" s="443"/>
      <c r="O6" s="443"/>
      <c r="P6" s="443"/>
      <c r="Q6" s="443"/>
      <c r="R6" s="444"/>
      <c r="S6" s="445"/>
    </row>
    <row r="7" s="446" customFormat="true" ht="14.1" hidden="false" customHeight="true" outlineLevel="0" collapsed="false">
      <c r="A7" s="447" t="s">
        <v>560</v>
      </c>
      <c r="B7" s="447" t="s">
        <v>186</v>
      </c>
      <c r="C7" s="448" t="s">
        <v>561</v>
      </c>
      <c r="D7" s="448"/>
      <c r="E7" s="448"/>
      <c r="F7" s="449" t="s">
        <v>562</v>
      </c>
      <c r="G7" s="449"/>
      <c r="H7" s="449"/>
      <c r="I7" s="449"/>
      <c r="J7" s="449"/>
      <c r="K7" s="450"/>
      <c r="L7" s="451" t="s">
        <v>563</v>
      </c>
      <c r="M7" s="451"/>
      <c r="N7" s="451"/>
      <c r="O7" s="451"/>
      <c r="P7" s="451"/>
      <c r="Q7" s="451"/>
      <c r="R7" s="451"/>
      <c r="S7" s="449" t="s">
        <v>560</v>
      </c>
    </row>
    <row r="8" s="446" customFormat="true" ht="3.6" hidden="false" customHeight="true" outlineLevel="0" collapsed="false">
      <c r="A8" s="447"/>
      <c r="B8" s="447"/>
      <c r="C8" s="452"/>
      <c r="D8" s="453"/>
      <c r="E8" s="454"/>
      <c r="F8" s="452"/>
      <c r="G8" s="453"/>
      <c r="H8" s="453"/>
      <c r="I8" s="453"/>
      <c r="J8" s="455"/>
      <c r="K8" s="450"/>
      <c r="L8" s="456"/>
      <c r="M8" s="456"/>
      <c r="N8" s="456"/>
      <c r="O8" s="456"/>
      <c r="P8" s="456"/>
      <c r="Q8" s="456"/>
      <c r="R8" s="457"/>
      <c r="S8" s="449"/>
    </row>
    <row r="9" s="446" customFormat="true" ht="3.6" hidden="false" customHeight="true" outlineLevel="0" collapsed="false">
      <c r="A9" s="447"/>
      <c r="B9" s="447"/>
      <c r="C9" s="438"/>
      <c r="D9" s="440"/>
      <c r="E9" s="437"/>
      <c r="F9" s="438"/>
      <c r="G9" s="438"/>
      <c r="H9" s="438"/>
      <c r="I9" s="438"/>
      <c r="J9" s="458"/>
      <c r="K9" s="450"/>
      <c r="L9" s="459"/>
      <c r="M9" s="459"/>
      <c r="N9" s="460"/>
      <c r="O9" s="444"/>
      <c r="P9" s="461"/>
      <c r="Q9" s="462"/>
      <c r="R9" s="444"/>
      <c r="S9" s="449"/>
    </row>
    <row r="10" s="446" customFormat="true" ht="14.1" hidden="false" customHeight="true" outlineLevel="0" collapsed="false">
      <c r="A10" s="447"/>
      <c r="B10" s="447"/>
      <c r="C10" s="448" t="s">
        <v>515</v>
      </c>
      <c r="D10" s="448" t="s">
        <v>564</v>
      </c>
      <c r="E10" s="448"/>
      <c r="F10" s="448" t="s">
        <v>565</v>
      </c>
      <c r="G10" s="448" t="s">
        <v>566</v>
      </c>
      <c r="H10" s="448" t="s">
        <v>567</v>
      </c>
      <c r="I10" s="448" t="s">
        <v>568</v>
      </c>
      <c r="J10" s="449" t="s">
        <v>567</v>
      </c>
      <c r="K10" s="447" t="s">
        <v>569</v>
      </c>
      <c r="L10" s="451" t="s">
        <v>565</v>
      </c>
      <c r="M10" s="451" t="s">
        <v>566</v>
      </c>
      <c r="N10" s="463" t="s">
        <v>474</v>
      </c>
      <c r="O10" s="463"/>
      <c r="P10" s="451" t="s">
        <v>568</v>
      </c>
      <c r="Q10" s="451" t="s">
        <v>474</v>
      </c>
      <c r="R10" s="451"/>
      <c r="S10" s="449"/>
    </row>
    <row r="11" s="446" customFormat="true" ht="3.6" hidden="false" customHeight="true" outlineLevel="0" collapsed="false">
      <c r="A11" s="447"/>
      <c r="B11" s="447"/>
      <c r="C11" s="448"/>
      <c r="D11" s="452"/>
      <c r="E11" s="454"/>
      <c r="F11" s="448"/>
      <c r="G11" s="448"/>
      <c r="H11" s="448"/>
      <c r="I11" s="448"/>
      <c r="J11" s="449"/>
      <c r="K11" s="447"/>
      <c r="L11" s="451"/>
      <c r="M11" s="451"/>
      <c r="N11" s="456"/>
      <c r="O11" s="457"/>
      <c r="P11" s="451"/>
      <c r="Q11" s="464"/>
      <c r="R11" s="457"/>
      <c r="S11" s="449"/>
    </row>
    <row r="12" s="446" customFormat="true" ht="6.95" hidden="false" customHeight="true" outlineLevel="0" collapsed="false">
      <c r="A12" s="447"/>
      <c r="B12" s="447"/>
      <c r="C12" s="448"/>
      <c r="D12" s="438"/>
      <c r="E12" s="438"/>
      <c r="F12" s="448"/>
      <c r="G12" s="448"/>
      <c r="H12" s="448"/>
      <c r="I12" s="448"/>
      <c r="J12" s="449"/>
      <c r="K12" s="447"/>
      <c r="L12" s="451"/>
      <c r="M12" s="451"/>
      <c r="N12" s="465" t="s">
        <v>570</v>
      </c>
      <c r="O12" s="465" t="s">
        <v>571</v>
      </c>
      <c r="P12" s="451"/>
      <c r="Q12" s="459"/>
      <c r="R12" s="444"/>
      <c r="S12" s="449"/>
    </row>
    <row r="13" s="446" customFormat="true" ht="51.95" hidden="false" customHeight="true" outlineLevel="0" collapsed="false">
      <c r="A13" s="447"/>
      <c r="B13" s="447"/>
      <c r="C13" s="448"/>
      <c r="D13" s="448" t="s">
        <v>566</v>
      </c>
      <c r="E13" s="448" t="s">
        <v>568</v>
      </c>
      <c r="F13" s="448"/>
      <c r="G13" s="448"/>
      <c r="H13" s="448"/>
      <c r="I13" s="448"/>
      <c r="J13" s="449"/>
      <c r="K13" s="447"/>
      <c r="L13" s="451"/>
      <c r="M13" s="451"/>
      <c r="N13" s="465"/>
      <c r="O13" s="465"/>
      <c r="P13" s="451"/>
      <c r="Q13" s="448" t="s">
        <v>572</v>
      </c>
      <c r="R13" s="448" t="s">
        <v>573</v>
      </c>
      <c r="S13" s="449"/>
    </row>
    <row r="14" s="446" customFormat="true" ht="3.6" hidden="false" customHeight="true" outlineLevel="0" collapsed="false">
      <c r="A14" s="454"/>
      <c r="B14" s="466"/>
      <c r="C14" s="466"/>
      <c r="D14" s="466"/>
      <c r="E14" s="466"/>
      <c r="F14" s="466"/>
      <c r="G14" s="466"/>
      <c r="H14" s="466"/>
      <c r="I14" s="466"/>
      <c r="J14" s="455"/>
      <c r="K14" s="467"/>
      <c r="L14" s="468"/>
      <c r="M14" s="468"/>
      <c r="N14" s="465"/>
      <c r="O14" s="465"/>
      <c r="P14" s="469"/>
      <c r="Q14" s="468"/>
      <c r="R14" s="457"/>
      <c r="S14" s="470"/>
    </row>
    <row r="15" s="446" customFormat="true" ht="39" hidden="false" customHeight="true" outlineLevel="0" collapsed="false">
      <c r="A15" s="471"/>
      <c r="B15" s="471"/>
      <c r="C15" s="471"/>
      <c r="D15" s="471"/>
      <c r="E15" s="471"/>
      <c r="F15" s="471"/>
      <c r="G15" s="471"/>
      <c r="H15" s="471"/>
      <c r="I15" s="471"/>
      <c r="J15" s="329" t="n">
        <v>1000</v>
      </c>
      <c r="K15" s="479" t="s">
        <v>574</v>
      </c>
      <c r="L15" s="460"/>
      <c r="M15" s="460"/>
      <c r="N15" s="460"/>
      <c r="O15" s="460"/>
      <c r="P15" s="427"/>
      <c r="Q15" s="460"/>
      <c r="R15" s="460"/>
      <c r="S15" s="473"/>
    </row>
    <row r="16" customFormat="false" ht="38.25" hidden="false" customHeight="true" outlineLevel="0" collapsed="false">
      <c r="A16" s="426" t="s">
        <v>199</v>
      </c>
      <c r="B16" s="426" t="s">
        <v>274</v>
      </c>
      <c r="C16" s="329" t="n">
        <v>22176.572</v>
      </c>
      <c r="D16" s="329" t="n">
        <v>12836.767</v>
      </c>
      <c r="E16" s="329" t="n">
        <v>9339.805</v>
      </c>
      <c r="F16" s="329" t="n">
        <v>7789.022</v>
      </c>
      <c r="G16" s="329" t="n">
        <v>4200.16</v>
      </c>
      <c r="H16" s="329" t="n">
        <v>85.393</v>
      </c>
      <c r="I16" s="329" t="n">
        <v>3588.862</v>
      </c>
      <c r="J16" s="329" t="n">
        <v>668.375</v>
      </c>
      <c r="K16" s="329" t="n">
        <v>7204.345</v>
      </c>
      <c r="L16" s="329" t="n">
        <v>7183.205</v>
      </c>
      <c r="M16" s="329" t="n">
        <v>1432.262</v>
      </c>
      <c r="N16" s="329" t="n">
        <v>257.86</v>
      </c>
      <c r="O16" s="329" t="n">
        <v>1174.402</v>
      </c>
      <c r="P16" s="329" t="n">
        <v>5750.943</v>
      </c>
      <c r="Q16" s="329" t="n">
        <v>3206.33</v>
      </c>
      <c r="R16" s="474" t="n">
        <v>2544.613</v>
      </c>
      <c r="S16" s="426" t="s">
        <v>199</v>
      </c>
    </row>
    <row r="17" customFormat="false" ht="32.25" hidden="false" customHeight="true" outlineLevel="0" collapsed="false">
      <c r="A17" s="426" t="s">
        <v>201</v>
      </c>
      <c r="B17" s="426" t="s">
        <v>202</v>
      </c>
      <c r="C17" s="329" t="n">
        <v>1086.904</v>
      </c>
      <c r="D17" s="329" t="n">
        <v>319.438</v>
      </c>
      <c r="E17" s="329" t="n">
        <v>767.466</v>
      </c>
      <c r="F17" s="329" t="n">
        <v>504.865</v>
      </c>
      <c r="G17" s="329" t="n">
        <v>179.032</v>
      </c>
      <c r="H17" s="329" t="n">
        <v>1.571</v>
      </c>
      <c r="I17" s="329" t="n">
        <v>325.833</v>
      </c>
      <c r="J17" s="329" t="n">
        <v>3.646</v>
      </c>
      <c r="K17" s="329" t="n">
        <v>111.326</v>
      </c>
      <c r="L17" s="329" t="n">
        <v>470.713</v>
      </c>
      <c r="M17" s="329" t="n">
        <v>29.08</v>
      </c>
      <c r="N17" s="329" t="n">
        <v>1.318</v>
      </c>
      <c r="O17" s="329" t="n">
        <v>27.762</v>
      </c>
      <c r="P17" s="329" t="n">
        <v>441.633</v>
      </c>
      <c r="Q17" s="329" t="n">
        <v>59.738</v>
      </c>
      <c r="R17" s="474" t="n">
        <v>381.895</v>
      </c>
      <c r="S17" s="426" t="s">
        <v>145</v>
      </c>
    </row>
    <row r="18" customFormat="false" ht="32.25" hidden="false" customHeight="true" outlineLevel="0" collapsed="false">
      <c r="A18" s="426" t="s">
        <v>213</v>
      </c>
      <c r="B18" s="426" t="s">
        <v>214</v>
      </c>
      <c r="C18" s="329" t="n">
        <v>21089.668</v>
      </c>
      <c r="D18" s="329" t="n">
        <v>12517.329</v>
      </c>
      <c r="E18" s="329" t="n">
        <v>8572.339</v>
      </c>
      <c r="F18" s="329" t="n">
        <v>7284.157</v>
      </c>
      <c r="G18" s="329" t="n">
        <v>4021.128</v>
      </c>
      <c r="H18" s="329" t="n">
        <v>83.822</v>
      </c>
      <c r="I18" s="329" t="n">
        <v>3263.029</v>
      </c>
      <c r="J18" s="329" t="n">
        <v>664.729</v>
      </c>
      <c r="K18" s="329" t="n">
        <v>7093.019</v>
      </c>
      <c r="L18" s="329" t="n">
        <v>6712.492</v>
      </c>
      <c r="M18" s="329" t="n">
        <v>1403.182</v>
      </c>
      <c r="N18" s="329" t="n">
        <v>256.542</v>
      </c>
      <c r="O18" s="329" t="n">
        <v>1146.64</v>
      </c>
      <c r="P18" s="329" t="n">
        <v>5309.31</v>
      </c>
      <c r="Q18" s="329" t="n">
        <v>3146.592</v>
      </c>
      <c r="R18" s="474" t="n">
        <v>2162.718</v>
      </c>
      <c r="S18" s="426" t="s">
        <v>213</v>
      </c>
    </row>
    <row r="19" customFormat="false" ht="27" hidden="false" customHeight="true" outlineLevel="0" collapsed="false">
      <c r="A19" s="426" t="s">
        <v>149</v>
      </c>
      <c r="B19" s="426" t="s">
        <v>215</v>
      </c>
      <c r="C19" s="329" t="n">
        <v>10794.127</v>
      </c>
      <c r="D19" s="329" t="n">
        <v>7468.827</v>
      </c>
      <c r="E19" s="329" t="n">
        <v>3325.3</v>
      </c>
      <c r="F19" s="329" t="n">
        <v>4398.641</v>
      </c>
      <c r="G19" s="329" t="n">
        <v>2662.313</v>
      </c>
      <c r="H19" s="329" t="n">
        <v>58.613</v>
      </c>
      <c r="I19" s="329" t="n">
        <v>1736.328</v>
      </c>
      <c r="J19" s="329" t="n">
        <v>211.213</v>
      </c>
      <c r="K19" s="329" t="n">
        <v>3742.667</v>
      </c>
      <c r="L19" s="329" t="n">
        <v>2652.819</v>
      </c>
      <c r="M19" s="329" t="n">
        <v>1063.847</v>
      </c>
      <c r="N19" s="329" t="n">
        <v>187.893</v>
      </c>
      <c r="O19" s="329" t="n">
        <v>875.954</v>
      </c>
      <c r="P19" s="329" t="n">
        <v>1588.972</v>
      </c>
      <c r="Q19" s="329" t="n">
        <v>355.446</v>
      </c>
      <c r="R19" s="474" t="n">
        <v>1233.526</v>
      </c>
      <c r="S19" s="426" t="s">
        <v>149</v>
      </c>
    </row>
    <row r="20" customFormat="false" ht="18" hidden="false" customHeight="true" outlineLevel="0" collapsed="false">
      <c r="A20" s="426" t="s">
        <v>216</v>
      </c>
      <c r="B20" s="426" t="s">
        <v>275</v>
      </c>
      <c r="C20" s="329" t="n">
        <v>4027.778</v>
      </c>
      <c r="D20" s="329" t="n">
        <v>2576.024</v>
      </c>
      <c r="E20" s="329" t="n">
        <v>1451.754</v>
      </c>
      <c r="F20" s="329" t="n">
        <v>1645.015</v>
      </c>
      <c r="G20" s="329" t="n">
        <v>1016.301</v>
      </c>
      <c r="H20" s="329" t="n">
        <v>36.456</v>
      </c>
      <c r="I20" s="329" t="n">
        <v>628.714</v>
      </c>
      <c r="J20" s="329" t="n">
        <v>44.596</v>
      </c>
      <c r="K20" s="329" t="n">
        <v>1117.955</v>
      </c>
      <c r="L20" s="329" t="n">
        <v>1264.808</v>
      </c>
      <c r="M20" s="329" t="n">
        <v>441.768</v>
      </c>
      <c r="N20" s="329" t="n">
        <v>66.528</v>
      </c>
      <c r="O20" s="329" t="n">
        <v>375.24</v>
      </c>
      <c r="P20" s="329" t="n">
        <v>823.04</v>
      </c>
      <c r="Q20" s="329" t="n">
        <v>256.286</v>
      </c>
      <c r="R20" s="474" t="n">
        <v>566.754</v>
      </c>
      <c r="S20" s="426" t="s">
        <v>216</v>
      </c>
    </row>
    <row r="21" customFormat="false" ht="18" hidden="false" customHeight="true" outlineLevel="0" collapsed="false">
      <c r="A21" s="426" t="s">
        <v>218</v>
      </c>
      <c r="B21" s="426" t="s">
        <v>219</v>
      </c>
      <c r="C21" s="329" t="n">
        <v>4675.341</v>
      </c>
      <c r="D21" s="329" t="n">
        <v>4652.515</v>
      </c>
      <c r="E21" s="329" t="n">
        <v>22.826</v>
      </c>
      <c r="F21" s="329" t="n">
        <v>1503.941</v>
      </c>
      <c r="G21" s="329" t="n">
        <v>1496.333</v>
      </c>
      <c r="H21" s="329" t="n">
        <v>15.842</v>
      </c>
      <c r="I21" s="329" t="n">
        <v>7.608</v>
      </c>
      <c r="J21" s="329" t="n">
        <v>0.687</v>
      </c>
      <c r="K21" s="329" t="n">
        <v>2560.778</v>
      </c>
      <c r="L21" s="329" t="n">
        <v>610.622</v>
      </c>
      <c r="M21" s="329" t="n">
        <v>595.404</v>
      </c>
      <c r="N21" s="329" t="n">
        <v>120.705</v>
      </c>
      <c r="O21" s="329" t="n">
        <v>474.699</v>
      </c>
      <c r="P21" s="329" t="n">
        <v>15.218</v>
      </c>
      <c r="Q21" s="329" t="n">
        <v>3.93</v>
      </c>
      <c r="R21" s="474" t="n">
        <v>11.288</v>
      </c>
      <c r="S21" s="426" t="s">
        <v>218</v>
      </c>
    </row>
    <row r="22" customFormat="false" ht="33" hidden="false" customHeight="true" outlineLevel="0" collapsed="false">
      <c r="A22" s="426" t="s">
        <v>276</v>
      </c>
      <c r="B22" s="426" t="s">
        <v>277</v>
      </c>
      <c r="C22" s="329" t="n">
        <v>139.106</v>
      </c>
      <c r="D22" s="329" t="n">
        <v>129.93</v>
      </c>
      <c r="E22" s="329" t="n">
        <v>9.176</v>
      </c>
      <c r="F22" s="329" t="n">
        <v>63.77</v>
      </c>
      <c r="G22" s="329" t="n">
        <v>63.77</v>
      </c>
      <c r="H22" s="329" t="s">
        <v>278</v>
      </c>
      <c r="I22" s="329" t="s">
        <v>278</v>
      </c>
      <c r="J22" s="329" t="s">
        <v>278</v>
      </c>
      <c r="K22" s="329" t="n">
        <v>59.908</v>
      </c>
      <c r="L22" s="329" t="n">
        <v>15.428</v>
      </c>
      <c r="M22" s="329" t="n">
        <v>6.252</v>
      </c>
      <c r="N22" s="329" t="s">
        <v>278</v>
      </c>
      <c r="O22" s="329" t="n">
        <v>6.252</v>
      </c>
      <c r="P22" s="329" t="n">
        <v>9.176</v>
      </c>
      <c r="Q22" s="329" t="n">
        <v>6.323</v>
      </c>
      <c r="R22" s="474" t="n">
        <v>2.853</v>
      </c>
      <c r="S22" s="426" t="s">
        <v>276</v>
      </c>
    </row>
    <row r="23" customFormat="false" ht="18" hidden="false" customHeight="true" outlineLevel="0" collapsed="false">
      <c r="A23" s="426" t="s">
        <v>226</v>
      </c>
      <c r="B23" s="426" t="s">
        <v>227</v>
      </c>
      <c r="C23" s="329" t="n">
        <v>235.426</v>
      </c>
      <c r="D23" s="329" t="n">
        <v>89.056</v>
      </c>
      <c r="E23" s="329" t="n">
        <v>146.37</v>
      </c>
      <c r="F23" s="329" t="n">
        <v>119.405</v>
      </c>
      <c r="G23" s="329" t="n">
        <v>71.909</v>
      </c>
      <c r="H23" s="329" t="n">
        <v>0.915</v>
      </c>
      <c r="I23" s="329" t="n">
        <v>47.496</v>
      </c>
      <c r="J23" s="329" t="n">
        <v>16.121</v>
      </c>
      <c r="K23" s="329" t="n">
        <v>0.5</v>
      </c>
      <c r="L23" s="329" t="n">
        <v>115.521</v>
      </c>
      <c r="M23" s="329" t="n">
        <v>16.647</v>
      </c>
      <c r="N23" s="329" t="n">
        <v>0.66</v>
      </c>
      <c r="O23" s="329" t="n">
        <v>15.987</v>
      </c>
      <c r="P23" s="329" t="n">
        <v>98.874</v>
      </c>
      <c r="Q23" s="329" t="n">
        <v>11.777</v>
      </c>
      <c r="R23" s="474" t="n">
        <v>87.097</v>
      </c>
      <c r="S23" s="426" t="s">
        <v>226</v>
      </c>
    </row>
    <row r="24" customFormat="false" ht="18" hidden="false" customHeight="true" outlineLevel="0" collapsed="false">
      <c r="A24" s="426" t="s">
        <v>228</v>
      </c>
      <c r="B24" s="426" t="s">
        <v>229</v>
      </c>
      <c r="C24" s="329" t="n">
        <v>1716.476</v>
      </c>
      <c r="D24" s="329" t="n">
        <v>21.302</v>
      </c>
      <c r="E24" s="329" t="n">
        <v>1695.174</v>
      </c>
      <c r="F24" s="329" t="n">
        <v>1066.51</v>
      </c>
      <c r="G24" s="329" t="n">
        <v>14</v>
      </c>
      <c r="H24" s="329" t="n">
        <v>5.4</v>
      </c>
      <c r="I24" s="329" t="n">
        <v>1052.51</v>
      </c>
      <c r="J24" s="329" t="n">
        <v>149.809</v>
      </c>
      <c r="K24" s="329" t="n">
        <v>3.526</v>
      </c>
      <c r="L24" s="329" t="n">
        <v>646.44</v>
      </c>
      <c r="M24" s="329" t="n">
        <v>3.776</v>
      </c>
      <c r="N24" s="329" t="s">
        <v>278</v>
      </c>
      <c r="O24" s="329" t="n">
        <v>3.776</v>
      </c>
      <c r="P24" s="329" t="n">
        <v>642.664</v>
      </c>
      <c r="Q24" s="329" t="n">
        <v>77.13</v>
      </c>
      <c r="R24" s="474" t="n">
        <v>565.534</v>
      </c>
      <c r="S24" s="426" t="s">
        <v>228</v>
      </c>
    </row>
    <row r="25" customFormat="false" ht="32.25" hidden="false" customHeight="true" outlineLevel="0" collapsed="false">
      <c r="A25" s="426" t="s">
        <v>230</v>
      </c>
      <c r="B25" s="426" t="s">
        <v>231</v>
      </c>
      <c r="C25" s="329" t="n">
        <v>3956.661</v>
      </c>
      <c r="D25" s="329" t="n">
        <v>3934.729</v>
      </c>
      <c r="E25" s="329" t="n">
        <v>21.932</v>
      </c>
      <c r="F25" s="329" t="n">
        <v>737.038</v>
      </c>
      <c r="G25" s="329" t="n">
        <v>727.082</v>
      </c>
      <c r="H25" s="329" t="n">
        <v>12.627</v>
      </c>
      <c r="I25" s="329" t="n">
        <v>9.956</v>
      </c>
      <c r="J25" s="329" t="n">
        <v>0.471</v>
      </c>
      <c r="K25" s="329" t="n">
        <v>2968.464</v>
      </c>
      <c r="L25" s="329" t="n">
        <v>251.159</v>
      </c>
      <c r="M25" s="329" t="n">
        <v>239.183</v>
      </c>
      <c r="N25" s="329" t="n">
        <v>46.212</v>
      </c>
      <c r="O25" s="329" t="n">
        <v>192.971</v>
      </c>
      <c r="P25" s="329" t="n">
        <v>11.976</v>
      </c>
      <c r="Q25" s="329" t="n">
        <v>2.671</v>
      </c>
      <c r="R25" s="474" t="n">
        <v>9.305</v>
      </c>
      <c r="S25" s="426" t="s">
        <v>548</v>
      </c>
    </row>
    <row r="26" customFormat="false" ht="18" hidden="false" customHeight="true" outlineLevel="0" collapsed="false">
      <c r="A26" s="426" t="s">
        <v>232</v>
      </c>
      <c r="B26" s="426" t="s">
        <v>233</v>
      </c>
      <c r="C26" s="329" t="n">
        <v>2589.504</v>
      </c>
      <c r="D26" s="329" t="n">
        <v>2586.389</v>
      </c>
      <c r="E26" s="329" t="n">
        <v>3.115</v>
      </c>
      <c r="F26" s="329" t="n">
        <v>440.291</v>
      </c>
      <c r="G26" s="329" t="n">
        <v>439.11</v>
      </c>
      <c r="H26" s="329" t="n">
        <v>10.835</v>
      </c>
      <c r="I26" s="329" t="n">
        <v>1.181</v>
      </c>
      <c r="J26" s="329" t="n">
        <v>0.15</v>
      </c>
      <c r="K26" s="329" t="n">
        <v>1990.957</v>
      </c>
      <c r="L26" s="329" t="n">
        <v>158.256</v>
      </c>
      <c r="M26" s="329" t="n">
        <v>156.322</v>
      </c>
      <c r="N26" s="329" t="n">
        <v>32.213</v>
      </c>
      <c r="O26" s="329" t="n">
        <v>124.109</v>
      </c>
      <c r="P26" s="329" t="n">
        <v>1.934</v>
      </c>
      <c r="Q26" s="329" t="s">
        <v>278</v>
      </c>
      <c r="R26" s="474" t="n">
        <v>1.934</v>
      </c>
      <c r="S26" s="426" t="s">
        <v>232</v>
      </c>
    </row>
    <row r="27" customFormat="false" ht="18" hidden="false" customHeight="true" outlineLevel="0" collapsed="false">
      <c r="A27" s="426" t="s">
        <v>549</v>
      </c>
      <c r="B27" s="425" t="s">
        <v>235</v>
      </c>
      <c r="C27" s="329" t="n">
        <v>652.734</v>
      </c>
      <c r="D27" s="329" t="n">
        <v>634.078</v>
      </c>
      <c r="E27" s="329" t="n">
        <v>18.656</v>
      </c>
      <c r="F27" s="329" t="n">
        <v>178.412</v>
      </c>
      <c r="G27" s="329" t="n">
        <v>169.647</v>
      </c>
      <c r="H27" s="329" t="n">
        <v>1.622</v>
      </c>
      <c r="I27" s="329" t="n">
        <v>8.765</v>
      </c>
      <c r="J27" s="329" t="n">
        <v>0.321</v>
      </c>
      <c r="K27" s="329" t="n">
        <v>432.398</v>
      </c>
      <c r="L27" s="329" t="n">
        <v>41.924</v>
      </c>
      <c r="M27" s="329" t="n">
        <v>32.033</v>
      </c>
      <c r="N27" s="329" t="n">
        <v>4.798</v>
      </c>
      <c r="O27" s="329" t="n">
        <v>27.235</v>
      </c>
      <c r="P27" s="329" t="n">
        <v>9.891</v>
      </c>
      <c r="Q27" s="329" t="n">
        <v>2.589</v>
      </c>
      <c r="R27" s="474" t="n">
        <v>7.302</v>
      </c>
      <c r="S27" s="426" t="s">
        <v>234</v>
      </c>
    </row>
    <row r="28" customFormat="false" ht="18" hidden="false" customHeight="true" outlineLevel="0" collapsed="false">
      <c r="A28" s="426" t="s">
        <v>236</v>
      </c>
      <c r="B28" s="426" t="s">
        <v>237</v>
      </c>
      <c r="C28" s="329" t="n">
        <v>714.423</v>
      </c>
      <c r="D28" s="329" t="n">
        <v>714.262</v>
      </c>
      <c r="E28" s="329" t="n">
        <v>0.161</v>
      </c>
      <c r="F28" s="329" t="n">
        <v>118.335</v>
      </c>
      <c r="G28" s="329" t="n">
        <v>118.325</v>
      </c>
      <c r="H28" s="329" t="n">
        <v>0.17</v>
      </c>
      <c r="I28" s="329" t="n">
        <v>0.01</v>
      </c>
      <c r="J28" s="329" t="s">
        <v>278</v>
      </c>
      <c r="K28" s="329" t="n">
        <v>545.109</v>
      </c>
      <c r="L28" s="329" t="n">
        <v>50.979</v>
      </c>
      <c r="M28" s="329" t="n">
        <v>50.828</v>
      </c>
      <c r="N28" s="329" t="n">
        <v>9.201</v>
      </c>
      <c r="O28" s="329" t="n">
        <v>41.627</v>
      </c>
      <c r="P28" s="329" t="n">
        <v>0.151</v>
      </c>
      <c r="Q28" s="329" t="n">
        <v>0.082</v>
      </c>
      <c r="R28" s="474" t="n">
        <v>0.069</v>
      </c>
      <c r="S28" s="426" t="s">
        <v>236</v>
      </c>
    </row>
    <row r="29" customFormat="false" ht="33" hidden="false" customHeight="true" outlineLevel="0" collapsed="false">
      <c r="A29" s="426" t="s">
        <v>238</v>
      </c>
      <c r="B29" s="426" t="s">
        <v>239</v>
      </c>
      <c r="C29" s="329" t="n">
        <v>3501.46</v>
      </c>
      <c r="D29" s="329" t="n">
        <v>23.396</v>
      </c>
      <c r="E29" s="329" t="n">
        <v>3478.064</v>
      </c>
      <c r="F29" s="329" t="n">
        <v>676.705</v>
      </c>
      <c r="G29" s="329" t="n">
        <v>14.068</v>
      </c>
      <c r="H29" s="329" t="n">
        <v>3.512</v>
      </c>
      <c r="I29" s="329" t="n">
        <v>662.637</v>
      </c>
      <c r="J29" s="329" t="n">
        <v>387.938</v>
      </c>
      <c r="K29" s="329" t="n">
        <v>3.519</v>
      </c>
      <c r="L29" s="329" t="n">
        <v>2821.236</v>
      </c>
      <c r="M29" s="329" t="n">
        <v>5.809</v>
      </c>
      <c r="N29" s="329" t="n">
        <v>0.085</v>
      </c>
      <c r="O29" s="329" t="n">
        <v>5.724</v>
      </c>
      <c r="P29" s="329" t="n">
        <v>2815.427</v>
      </c>
      <c r="Q29" s="329" t="n">
        <v>2578.85</v>
      </c>
      <c r="R29" s="474" t="n">
        <v>236.577</v>
      </c>
      <c r="S29" s="426" t="s">
        <v>550</v>
      </c>
    </row>
    <row r="30" customFormat="false" ht="18" hidden="false" customHeight="true" outlineLevel="0" collapsed="false">
      <c r="A30" s="426" t="s">
        <v>279</v>
      </c>
      <c r="B30" s="426" t="s">
        <v>280</v>
      </c>
      <c r="C30" s="329" t="n">
        <v>2975.126</v>
      </c>
      <c r="D30" s="329" t="n">
        <v>17.525</v>
      </c>
      <c r="E30" s="329" t="n">
        <v>2957.601</v>
      </c>
      <c r="F30" s="329" t="n">
        <v>229.949</v>
      </c>
      <c r="G30" s="329" t="n">
        <v>11.909</v>
      </c>
      <c r="H30" s="329" t="n">
        <v>1.353</v>
      </c>
      <c r="I30" s="329" t="n">
        <v>218.04</v>
      </c>
      <c r="J30" s="329" t="n">
        <v>11.133</v>
      </c>
      <c r="K30" s="329" t="n">
        <v>3.519</v>
      </c>
      <c r="L30" s="329" t="n">
        <v>2741.658</v>
      </c>
      <c r="M30" s="329" t="n">
        <v>2.097</v>
      </c>
      <c r="N30" s="329" t="n">
        <v>0.085</v>
      </c>
      <c r="O30" s="329" t="n">
        <v>2.012</v>
      </c>
      <c r="P30" s="329" t="n">
        <v>2739.561</v>
      </c>
      <c r="Q30" s="329" t="n">
        <v>2574.45</v>
      </c>
      <c r="R30" s="474" t="n">
        <v>165.111</v>
      </c>
      <c r="S30" s="426" t="s">
        <v>279</v>
      </c>
    </row>
    <row r="31" customFormat="false" ht="18" hidden="false" customHeight="true" outlineLevel="0" collapsed="false">
      <c r="A31" s="426" t="s">
        <v>242</v>
      </c>
      <c r="B31" s="426" t="s">
        <v>243</v>
      </c>
      <c r="C31" s="329" t="n">
        <v>526.334</v>
      </c>
      <c r="D31" s="329" t="n">
        <v>5.871</v>
      </c>
      <c r="E31" s="329" t="n">
        <v>520.463</v>
      </c>
      <c r="F31" s="329" t="n">
        <v>446.756</v>
      </c>
      <c r="G31" s="329" t="n">
        <v>2.159</v>
      </c>
      <c r="H31" s="329" t="n">
        <v>2.159</v>
      </c>
      <c r="I31" s="329" t="n">
        <v>444.597</v>
      </c>
      <c r="J31" s="329" t="n">
        <v>376.805</v>
      </c>
      <c r="K31" s="329" t="s">
        <v>278</v>
      </c>
      <c r="L31" s="329" t="n">
        <v>79.578</v>
      </c>
      <c r="M31" s="329" t="n">
        <v>3.712</v>
      </c>
      <c r="N31" s="329" t="s">
        <v>278</v>
      </c>
      <c r="O31" s="329" t="n">
        <v>3.712</v>
      </c>
      <c r="P31" s="329" t="n">
        <v>75.866</v>
      </c>
      <c r="Q31" s="329" t="n">
        <v>4.4</v>
      </c>
      <c r="R31" s="474" t="n">
        <v>71.466</v>
      </c>
      <c r="S31" s="426" t="s">
        <v>242</v>
      </c>
    </row>
    <row r="32" customFormat="false" ht="24" hidden="false" customHeight="true" outlineLevel="0" collapsed="false">
      <c r="A32" s="426" t="s">
        <v>155</v>
      </c>
      <c r="B32" s="426" t="s">
        <v>244</v>
      </c>
      <c r="C32" s="329" t="n">
        <v>52.447</v>
      </c>
      <c r="D32" s="329" t="n">
        <v>0.447</v>
      </c>
      <c r="E32" s="329" t="n">
        <v>52</v>
      </c>
      <c r="F32" s="329" t="n">
        <v>21.016</v>
      </c>
      <c r="G32" s="329" t="n">
        <v>0.447</v>
      </c>
      <c r="H32" s="329" t="s">
        <v>278</v>
      </c>
      <c r="I32" s="329" t="n">
        <v>20.569</v>
      </c>
      <c r="J32" s="329" t="s">
        <v>278</v>
      </c>
      <c r="K32" s="329" t="s">
        <v>278</v>
      </c>
      <c r="L32" s="329" t="n">
        <v>31.431</v>
      </c>
      <c r="M32" s="329" t="s">
        <v>278</v>
      </c>
      <c r="N32" s="329" t="s">
        <v>278</v>
      </c>
      <c r="O32" s="329" t="s">
        <v>278</v>
      </c>
      <c r="P32" s="329" t="n">
        <v>31.431</v>
      </c>
      <c r="Q32" s="329" t="n">
        <v>1.3</v>
      </c>
      <c r="R32" s="474" t="n">
        <v>30.131</v>
      </c>
      <c r="S32" s="426" t="s">
        <v>155</v>
      </c>
    </row>
    <row r="33" customFormat="false" ht="24" hidden="false" customHeight="true" outlineLevel="0" collapsed="false">
      <c r="A33" s="426" t="s">
        <v>157</v>
      </c>
      <c r="B33" s="426" t="s">
        <v>245</v>
      </c>
      <c r="C33" s="329" t="n">
        <v>2784.973</v>
      </c>
      <c r="D33" s="329" t="n">
        <v>1089.93</v>
      </c>
      <c r="E33" s="329" t="n">
        <v>1695.043</v>
      </c>
      <c r="F33" s="329" t="n">
        <v>1450.757</v>
      </c>
      <c r="G33" s="329" t="n">
        <v>617.218</v>
      </c>
      <c r="H33" s="329" t="n">
        <v>9.07</v>
      </c>
      <c r="I33" s="329" t="n">
        <v>833.539</v>
      </c>
      <c r="J33" s="329" t="n">
        <v>65.107</v>
      </c>
      <c r="K33" s="329" t="n">
        <v>378.369</v>
      </c>
      <c r="L33" s="329" t="n">
        <v>955.847</v>
      </c>
      <c r="M33" s="329" t="n">
        <v>94.343</v>
      </c>
      <c r="N33" s="329" t="n">
        <v>22.352</v>
      </c>
      <c r="O33" s="329" t="n">
        <v>71.991</v>
      </c>
      <c r="P33" s="329" t="n">
        <v>861.504</v>
      </c>
      <c r="Q33" s="329" t="n">
        <v>208.325</v>
      </c>
      <c r="R33" s="474" t="n">
        <v>653.179</v>
      </c>
      <c r="S33" s="426" t="s">
        <v>157</v>
      </c>
    </row>
    <row r="34" customFormat="false" ht="21" hidden="false" customHeight="true" outlineLevel="0" collapsed="false">
      <c r="A34" s="426" t="s">
        <v>252</v>
      </c>
      <c r="B34" s="426" t="s">
        <v>282</v>
      </c>
      <c r="C34" s="329" t="n">
        <v>660.239</v>
      </c>
      <c r="D34" s="329" t="n">
        <v>659.51</v>
      </c>
      <c r="E34" s="329" t="n">
        <v>0.729</v>
      </c>
      <c r="F34" s="329" t="n">
        <v>331.332</v>
      </c>
      <c r="G34" s="329" t="n">
        <v>330.603</v>
      </c>
      <c r="H34" s="329" t="n">
        <v>3.749</v>
      </c>
      <c r="I34" s="329" t="n">
        <v>0.729</v>
      </c>
      <c r="J34" s="329" t="n">
        <v>0.102</v>
      </c>
      <c r="K34" s="329" t="n">
        <v>261.79</v>
      </c>
      <c r="L34" s="329" t="n">
        <v>67.117</v>
      </c>
      <c r="M34" s="329" t="n">
        <v>67.117</v>
      </c>
      <c r="N34" s="329" t="n">
        <v>20.855</v>
      </c>
      <c r="O34" s="329" t="n">
        <v>46.262</v>
      </c>
      <c r="P34" s="329" t="s">
        <v>278</v>
      </c>
      <c r="Q34" s="329" t="s">
        <v>278</v>
      </c>
      <c r="R34" s="474" t="s">
        <v>577</v>
      </c>
      <c r="S34" s="426" t="s">
        <v>252</v>
      </c>
    </row>
    <row r="35" customFormat="false" ht="36" hidden="false" customHeight="true" outlineLevel="0" collapsed="false">
      <c r="A35" s="426"/>
      <c r="B35" s="426" t="s">
        <v>575</v>
      </c>
      <c r="C35" s="329" t="n">
        <v>16181.533</v>
      </c>
      <c r="D35" s="329" t="n">
        <v>10566.081</v>
      </c>
      <c r="E35" s="329" t="n">
        <v>5615.452</v>
      </c>
      <c r="F35" s="329" t="n">
        <v>5213.787</v>
      </c>
      <c r="G35" s="329" t="n">
        <v>3138.028</v>
      </c>
      <c r="H35" s="329" t="n">
        <v>44.157</v>
      </c>
      <c r="I35" s="329" t="n">
        <v>2075.759</v>
      </c>
      <c r="J35" s="329" t="n">
        <v>251.693</v>
      </c>
      <c r="K35" s="329" t="n">
        <v>6198.184</v>
      </c>
      <c r="L35" s="329" t="n">
        <v>4769.562</v>
      </c>
      <c r="M35" s="329" t="n">
        <v>1229.869</v>
      </c>
      <c r="N35" s="329" t="n">
        <v>235.083</v>
      </c>
      <c r="O35" s="329" t="n">
        <v>994.786</v>
      </c>
      <c r="P35" s="329" t="n">
        <v>3539.693</v>
      </c>
      <c r="Q35" s="329" t="n">
        <v>2003.487</v>
      </c>
      <c r="R35" s="474" t="n">
        <v>1536.206</v>
      </c>
    </row>
    <row r="36" customFormat="false" ht="39" hidden="false" customHeight="true" outlineLevel="0" collapsed="false">
      <c r="A36" s="428" t="s">
        <v>551</v>
      </c>
      <c r="B36" s="428"/>
      <c r="C36" s="428"/>
      <c r="D36" s="428"/>
      <c r="E36" s="428"/>
      <c r="F36" s="428"/>
      <c r="G36" s="428"/>
      <c r="H36" s="428"/>
      <c r="I36" s="428"/>
      <c r="J36" s="428"/>
      <c r="K36" s="425" t="s">
        <v>186</v>
      </c>
    </row>
    <row r="37" customFormat="false" ht="24" hidden="false" customHeight="true" outlineLevel="0" collapsed="false">
      <c r="A37" s="428" t="s">
        <v>552</v>
      </c>
      <c r="B37" s="428"/>
      <c r="C37" s="428"/>
      <c r="D37" s="428"/>
      <c r="E37" s="428"/>
      <c r="F37" s="428"/>
      <c r="G37" s="428"/>
      <c r="H37" s="428"/>
      <c r="I37" s="428"/>
      <c r="J37" s="428"/>
      <c r="K37" s="425" t="s">
        <v>553</v>
      </c>
    </row>
    <row r="38" customFormat="false" ht="38.25" hidden="false" customHeight="true" outlineLevel="0" collapsed="false">
      <c r="A38" s="426" t="s">
        <v>199</v>
      </c>
      <c r="B38" s="426" t="s">
        <v>274</v>
      </c>
      <c r="C38" s="476" t="n">
        <v>100</v>
      </c>
      <c r="D38" s="419" t="n">
        <v>57.8843610274843</v>
      </c>
      <c r="E38" s="419" t="n">
        <v>42.1156389725157</v>
      </c>
      <c r="F38" s="419" t="n">
        <v>35.1227502609511</v>
      </c>
      <c r="G38" s="419" t="n">
        <v>18.9396269179926</v>
      </c>
      <c r="H38" s="419" t="n">
        <v>0.385059512353848</v>
      </c>
      <c r="I38" s="419" t="n">
        <v>16.1831233429585</v>
      </c>
      <c r="J38" s="419" t="n">
        <v>3.01387879064447</v>
      </c>
      <c r="K38" s="419" t="n">
        <v>32.4862877815381</v>
      </c>
      <c r="L38" s="419" t="n">
        <v>32.3909619575108</v>
      </c>
      <c r="M38" s="419" t="n">
        <v>6.45844632795366</v>
      </c>
      <c r="N38" s="419" t="n">
        <v>1.1627586084991</v>
      </c>
      <c r="O38" s="419" t="n">
        <v>5.29568771945457</v>
      </c>
      <c r="P38" s="419" t="n">
        <v>25.9325156295572</v>
      </c>
      <c r="Q38" s="419" t="n">
        <v>14.4581858729113</v>
      </c>
      <c r="R38" s="477" t="n">
        <v>11.4743297566459</v>
      </c>
      <c r="S38" s="478" t="s">
        <v>199</v>
      </c>
    </row>
    <row r="39" customFormat="false" ht="31.5" hidden="false" customHeight="true" outlineLevel="0" collapsed="false">
      <c r="A39" s="426" t="s">
        <v>201</v>
      </c>
      <c r="B39" s="426" t="s">
        <v>202</v>
      </c>
      <c r="C39" s="476" t="n">
        <v>100</v>
      </c>
      <c r="D39" s="419" t="n">
        <v>29.3897161110825</v>
      </c>
      <c r="E39" s="419" t="n">
        <v>70.6102838889175</v>
      </c>
      <c r="F39" s="419" t="n">
        <v>46.4498244555177</v>
      </c>
      <c r="G39" s="419" t="n">
        <v>16.4717399144727</v>
      </c>
      <c r="H39" s="419" t="n">
        <v>0.144538984123713</v>
      </c>
      <c r="I39" s="419" t="n">
        <v>29.978084541045</v>
      </c>
      <c r="J39" s="419" t="n">
        <v>0.335448208857452</v>
      </c>
      <c r="K39" s="419" t="n">
        <v>10.2424869169678</v>
      </c>
      <c r="L39" s="419" t="n">
        <v>43.3076886275145</v>
      </c>
      <c r="M39" s="419" t="n">
        <v>2.67548927964199</v>
      </c>
      <c r="N39" s="419" t="n">
        <v>0.121261859373045</v>
      </c>
      <c r="O39" s="419" t="n">
        <v>2.55422742026895</v>
      </c>
      <c r="P39" s="419" t="n">
        <v>40.6321993478725</v>
      </c>
      <c r="Q39" s="419" t="n">
        <v>5.49616157452728</v>
      </c>
      <c r="R39" s="477" t="n">
        <v>35.1360377733452</v>
      </c>
      <c r="S39" s="426" t="s">
        <v>145</v>
      </c>
    </row>
    <row r="40" customFormat="false" ht="31.5" hidden="false" customHeight="true" outlineLevel="0" collapsed="false">
      <c r="A40" s="426" t="s">
        <v>147</v>
      </c>
      <c r="B40" s="426" t="s">
        <v>214</v>
      </c>
      <c r="C40" s="476" t="n">
        <v>100</v>
      </c>
      <c r="D40" s="419" t="n">
        <v>59.3528973523907</v>
      </c>
      <c r="E40" s="419" t="n">
        <v>40.6471026476092</v>
      </c>
      <c r="F40" s="419" t="n">
        <v>34.5389837336463</v>
      </c>
      <c r="G40" s="419" t="n">
        <v>19.0668150868947</v>
      </c>
      <c r="H40" s="419" t="n">
        <v>0.397455284739428</v>
      </c>
      <c r="I40" s="419" t="n">
        <v>15.4721686467516</v>
      </c>
      <c r="J40" s="419" t="n">
        <v>3.15191780164581</v>
      </c>
      <c r="K40" s="419" t="n">
        <v>33.6326726433057</v>
      </c>
      <c r="L40" s="419" t="n">
        <v>31.828343623048</v>
      </c>
      <c r="M40" s="419" t="n">
        <v>6.65340962219035</v>
      </c>
      <c r="N40" s="419" t="n">
        <v>1.21643451191361</v>
      </c>
      <c r="O40" s="419" t="n">
        <v>5.43697511027675</v>
      </c>
      <c r="P40" s="419" t="n">
        <v>25.1749340008577</v>
      </c>
      <c r="Q40" s="419" t="n">
        <v>14.9200641755005</v>
      </c>
      <c r="R40" s="477" t="n">
        <v>10.2548698253571</v>
      </c>
      <c r="S40" s="426" t="s">
        <v>147</v>
      </c>
    </row>
    <row r="41" customFormat="false" ht="27" hidden="false" customHeight="true" outlineLevel="0" collapsed="false">
      <c r="A41" s="426" t="s">
        <v>149</v>
      </c>
      <c r="B41" s="426" t="s">
        <v>215</v>
      </c>
      <c r="C41" s="476" t="n">
        <v>100</v>
      </c>
      <c r="D41" s="419" t="n">
        <v>69.1934326879793</v>
      </c>
      <c r="E41" s="419" t="n">
        <v>30.8065673120207</v>
      </c>
      <c r="F41" s="419" t="n">
        <v>40.7503172790166</v>
      </c>
      <c r="G41" s="419" t="n">
        <v>24.664458737608</v>
      </c>
      <c r="H41" s="419" t="n">
        <v>0.543008248837539</v>
      </c>
      <c r="I41" s="419" t="n">
        <v>16.0858585414087</v>
      </c>
      <c r="J41" s="419" t="n">
        <v>1.95673999388742</v>
      </c>
      <c r="K41" s="419" t="n">
        <v>34.673179220515</v>
      </c>
      <c r="L41" s="419" t="n">
        <v>24.5765035004684</v>
      </c>
      <c r="M41" s="419" t="n">
        <v>9.85579472985634</v>
      </c>
      <c r="N41" s="419" t="n">
        <v>1.74069658435555</v>
      </c>
      <c r="O41" s="419" t="n">
        <v>8.11509814550079</v>
      </c>
      <c r="P41" s="419" t="n">
        <v>14.720708770612</v>
      </c>
      <c r="Q41" s="419" t="n">
        <v>3.29295736468544</v>
      </c>
      <c r="R41" s="477" t="n">
        <v>11.4277514059266</v>
      </c>
      <c r="S41" s="426" t="s">
        <v>149</v>
      </c>
    </row>
    <row r="42" customFormat="false" ht="34.5" hidden="false" customHeight="true" outlineLevel="0" collapsed="false">
      <c r="A42" s="426" t="s">
        <v>230</v>
      </c>
      <c r="B42" s="426" t="s">
        <v>231</v>
      </c>
      <c r="C42" s="476" t="n">
        <v>100</v>
      </c>
      <c r="D42" s="419" t="n">
        <v>99.4456942356194</v>
      </c>
      <c r="E42" s="419" t="n">
        <v>0.554305764380623</v>
      </c>
      <c r="F42" s="419" t="n">
        <v>18.6277773102118</v>
      </c>
      <c r="G42" s="419" t="n">
        <v>18.3761510020697</v>
      </c>
      <c r="H42" s="419" t="n">
        <v>0.319132723273487</v>
      </c>
      <c r="I42" s="419" t="n">
        <v>0.251626308142143</v>
      </c>
      <c r="J42" s="419" t="n">
        <v>0.0119039766105815</v>
      </c>
      <c r="K42" s="419" t="n">
        <v>75.0244713914081</v>
      </c>
      <c r="L42" s="419" t="n">
        <v>6.34775129838012</v>
      </c>
      <c r="M42" s="419" t="n">
        <v>6.04507184214164</v>
      </c>
      <c r="N42" s="419" t="n">
        <v>1.16795449496431</v>
      </c>
      <c r="O42" s="419" t="n">
        <v>4.87711734717733</v>
      </c>
      <c r="P42" s="419" t="n">
        <v>0.30267945623848</v>
      </c>
      <c r="Q42" s="419" t="n">
        <v>0.0675064151313443</v>
      </c>
      <c r="R42" s="477" t="n">
        <v>0.235173041107136</v>
      </c>
      <c r="S42" s="426" t="s">
        <v>548</v>
      </c>
    </row>
    <row r="43" customFormat="false" ht="35.25" hidden="false" customHeight="true" outlineLevel="0" collapsed="false">
      <c r="A43" s="426" t="s">
        <v>238</v>
      </c>
      <c r="B43" s="426" t="s">
        <v>239</v>
      </c>
      <c r="C43" s="476" t="n">
        <v>100</v>
      </c>
      <c r="D43" s="419" t="n">
        <v>0.668178417003193</v>
      </c>
      <c r="E43" s="419" t="n">
        <v>99.3318215829968</v>
      </c>
      <c r="F43" s="419" t="n">
        <v>19.3263667155986</v>
      </c>
      <c r="G43" s="419" t="n">
        <v>0.401775259463195</v>
      </c>
      <c r="H43" s="419" t="n">
        <v>0.10030101728993</v>
      </c>
      <c r="I43" s="419" t="n">
        <v>18.9245914561354</v>
      </c>
      <c r="J43" s="419" t="n">
        <v>11.0793211974434</v>
      </c>
      <c r="K43" s="419" t="n">
        <v>0.100500933896146</v>
      </c>
      <c r="L43" s="419" t="n">
        <v>80.5731323505052</v>
      </c>
      <c r="M43" s="419" t="n">
        <v>0.165902223643851</v>
      </c>
      <c r="N43" s="419" t="n">
        <v>0.00242755878976199</v>
      </c>
      <c r="O43" s="419" t="n">
        <v>0.163474664854089</v>
      </c>
      <c r="P43" s="419" t="n">
        <v>80.4072301268614</v>
      </c>
      <c r="Q43" s="419" t="n">
        <v>73.6507057056199</v>
      </c>
      <c r="R43" s="477" t="n">
        <v>6.75652442124143</v>
      </c>
      <c r="S43" s="426" t="s">
        <v>550</v>
      </c>
    </row>
    <row r="44" customFormat="false" ht="24" hidden="false" customHeight="true" outlineLevel="0" collapsed="false">
      <c r="A44" s="426" t="s">
        <v>155</v>
      </c>
      <c r="B44" s="426" t="s">
        <v>244</v>
      </c>
      <c r="C44" s="476" t="n">
        <v>100</v>
      </c>
      <c r="D44" s="419" t="n">
        <v>0.852288977443896</v>
      </c>
      <c r="E44" s="419" t="n">
        <v>99.1477110225561</v>
      </c>
      <c r="F44" s="419" t="n">
        <v>40.0709287471161</v>
      </c>
      <c r="G44" s="419" t="n">
        <v>0.852288977443896</v>
      </c>
      <c r="H44" s="419" t="s">
        <v>278</v>
      </c>
      <c r="I44" s="419" t="n">
        <v>39.2186397696722</v>
      </c>
      <c r="J44" s="419" t="s">
        <v>278</v>
      </c>
      <c r="K44" s="419" t="s">
        <v>278</v>
      </c>
      <c r="L44" s="419" t="n">
        <v>59.9290712528839</v>
      </c>
      <c r="M44" s="419" t="s">
        <v>278</v>
      </c>
      <c r="N44" s="419" t="s">
        <v>278</v>
      </c>
      <c r="O44" s="419" t="s">
        <v>278</v>
      </c>
      <c r="P44" s="419" t="n">
        <v>59.9290712528839</v>
      </c>
      <c r="Q44" s="419" t="n">
        <v>2.4786927755639</v>
      </c>
      <c r="R44" s="477" t="n">
        <v>57.45037847732</v>
      </c>
      <c r="S44" s="426" t="s">
        <v>155</v>
      </c>
    </row>
    <row r="45" customFormat="false" ht="24" hidden="false" customHeight="true" outlineLevel="0" collapsed="false">
      <c r="A45" s="426" t="s">
        <v>157</v>
      </c>
      <c r="B45" s="426" t="s">
        <v>245</v>
      </c>
      <c r="C45" s="476" t="n">
        <v>100</v>
      </c>
      <c r="D45" s="419" t="n">
        <v>39.1361065259879</v>
      </c>
      <c r="E45" s="419" t="n">
        <v>60.8638934740121</v>
      </c>
      <c r="F45" s="419" t="n">
        <v>52.0923183097287</v>
      </c>
      <c r="G45" s="419" t="n">
        <v>22.1624410721397</v>
      </c>
      <c r="H45" s="419" t="n">
        <v>0.325676406916692</v>
      </c>
      <c r="I45" s="419" t="n">
        <v>29.929877237589</v>
      </c>
      <c r="J45" s="419" t="n">
        <v>2.33779645260475</v>
      </c>
      <c r="K45" s="419" t="n">
        <v>13.586092217052</v>
      </c>
      <c r="L45" s="419" t="n">
        <v>34.3215894732193</v>
      </c>
      <c r="M45" s="419" t="n">
        <v>3.38757323679619</v>
      </c>
      <c r="N45" s="419" t="n">
        <v>0.802593059250485</v>
      </c>
      <c r="O45" s="419" t="n">
        <v>2.58498017754571</v>
      </c>
      <c r="P45" s="419" t="n">
        <v>30.9340162364231</v>
      </c>
      <c r="Q45" s="419" t="n">
        <v>7.48032386669458</v>
      </c>
      <c r="R45" s="477" t="n">
        <v>23.4536923697285</v>
      </c>
      <c r="S45" s="426" t="s">
        <v>157</v>
      </c>
    </row>
    <row r="46" customFormat="false" ht="35.25" hidden="false" customHeight="true" outlineLevel="0" collapsed="false">
      <c r="A46" s="426"/>
      <c r="B46" s="426" t="s">
        <v>576</v>
      </c>
      <c r="C46" s="476" t="n">
        <v>100</v>
      </c>
      <c r="D46" s="419" t="n">
        <v>65.2971569504571</v>
      </c>
      <c r="E46" s="419" t="n">
        <v>34.702843049543</v>
      </c>
      <c r="F46" s="419" t="n">
        <v>32.2205998652909</v>
      </c>
      <c r="G46" s="419" t="n">
        <v>19.3926496333815</v>
      </c>
      <c r="H46" s="419" t="n">
        <v>0.27288514629609</v>
      </c>
      <c r="I46" s="419" t="n">
        <v>12.8279502319094</v>
      </c>
      <c r="J46" s="419" t="n">
        <v>1.55543359210774</v>
      </c>
      <c r="K46" s="419" t="n">
        <v>38.3040593249107</v>
      </c>
      <c r="L46" s="419" t="n">
        <v>29.4753408097984</v>
      </c>
      <c r="M46" s="419" t="n">
        <v>7.6004479921649</v>
      </c>
      <c r="N46" s="419" t="n">
        <v>1.45278571566736</v>
      </c>
      <c r="O46" s="419" t="n">
        <v>6.14766227649754</v>
      </c>
      <c r="P46" s="419" t="n">
        <v>21.8748928176335</v>
      </c>
      <c r="Q46" s="419" t="n">
        <v>12.3813176415362</v>
      </c>
      <c r="R46" s="477" t="n">
        <v>9.49357517609735</v>
      </c>
    </row>
    <row r="47" customFormat="false" ht="30.75" hidden="false" customHeight="true" outlineLevel="0" collapsed="false">
      <c r="A47" s="428" t="s">
        <v>102</v>
      </c>
      <c r="B47" s="428"/>
      <c r="C47" s="428"/>
      <c r="D47" s="428"/>
      <c r="E47" s="428"/>
      <c r="F47" s="428"/>
      <c r="G47" s="428"/>
      <c r="H47" s="428"/>
      <c r="I47" s="428"/>
      <c r="J47" s="428"/>
      <c r="K47" s="429" t="s">
        <v>102</v>
      </c>
      <c r="L47" s="429"/>
      <c r="M47" s="429"/>
      <c r="N47" s="429"/>
      <c r="O47" s="429"/>
      <c r="P47" s="429"/>
      <c r="Q47" s="429"/>
      <c r="R47" s="429"/>
      <c r="S47" s="429"/>
    </row>
  </sheetData>
  <mergeCells count="25">
    <mergeCell ref="A7:A13"/>
    <mergeCell ref="B7:B13"/>
    <mergeCell ref="C7:E7"/>
    <mergeCell ref="F7:J7"/>
    <mergeCell ref="L7:R7"/>
    <mergeCell ref="S7:S13"/>
    <mergeCell ref="C10:C13"/>
    <mergeCell ref="D10:E10"/>
    <mergeCell ref="F10:F13"/>
    <mergeCell ref="G10:G13"/>
    <mergeCell ref="H10:H13"/>
    <mergeCell ref="I10:I13"/>
    <mergeCell ref="J10:J13"/>
    <mergeCell ref="K10:K13"/>
    <mergeCell ref="L10:L13"/>
    <mergeCell ref="M10:M13"/>
    <mergeCell ref="N10:O10"/>
    <mergeCell ref="P10:P13"/>
    <mergeCell ref="Q10:R10"/>
    <mergeCell ref="N12:N14"/>
    <mergeCell ref="O12:O14"/>
    <mergeCell ref="A36:J36"/>
    <mergeCell ref="A37:J37"/>
    <mergeCell ref="A47:J47"/>
    <mergeCell ref="K47:S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480" width="6.32"/>
    <col collapsed="false" customWidth="true" hidden="false" outlineLevel="0" max="2" min="2" style="480" width="31.66"/>
    <col collapsed="false" customWidth="true" hidden="false" outlineLevel="0" max="3" min="3" style="480" width="9.1"/>
    <col collapsed="false" customWidth="true" hidden="false" outlineLevel="0" max="10" min="4" style="480" width="7.66"/>
    <col collapsed="false" customWidth="true" hidden="false" outlineLevel="0" max="11" min="11" style="480" width="9.1"/>
    <col collapsed="false" customWidth="false" hidden="false" outlineLevel="0" max="257" min="12" style="480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481" t="s">
        <v>24</v>
      </c>
      <c r="B2" s="481"/>
      <c r="C2" s="481"/>
      <c r="D2" s="481"/>
      <c r="E2" s="481"/>
      <c r="F2" s="481"/>
      <c r="G2" s="481"/>
      <c r="H2" s="481"/>
      <c r="I2" s="481"/>
      <c r="J2" s="481"/>
      <c r="K2" s="481"/>
    </row>
    <row r="3" customFormat="false" ht="16.5" hidden="false" customHeight="true" outlineLevel="0" collapsed="false">
      <c r="A3" s="481" t="s">
        <v>134</v>
      </c>
      <c r="B3" s="481"/>
      <c r="C3" s="481"/>
      <c r="D3" s="481"/>
      <c r="E3" s="481"/>
      <c r="F3" s="481"/>
      <c r="G3" s="481"/>
      <c r="H3" s="481"/>
      <c r="I3" s="481"/>
      <c r="J3" s="481"/>
      <c r="K3" s="481"/>
    </row>
    <row r="4" customFormat="false" ht="16.5" hidden="false" customHeight="true" outlineLevel="0" collapsed="false">
      <c r="A4" s="481" t="s">
        <v>578</v>
      </c>
      <c r="B4" s="481"/>
      <c r="C4" s="481"/>
      <c r="D4" s="481"/>
      <c r="E4" s="481"/>
      <c r="F4" s="481"/>
      <c r="G4" s="481"/>
      <c r="H4" s="481"/>
      <c r="I4" s="481"/>
      <c r="J4" s="481"/>
      <c r="K4" s="481"/>
    </row>
    <row r="5" customFormat="false" ht="16.5" hidden="false" customHeight="true" outlineLevel="0" collapsed="false">
      <c r="A5" s="481" t="s">
        <v>579</v>
      </c>
      <c r="B5" s="481"/>
      <c r="C5" s="481"/>
      <c r="D5" s="481"/>
      <c r="E5" s="481"/>
      <c r="F5" s="481"/>
      <c r="G5" s="481"/>
      <c r="H5" s="481"/>
      <c r="I5" s="481"/>
      <c r="J5" s="481"/>
      <c r="K5" s="481"/>
    </row>
    <row r="6" s="483" customFormat="true" ht="21.95" hidden="false" customHeight="true" outlineLevel="0" collapsed="false">
      <c r="A6" s="482" t="s">
        <v>136</v>
      </c>
      <c r="B6" s="482"/>
      <c r="C6" s="482"/>
      <c r="D6" s="482"/>
      <c r="E6" s="482"/>
      <c r="F6" s="482"/>
      <c r="G6" s="482"/>
      <c r="H6" s="482"/>
      <c r="I6" s="482"/>
      <c r="J6" s="482"/>
      <c r="K6" s="482"/>
    </row>
    <row r="7" s="492" customFormat="true" ht="5.45" hidden="false" customHeight="true" outlineLevel="0" collapsed="false">
      <c r="A7" s="484" t="s">
        <v>263</v>
      </c>
      <c r="B7" s="485" t="s">
        <v>138</v>
      </c>
      <c r="C7" s="486" t="s">
        <v>264</v>
      </c>
      <c r="D7" s="487"/>
      <c r="E7" s="488"/>
      <c r="F7" s="488"/>
      <c r="G7" s="489"/>
      <c r="H7" s="489"/>
      <c r="I7" s="489"/>
      <c r="J7" s="490"/>
      <c r="K7" s="491"/>
    </row>
    <row r="8" s="492" customFormat="true" ht="15" hidden="false" customHeight="true" outlineLevel="0" collapsed="false">
      <c r="A8" s="484"/>
      <c r="B8" s="485" t="s">
        <v>186</v>
      </c>
      <c r="C8" s="486"/>
      <c r="D8" s="493" t="s">
        <v>265</v>
      </c>
      <c r="E8" s="493"/>
      <c r="F8" s="493"/>
      <c r="G8" s="493"/>
      <c r="H8" s="493"/>
      <c r="I8" s="493"/>
      <c r="J8" s="493"/>
      <c r="K8" s="481" t="s">
        <v>580</v>
      </c>
    </row>
    <row r="9" s="492" customFormat="true" ht="5.45" hidden="false" customHeight="true" outlineLevel="0" collapsed="false">
      <c r="A9" s="484"/>
      <c r="B9" s="485"/>
      <c r="C9" s="486"/>
      <c r="D9" s="494"/>
      <c r="E9" s="495"/>
      <c r="F9" s="495"/>
      <c r="G9" s="496"/>
      <c r="H9" s="496"/>
      <c r="I9" s="496"/>
      <c r="J9" s="497"/>
      <c r="K9" s="498" t="s">
        <v>581</v>
      </c>
    </row>
    <row r="10" s="492" customFormat="true" ht="5.45" hidden="false" customHeight="true" outlineLevel="0" collapsed="false">
      <c r="A10" s="484"/>
      <c r="B10" s="485"/>
      <c r="C10" s="486"/>
      <c r="D10" s="499" t="s">
        <v>266</v>
      </c>
      <c r="E10" s="499" t="s">
        <v>267</v>
      </c>
      <c r="F10" s="499" t="s">
        <v>268</v>
      </c>
      <c r="G10" s="499" t="s">
        <v>269</v>
      </c>
      <c r="H10" s="499" t="s">
        <v>270</v>
      </c>
      <c r="I10" s="499" t="s">
        <v>271</v>
      </c>
      <c r="J10" s="500" t="s">
        <v>272</v>
      </c>
      <c r="K10" s="498"/>
    </row>
    <row r="11" s="492" customFormat="true" ht="11.1" hidden="false" customHeight="true" outlineLevel="0" collapsed="false">
      <c r="A11" s="484"/>
      <c r="B11" s="485"/>
      <c r="C11" s="486"/>
      <c r="D11" s="499"/>
      <c r="E11" s="499"/>
      <c r="F11" s="499"/>
      <c r="G11" s="499"/>
      <c r="H11" s="499"/>
      <c r="I11" s="499"/>
      <c r="J11" s="500"/>
      <c r="K11" s="481" t="s">
        <v>582</v>
      </c>
    </row>
    <row r="12" s="492" customFormat="true" ht="11.1" hidden="false" customHeight="true" outlineLevel="0" collapsed="false">
      <c r="A12" s="484"/>
      <c r="B12" s="485"/>
      <c r="C12" s="486"/>
      <c r="D12" s="499"/>
      <c r="E12" s="499"/>
      <c r="F12" s="499"/>
      <c r="G12" s="499"/>
      <c r="H12" s="499"/>
      <c r="I12" s="499"/>
      <c r="J12" s="500" t="s">
        <v>143</v>
      </c>
      <c r="K12" s="481" t="s">
        <v>583</v>
      </c>
    </row>
    <row r="13" s="492" customFormat="true" ht="5.45" hidden="false" customHeight="true" outlineLevel="0" collapsed="false">
      <c r="A13" s="484"/>
      <c r="B13" s="485"/>
      <c r="C13" s="486"/>
      <c r="D13" s="499"/>
      <c r="E13" s="499"/>
      <c r="F13" s="499"/>
      <c r="G13" s="499"/>
      <c r="H13" s="499"/>
      <c r="I13" s="499"/>
      <c r="J13" s="500"/>
      <c r="K13" s="491"/>
    </row>
    <row r="14" s="492" customFormat="true" ht="30" hidden="false" customHeight="true" outlineLevel="0" collapsed="false">
      <c r="A14" s="501" t="s">
        <v>584</v>
      </c>
      <c r="B14" s="501"/>
      <c r="C14" s="501"/>
      <c r="D14" s="501"/>
      <c r="E14" s="501"/>
      <c r="F14" s="501"/>
      <c r="G14" s="501"/>
      <c r="H14" s="501"/>
      <c r="I14" s="501"/>
      <c r="J14" s="501"/>
      <c r="K14" s="501"/>
    </row>
    <row r="15" customFormat="false" ht="24" hidden="false" customHeight="true" outlineLevel="0" collapsed="false">
      <c r="A15" s="502"/>
      <c r="B15" s="502" t="s">
        <v>561</v>
      </c>
      <c r="C15" s="186" t="n">
        <v>81248.147</v>
      </c>
      <c r="D15" s="186" t="n">
        <v>19954.985</v>
      </c>
      <c r="E15" s="186" t="n">
        <v>17745.205</v>
      </c>
      <c r="F15" s="186" t="n">
        <v>17613.189</v>
      </c>
      <c r="G15" s="186" t="n">
        <v>10861.649</v>
      </c>
      <c r="H15" s="186" t="n">
        <v>7825.224</v>
      </c>
      <c r="I15" s="186" t="n">
        <v>5270.535</v>
      </c>
      <c r="J15" s="186" t="n">
        <v>1977.36</v>
      </c>
      <c r="K15" s="186" t="n">
        <v>60742.234</v>
      </c>
    </row>
    <row r="16" customFormat="false" ht="18" hidden="false" customHeight="true" outlineLevel="0" collapsed="false">
      <c r="A16" s="502"/>
      <c r="B16" s="502" t="s">
        <v>585</v>
      </c>
      <c r="C16" s="186" t="n">
        <v>51746.689</v>
      </c>
      <c r="D16" s="186" t="n">
        <v>17360.504</v>
      </c>
      <c r="E16" s="186" t="n">
        <v>14105.221</v>
      </c>
      <c r="F16" s="186" t="n">
        <v>10730.597</v>
      </c>
      <c r="G16" s="186" t="n">
        <v>4343.035</v>
      </c>
      <c r="H16" s="186" t="n">
        <v>2812.098</v>
      </c>
      <c r="I16" s="186" t="n">
        <v>1666.608</v>
      </c>
      <c r="J16" s="186" t="n">
        <v>728.626</v>
      </c>
      <c r="K16" s="186" t="n">
        <v>42724.75</v>
      </c>
    </row>
    <row r="17" customFormat="false" ht="15.75" hidden="false" customHeight="true" outlineLevel="0" collapsed="false">
      <c r="B17" s="480" t="s">
        <v>586</v>
      </c>
      <c r="C17" s="186" t="n">
        <v>29501.458</v>
      </c>
      <c r="D17" s="186" t="n">
        <v>2594.481</v>
      </c>
      <c r="E17" s="186" t="n">
        <v>3639.984</v>
      </c>
      <c r="F17" s="186" t="n">
        <v>6882.592</v>
      </c>
      <c r="G17" s="186" t="n">
        <v>6518.614</v>
      </c>
      <c r="H17" s="186" t="n">
        <v>5013.126</v>
      </c>
      <c r="I17" s="186" t="n">
        <v>3603.927</v>
      </c>
      <c r="J17" s="186" t="n">
        <v>1248.734</v>
      </c>
      <c r="K17" s="186" t="n">
        <v>18017.484</v>
      </c>
    </row>
    <row r="18" customFormat="false" ht="25.5" hidden="false" customHeight="true" outlineLevel="0" collapsed="false">
      <c r="A18" s="502"/>
      <c r="B18" s="502" t="s">
        <v>562</v>
      </c>
      <c r="C18" s="186" t="n">
        <v>24843.337</v>
      </c>
      <c r="D18" s="186" t="n">
        <v>3946.969</v>
      </c>
      <c r="E18" s="186" t="n">
        <v>4257.842</v>
      </c>
      <c r="F18" s="186" t="n">
        <v>5795.654</v>
      </c>
      <c r="G18" s="186" t="n">
        <v>4231.785</v>
      </c>
      <c r="H18" s="186" t="n">
        <v>3196.356</v>
      </c>
      <c r="I18" s="186" t="n">
        <v>2327.223</v>
      </c>
      <c r="J18" s="186" t="n">
        <v>1087.508</v>
      </c>
      <c r="K18" s="186" t="n">
        <v>16166.818</v>
      </c>
    </row>
    <row r="19" customFormat="false" ht="18" hidden="false" customHeight="true" outlineLevel="0" collapsed="false">
      <c r="B19" s="480" t="s">
        <v>587</v>
      </c>
      <c r="C19" s="186" t="n">
        <v>14196.627</v>
      </c>
      <c r="D19" s="186" t="n">
        <v>2788.841</v>
      </c>
      <c r="E19" s="186" t="n">
        <v>2819.035</v>
      </c>
      <c r="F19" s="186" t="n">
        <v>3274.603</v>
      </c>
      <c r="G19" s="186" t="n">
        <v>2141.181</v>
      </c>
      <c r="H19" s="186" t="n">
        <v>1538.926</v>
      </c>
      <c r="I19" s="186" t="n">
        <v>1138.177</v>
      </c>
      <c r="J19" s="186" t="n">
        <v>495.864</v>
      </c>
      <c r="K19" s="186" t="n">
        <v>10297.777</v>
      </c>
    </row>
    <row r="20" customFormat="false" ht="29.25" hidden="false" customHeight="true" outlineLevel="0" collapsed="false">
      <c r="A20" s="502"/>
      <c r="B20" s="502" t="s">
        <v>588</v>
      </c>
      <c r="C20" s="186" t="n">
        <v>198.415</v>
      </c>
      <c r="D20" s="186" t="n">
        <v>34.855</v>
      </c>
      <c r="E20" s="186" t="n">
        <v>53.934</v>
      </c>
      <c r="F20" s="186" t="n">
        <v>33.229</v>
      </c>
      <c r="G20" s="186" t="n">
        <v>19.107</v>
      </c>
      <c r="H20" s="186" t="n">
        <v>15.054</v>
      </c>
      <c r="I20" s="186" t="n">
        <v>35.244</v>
      </c>
      <c r="J20" s="186" t="n">
        <v>6.992</v>
      </c>
      <c r="K20" s="186" t="n">
        <v>123.111</v>
      </c>
    </row>
    <row r="21" customFormat="false" ht="21" hidden="false" customHeight="true" outlineLevel="0" collapsed="false">
      <c r="A21" s="502"/>
      <c r="B21" s="502" t="s">
        <v>589</v>
      </c>
      <c r="C21" s="186" t="n">
        <v>10646.71</v>
      </c>
      <c r="D21" s="186" t="n">
        <v>1158.128</v>
      </c>
      <c r="E21" s="186" t="n">
        <v>1438.807</v>
      </c>
      <c r="F21" s="186" t="n">
        <v>2521.051</v>
      </c>
      <c r="G21" s="186" t="n">
        <v>2090.604</v>
      </c>
      <c r="H21" s="186" t="n">
        <v>1657.43</v>
      </c>
      <c r="I21" s="186" t="n">
        <v>1189.046</v>
      </c>
      <c r="J21" s="186" t="n">
        <v>591.644</v>
      </c>
      <c r="K21" s="186" t="n">
        <v>5869.041</v>
      </c>
    </row>
    <row r="22" customFormat="false" ht="29.25" hidden="false" customHeight="true" outlineLevel="0" collapsed="false">
      <c r="A22" s="502"/>
      <c r="B22" s="502" t="s">
        <v>588</v>
      </c>
      <c r="C22" s="186" t="n">
        <v>1778.949</v>
      </c>
      <c r="D22" s="186" t="n">
        <v>87.336</v>
      </c>
      <c r="E22" s="186" t="n">
        <v>159.933</v>
      </c>
      <c r="F22" s="186" t="n">
        <v>438.969</v>
      </c>
      <c r="G22" s="186" t="n">
        <v>279.132</v>
      </c>
      <c r="H22" s="186" t="n">
        <v>290.33</v>
      </c>
      <c r="I22" s="186" t="n">
        <v>432.702</v>
      </c>
      <c r="J22" s="186" t="n">
        <v>90.547</v>
      </c>
      <c r="K22" s="186" t="n">
        <v>746.166</v>
      </c>
    </row>
    <row r="23" customFormat="false" ht="25.5" hidden="false" customHeight="true" outlineLevel="0" collapsed="false">
      <c r="B23" s="480" t="s">
        <v>590</v>
      </c>
      <c r="C23" s="186" t="n">
        <v>33462.411</v>
      </c>
      <c r="D23" s="186" t="n">
        <v>14068.819</v>
      </c>
      <c r="E23" s="186" t="n">
        <v>10405.346</v>
      </c>
      <c r="F23" s="186" t="n">
        <v>6234.519</v>
      </c>
      <c r="G23" s="186" t="n">
        <v>1547.255</v>
      </c>
      <c r="H23" s="186" t="n">
        <v>714.198</v>
      </c>
      <c r="I23" s="186" t="n">
        <v>340.816</v>
      </c>
      <c r="J23" s="186" t="n">
        <v>151.458</v>
      </c>
      <c r="K23" s="186" t="n">
        <v>28970.235</v>
      </c>
    </row>
    <row r="24" customFormat="false" ht="25.5" hidden="false" customHeight="true" outlineLevel="0" collapsed="false">
      <c r="A24" s="502"/>
      <c r="B24" s="502" t="s">
        <v>563</v>
      </c>
      <c r="C24" s="186" t="n">
        <v>22942.399</v>
      </c>
      <c r="D24" s="186" t="n">
        <v>1939.197</v>
      </c>
      <c r="E24" s="186" t="n">
        <v>3082.017</v>
      </c>
      <c r="F24" s="186" t="n">
        <v>5583.016</v>
      </c>
      <c r="G24" s="186" t="n">
        <v>5082.609</v>
      </c>
      <c r="H24" s="186" t="n">
        <v>3914.67</v>
      </c>
      <c r="I24" s="186" t="n">
        <v>2602.496</v>
      </c>
      <c r="J24" s="186" t="n">
        <v>738.394</v>
      </c>
      <c r="K24" s="186" t="n">
        <v>15605.181</v>
      </c>
    </row>
    <row r="25" customFormat="false" ht="18" hidden="false" customHeight="true" outlineLevel="0" collapsed="false">
      <c r="B25" s="480" t="s">
        <v>587</v>
      </c>
      <c r="C25" s="186" t="n">
        <v>4087.651</v>
      </c>
      <c r="D25" s="186" t="n">
        <v>502.844</v>
      </c>
      <c r="E25" s="186" t="n">
        <v>880.84</v>
      </c>
      <c r="F25" s="186" t="n">
        <v>1221.475</v>
      </c>
      <c r="G25" s="186" t="n">
        <v>654.599</v>
      </c>
      <c r="H25" s="186" t="n">
        <v>558.974</v>
      </c>
      <c r="I25" s="186" t="n">
        <v>187.615</v>
      </c>
      <c r="J25" s="186" t="n">
        <v>81.304</v>
      </c>
      <c r="K25" s="186" t="n">
        <v>3456.738</v>
      </c>
    </row>
    <row r="26" customFormat="false" ht="29.25" hidden="false" customHeight="true" outlineLevel="0" collapsed="false">
      <c r="A26" s="502"/>
      <c r="B26" s="502" t="s">
        <v>591</v>
      </c>
      <c r="C26" s="186" t="n">
        <v>900.295</v>
      </c>
      <c r="D26" s="186" t="n">
        <v>132.654</v>
      </c>
      <c r="E26" s="186" t="n">
        <v>248.969</v>
      </c>
      <c r="F26" s="186" t="n">
        <v>268.786</v>
      </c>
      <c r="G26" s="186" t="n">
        <v>156.832</v>
      </c>
      <c r="H26" s="186" t="n">
        <v>67.352</v>
      </c>
      <c r="I26" s="186" t="n">
        <v>14.804</v>
      </c>
      <c r="J26" s="186" t="n">
        <v>10.898</v>
      </c>
      <c r="K26" s="186" t="n">
        <v>806.915</v>
      </c>
    </row>
    <row r="27" customFormat="false" ht="33" hidden="false" customHeight="true" outlineLevel="0" collapsed="false">
      <c r="A27" s="502"/>
      <c r="B27" s="503" t="s">
        <v>592</v>
      </c>
      <c r="C27" s="186" t="n">
        <v>3187.356</v>
      </c>
      <c r="D27" s="186" t="n">
        <v>370.19</v>
      </c>
      <c r="E27" s="186" t="n">
        <v>631.871</v>
      </c>
      <c r="F27" s="186" t="n">
        <v>952.689</v>
      </c>
      <c r="G27" s="186" t="n">
        <v>497.767</v>
      </c>
      <c r="H27" s="186" t="n">
        <v>491.622</v>
      </c>
      <c r="I27" s="186" t="n">
        <v>172.811</v>
      </c>
      <c r="J27" s="186" t="n">
        <v>70.406</v>
      </c>
      <c r="K27" s="186" t="n">
        <v>2649.823</v>
      </c>
    </row>
    <row r="28" customFormat="false" ht="18" hidden="false" customHeight="true" outlineLevel="0" collapsed="false">
      <c r="A28" s="502"/>
      <c r="B28" s="502" t="s">
        <v>589</v>
      </c>
      <c r="C28" s="186" t="n">
        <v>18854.748</v>
      </c>
      <c r="D28" s="186" t="n">
        <v>1436.353</v>
      </c>
      <c r="E28" s="186" t="n">
        <v>2201.177</v>
      </c>
      <c r="F28" s="186" t="n">
        <v>4361.541</v>
      </c>
      <c r="G28" s="186" t="n">
        <v>4428.01</v>
      </c>
      <c r="H28" s="186" t="n">
        <v>3355.696</v>
      </c>
      <c r="I28" s="186" t="n">
        <v>2414.881</v>
      </c>
      <c r="J28" s="186" t="n">
        <v>657.09</v>
      </c>
      <c r="K28" s="186" t="n">
        <v>12148.443</v>
      </c>
    </row>
    <row r="29" customFormat="false" ht="17.1" hidden="false" customHeight="true" outlineLevel="0" collapsed="false">
      <c r="B29" s="480" t="s">
        <v>593</v>
      </c>
      <c r="C29" s="186" t="n">
        <v>10378.747</v>
      </c>
      <c r="D29" s="186" t="n">
        <v>877.852</v>
      </c>
      <c r="E29" s="186" t="n">
        <v>1301.891</v>
      </c>
      <c r="F29" s="186" t="n">
        <v>2064.62</v>
      </c>
      <c r="G29" s="186" t="n">
        <v>2365.155</v>
      </c>
      <c r="H29" s="186" t="n">
        <v>2028.349</v>
      </c>
      <c r="I29" s="186" t="n">
        <v>1465.661</v>
      </c>
      <c r="J29" s="186" t="n">
        <v>275.219</v>
      </c>
      <c r="K29" s="186" t="n">
        <v>6447.771</v>
      </c>
    </row>
    <row r="30" customFormat="false" ht="16.5" hidden="false" customHeight="true" outlineLevel="0" collapsed="false">
      <c r="B30" s="480" t="s">
        <v>594</v>
      </c>
      <c r="C30" s="186" t="n">
        <v>8476.001</v>
      </c>
      <c r="D30" s="186" t="n">
        <v>558.501</v>
      </c>
      <c r="E30" s="186" t="n">
        <v>899.286</v>
      </c>
      <c r="F30" s="186" t="n">
        <v>2296.921</v>
      </c>
      <c r="G30" s="186" t="n">
        <v>2062.855</v>
      </c>
      <c r="H30" s="186" t="n">
        <v>1327.347</v>
      </c>
      <c r="I30" s="186" t="n">
        <v>949.22</v>
      </c>
      <c r="J30" s="186" t="n">
        <v>381.871</v>
      </c>
      <c r="K30" s="186" t="n">
        <v>5700.672</v>
      </c>
    </row>
    <row r="31" customFormat="false" ht="39" hidden="false" customHeight="true" outlineLevel="0" collapsed="false">
      <c r="B31" s="502" t="s">
        <v>595</v>
      </c>
      <c r="C31" s="186" t="n">
        <v>60742.234</v>
      </c>
      <c r="D31" s="186" t="n">
        <v>14939.143</v>
      </c>
      <c r="E31" s="186" t="n">
        <v>14865.318</v>
      </c>
      <c r="F31" s="186" t="n">
        <v>14386.863</v>
      </c>
      <c r="G31" s="186" t="n">
        <v>7837.91</v>
      </c>
      <c r="H31" s="186" t="n">
        <v>5001.326</v>
      </c>
      <c r="I31" s="186" t="n">
        <v>2659.851</v>
      </c>
      <c r="J31" s="186" t="n">
        <v>1051.823</v>
      </c>
      <c r="K31" s="186" t="s">
        <v>278</v>
      </c>
    </row>
    <row r="32" s="492" customFormat="true" ht="30" hidden="false" customHeight="true" outlineLevel="0" collapsed="false">
      <c r="A32" s="504" t="s">
        <v>596</v>
      </c>
      <c r="B32" s="504"/>
      <c r="C32" s="504"/>
      <c r="D32" s="504"/>
      <c r="E32" s="504"/>
      <c r="F32" s="504"/>
      <c r="G32" s="504"/>
      <c r="H32" s="504"/>
      <c r="I32" s="504"/>
      <c r="J32" s="504"/>
      <c r="K32" s="504"/>
    </row>
    <row r="33" customFormat="false" ht="32.25" hidden="false" customHeight="true" outlineLevel="0" collapsed="false">
      <c r="A33" s="502" t="s">
        <v>199</v>
      </c>
      <c r="B33" s="502" t="s">
        <v>274</v>
      </c>
      <c r="C33" s="186" t="n">
        <v>81248.147</v>
      </c>
      <c r="D33" s="186" t="n">
        <v>19954.985</v>
      </c>
      <c r="E33" s="186" t="n">
        <v>17745.205</v>
      </c>
      <c r="F33" s="186" t="n">
        <v>17613.189</v>
      </c>
      <c r="G33" s="186" t="n">
        <v>10861.649</v>
      </c>
      <c r="H33" s="186" t="n">
        <v>7825.224</v>
      </c>
      <c r="I33" s="186" t="n">
        <v>5270.535</v>
      </c>
      <c r="J33" s="186" t="n">
        <v>1977.36</v>
      </c>
      <c r="K33" s="186" t="n">
        <v>60742.234</v>
      </c>
    </row>
    <row r="34" customFormat="false" ht="27" hidden="false" customHeight="true" outlineLevel="0" collapsed="false">
      <c r="A34" s="502" t="s">
        <v>201</v>
      </c>
      <c r="B34" s="502" t="s">
        <v>202</v>
      </c>
      <c r="C34" s="186" t="n">
        <v>3887.189</v>
      </c>
      <c r="D34" s="186" t="n">
        <v>1347.631</v>
      </c>
      <c r="E34" s="186" t="n">
        <v>754.195</v>
      </c>
      <c r="F34" s="186" t="n">
        <v>752.661</v>
      </c>
      <c r="G34" s="186" t="n">
        <v>303.075</v>
      </c>
      <c r="H34" s="186" t="n">
        <v>173.682</v>
      </c>
      <c r="I34" s="186" t="n">
        <v>242.386</v>
      </c>
      <c r="J34" s="186" t="n">
        <v>313.559</v>
      </c>
      <c r="K34" s="186" t="n">
        <v>1030.994</v>
      </c>
    </row>
    <row r="35" customFormat="false" ht="27" hidden="false" customHeight="true" outlineLevel="0" collapsed="false">
      <c r="A35" s="480" t="s">
        <v>213</v>
      </c>
      <c r="B35" s="480" t="s">
        <v>214</v>
      </c>
      <c r="C35" s="186" t="n">
        <v>77360.958</v>
      </c>
      <c r="D35" s="186" t="n">
        <v>18607.354</v>
      </c>
      <c r="E35" s="186" t="n">
        <v>16991.01</v>
      </c>
      <c r="F35" s="186" t="n">
        <v>16860.528</v>
      </c>
      <c r="G35" s="186" t="n">
        <v>10558.574</v>
      </c>
      <c r="H35" s="186" t="n">
        <v>7651.542</v>
      </c>
      <c r="I35" s="186" t="n">
        <v>5028.149</v>
      </c>
      <c r="J35" s="186" t="n">
        <v>1663.801</v>
      </c>
      <c r="K35" s="186" t="n">
        <v>59711.24</v>
      </c>
    </row>
    <row r="36" customFormat="false" ht="27" hidden="false" customHeight="true" outlineLevel="0" collapsed="false">
      <c r="A36" s="502" t="s">
        <v>149</v>
      </c>
      <c r="B36" s="502" t="s">
        <v>215</v>
      </c>
      <c r="C36" s="186" t="n">
        <v>39941.824</v>
      </c>
      <c r="D36" s="186" t="n">
        <v>7170.619</v>
      </c>
      <c r="E36" s="186" t="n">
        <v>8606.402</v>
      </c>
      <c r="F36" s="186" t="n">
        <v>9942.513</v>
      </c>
      <c r="G36" s="186" t="n">
        <v>6164.411</v>
      </c>
      <c r="H36" s="186" t="n">
        <v>4431.15</v>
      </c>
      <c r="I36" s="186" t="n">
        <v>2748.937</v>
      </c>
      <c r="J36" s="186" t="n">
        <v>877.792</v>
      </c>
      <c r="K36" s="186" t="n">
        <v>32849.995</v>
      </c>
    </row>
    <row r="37" customFormat="false" ht="18" hidden="false" customHeight="true" outlineLevel="0" collapsed="false">
      <c r="A37" s="480" t="s">
        <v>216</v>
      </c>
      <c r="B37" s="480" t="s">
        <v>275</v>
      </c>
      <c r="C37" s="186" t="n">
        <v>10550.57</v>
      </c>
      <c r="D37" s="186" t="n">
        <v>1185.005</v>
      </c>
      <c r="E37" s="186" t="n">
        <v>1387.741</v>
      </c>
      <c r="F37" s="186" t="n">
        <v>1757.813</v>
      </c>
      <c r="G37" s="186" t="n">
        <v>2064.978</v>
      </c>
      <c r="H37" s="186" t="n">
        <v>1967.161</v>
      </c>
      <c r="I37" s="186" t="n">
        <v>1504.297</v>
      </c>
      <c r="J37" s="186" t="n">
        <v>683.575</v>
      </c>
      <c r="K37" s="186" t="n">
        <v>7878.001</v>
      </c>
    </row>
    <row r="38" customFormat="false" ht="18" hidden="false" customHeight="true" outlineLevel="0" collapsed="false">
      <c r="A38" s="502" t="s">
        <v>218</v>
      </c>
      <c r="B38" s="502" t="s">
        <v>219</v>
      </c>
      <c r="C38" s="186" t="n">
        <v>22139.401</v>
      </c>
      <c r="D38" s="186" t="n">
        <v>5512.969</v>
      </c>
      <c r="E38" s="186" t="n">
        <v>6326.521</v>
      </c>
      <c r="F38" s="186" t="n">
        <v>6084.759</v>
      </c>
      <c r="G38" s="186" t="n">
        <v>2305.837</v>
      </c>
      <c r="H38" s="297" t="s">
        <v>597</v>
      </c>
      <c r="I38" s="297"/>
      <c r="J38" s="297"/>
      <c r="K38" s="186" t="n">
        <v>19794.938</v>
      </c>
      <c r="M38" s="505"/>
    </row>
    <row r="39" customFormat="false" ht="31.5" hidden="false" customHeight="true" outlineLevel="0" collapsed="false">
      <c r="A39" s="502" t="s">
        <v>276</v>
      </c>
      <c r="B39" s="502" t="s">
        <v>598</v>
      </c>
      <c r="C39" s="186" t="n">
        <v>520.205</v>
      </c>
      <c r="D39" s="186" t="n">
        <v>105.233</v>
      </c>
      <c r="E39" s="186" t="n">
        <v>82.121</v>
      </c>
      <c r="F39" s="186" t="n">
        <v>124.426</v>
      </c>
      <c r="G39" s="186" t="n">
        <v>83.537</v>
      </c>
      <c r="H39" s="297" t="s">
        <v>599</v>
      </c>
      <c r="I39" s="297"/>
      <c r="J39" s="297"/>
      <c r="K39" s="186" t="n">
        <v>310.714</v>
      </c>
      <c r="M39" s="505"/>
    </row>
    <row r="40" customFormat="false" ht="18" hidden="false" customHeight="true" outlineLevel="0" collapsed="false">
      <c r="A40" s="502" t="s">
        <v>226</v>
      </c>
      <c r="B40" s="502" t="s">
        <v>227</v>
      </c>
      <c r="C40" s="186" t="n">
        <v>442.508</v>
      </c>
      <c r="D40" s="186" t="n">
        <v>6.485</v>
      </c>
      <c r="E40" s="186" t="n">
        <v>19.611</v>
      </c>
      <c r="F40" s="186" t="n">
        <v>84.86</v>
      </c>
      <c r="G40" s="186" t="n">
        <v>102.804</v>
      </c>
      <c r="H40" s="186" t="n">
        <v>73.058</v>
      </c>
      <c r="I40" s="186" t="n">
        <v>155.69</v>
      </c>
      <c r="J40" s="186" t="s">
        <v>278</v>
      </c>
      <c r="K40" s="186" t="n">
        <v>240.502</v>
      </c>
    </row>
    <row r="41" customFormat="false" ht="18" hidden="false" customHeight="true" outlineLevel="0" collapsed="false">
      <c r="A41" s="480" t="s">
        <v>228</v>
      </c>
      <c r="B41" s="480" t="s">
        <v>229</v>
      </c>
      <c r="C41" s="186" t="n">
        <v>6289.14</v>
      </c>
      <c r="D41" s="186" t="n">
        <v>360.927</v>
      </c>
      <c r="E41" s="186" t="n">
        <v>790.408</v>
      </c>
      <c r="F41" s="186" t="n">
        <v>1890.655</v>
      </c>
      <c r="G41" s="186" t="n">
        <v>1607.255</v>
      </c>
      <c r="H41" s="186" t="n">
        <v>967.934</v>
      </c>
      <c r="I41" s="297" t="s">
        <v>600</v>
      </c>
      <c r="J41" s="297"/>
      <c r="K41" s="186" t="n">
        <v>4625.84</v>
      </c>
      <c r="M41" s="505"/>
    </row>
    <row r="42" customFormat="false" ht="31.5" hidden="false" customHeight="true" outlineLevel="0" collapsed="false">
      <c r="A42" s="502" t="s">
        <v>230</v>
      </c>
      <c r="B42" s="502" t="s">
        <v>231</v>
      </c>
      <c r="C42" s="186" t="n">
        <v>17692.621</v>
      </c>
      <c r="D42" s="186" t="n">
        <v>8936.286</v>
      </c>
      <c r="E42" s="186" t="n">
        <v>5422.556</v>
      </c>
      <c r="F42" s="186" t="n">
        <v>2594.725</v>
      </c>
      <c r="G42" s="186" t="n">
        <v>463.087</v>
      </c>
      <c r="H42" s="297" t="s">
        <v>601</v>
      </c>
      <c r="I42" s="297"/>
      <c r="J42" s="297"/>
      <c r="K42" s="186" t="n">
        <v>15170.573</v>
      </c>
      <c r="M42" s="505"/>
    </row>
    <row r="43" customFormat="false" ht="17.25" hidden="false" customHeight="true" outlineLevel="0" collapsed="false">
      <c r="A43" s="480" t="s">
        <v>232</v>
      </c>
      <c r="B43" s="480" t="s">
        <v>233</v>
      </c>
      <c r="C43" s="186" t="n">
        <v>9367.11</v>
      </c>
      <c r="D43" s="186" t="n">
        <v>4301.812</v>
      </c>
      <c r="E43" s="186" t="n">
        <v>3143.497</v>
      </c>
      <c r="F43" s="186" t="n">
        <v>1594.473</v>
      </c>
      <c r="G43" s="186" t="n">
        <v>271.483</v>
      </c>
      <c r="H43" s="186" t="n">
        <v>55.845</v>
      </c>
      <c r="I43" s="186" t="s">
        <v>278</v>
      </c>
      <c r="J43" s="186" t="s">
        <v>278</v>
      </c>
      <c r="K43" s="186" t="n">
        <v>8785.836</v>
      </c>
    </row>
    <row r="44" customFormat="false" ht="17.25" hidden="false" customHeight="true" outlineLevel="0" collapsed="false">
      <c r="A44" s="502" t="s">
        <v>549</v>
      </c>
      <c r="B44" s="480" t="s">
        <v>235</v>
      </c>
      <c r="C44" s="186" t="n">
        <v>1932.066</v>
      </c>
      <c r="D44" s="186" t="n">
        <v>1317.269</v>
      </c>
      <c r="E44" s="186" t="n">
        <v>280.867</v>
      </c>
      <c r="F44" s="186" t="n">
        <v>218.711</v>
      </c>
      <c r="G44" s="186" t="n">
        <v>56.996</v>
      </c>
      <c r="H44" s="186" t="n">
        <v>58.223</v>
      </c>
      <c r="I44" s="186" t="s">
        <v>278</v>
      </c>
      <c r="J44" s="186" t="s">
        <v>278</v>
      </c>
      <c r="K44" s="186" t="n">
        <v>478.129</v>
      </c>
    </row>
    <row r="45" customFormat="false" ht="17.25" hidden="false" customHeight="true" outlineLevel="0" collapsed="false">
      <c r="A45" s="502" t="s">
        <v>236</v>
      </c>
      <c r="B45" s="503" t="s">
        <v>237</v>
      </c>
      <c r="C45" s="186" t="n">
        <v>6393.445</v>
      </c>
      <c r="D45" s="186" t="n">
        <v>3317.205</v>
      </c>
      <c r="E45" s="186" t="n">
        <v>1998.192</v>
      </c>
      <c r="F45" s="186" t="n">
        <v>781.541</v>
      </c>
      <c r="G45" s="186" t="n">
        <v>134.608</v>
      </c>
      <c r="H45" s="297" t="s">
        <v>602</v>
      </c>
      <c r="I45" s="297"/>
      <c r="J45" s="297"/>
      <c r="K45" s="186" t="n">
        <v>5906.608</v>
      </c>
      <c r="M45" s="505"/>
    </row>
    <row r="46" customFormat="false" ht="30.75" hidden="false" customHeight="true" outlineLevel="0" collapsed="false">
      <c r="A46" s="502" t="s">
        <v>238</v>
      </c>
      <c r="B46" s="502" t="s">
        <v>239</v>
      </c>
      <c r="C46" s="186" t="n">
        <v>10374.462</v>
      </c>
      <c r="D46" s="186" t="n">
        <v>738.054</v>
      </c>
      <c r="E46" s="186" t="n">
        <v>1285.779</v>
      </c>
      <c r="F46" s="186" t="n">
        <v>2163.123</v>
      </c>
      <c r="G46" s="186" t="n">
        <v>2435.459</v>
      </c>
      <c r="H46" s="297" t="s">
        <v>603</v>
      </c>
      <c r="I46" s="297"/>
      <c r="J46" s="297"/>
      <c r="K46" s="186" t="n">
        <v>5905.325</v>
      </c>
      <c r="M46" s="505"/>
    </row>
    <row r="47" customFormat="false" ht="30.75" hidden="false" customHeight="true" outlineLevel="0" collapsed="false">
      <c r="A47" s="502" t="s">
        <v>240</v>
      </c>
      <c r="B47" s="502" t="s">
        <v>241</v>
      </c>
      <c r="C47" s="186" t="n">
        <v>9265.223</v>
      </c>
      <c r="D47" s="186" t="n">
        <v>726.857</v>
      </c>
      <c r="E47" s="186" t="n">
        <v>1223.292</v>
      </c>
      <c r="F47" s="186" t="n">
        <v>1935.356</v>
      </c>
      <c r="G47" s="186" t="n">
        <v>2215.524</v>
      </c>
      <c r="H47" s="186" t="n">
        <v>1722.44</v>
      </c>
      <c r="I47" s="297" t="s">
        <v>604</v>
      </c>
      <c r="J47" s="297"/>
      <c r="K47" s="186" t="n">
        <v>5567.096</v>
      </c>
      <c r="M47" s="505"/>
    </row>
    <row r="48" customFormat="false" ht="17.25" hidden="false" customHeight="true" outlineLevel="0" collapsed="false">
      <c r="A48" s="480" t="s">
        <v>242</v>
      </c>
      <c r="B48" s="480" t="s">
        <v>243</v>
      </c>
      <c r="C48" s="186" t="n">
        <v>1109.239</v>
      </c>
      <c r="D48" s="186" t="n">
        <v>11.197</v>
      </c>
      <c r="E48" s="186" t="n">
        <v>62.487</v>
      </c>
      <c r="F48" s="186" t="n">
        <v>227.767</v>
      </c>
      <c r="G48" s="186" t="n">
        <v>219.935</v>
      </c>
      <c r="H48" s="297" t="s">
        <v>605</v>
      </c>
      <c r="I48" s="297"/>
      <c r="J48" s="297"/>
      <c r="K48" s="186" t="n">
        <v>338.229</v>
      </c>
      <c r="M48" s="505"/>
    </row>
    <row r="49" customFormat="false" ht="24" hidden="false" customHeight="true" outlineLevel="0" collapsed="false">
      <c r="A49" s="480" t="s">
        <v>155</v>
      </c>
      <c r="B49" s="480" t="s">
        <v>244</v>
      </c>
      <c r="C49" s="186" t="n">
        <v>139.339</v>
      </c>
      <c r="D49" s="186" t="n">
        <v>15.788</v>
      </c>
      <c r="E49" s="186" t="n">
        <v>25.958</v>
      </c>
      <c r="F49" s="186" t="n">
        <v>55.045</v>
      </c>
      <c r="G49" s="186" t="n">
        <v>42.548</v>
      </c>
      <c r="H49" s="186" t="s">
        <v>278</v>
      </c>
      <c r="I49" s="186" t="s">
        <v>278</v>
      </c>
      <c r="J49" s="186" t="s">
        <v>278</v>
      </c>
      <c r="K49" s="186" t="n">
        <v>51.237</v>
      </c>
    </row>
    <row r="50" customFormat="false" ht="24" hidden="false" customHeight="true" outlineLevel="0" collapsed="false">
      <c r="A50" s="480" t="s">
        <v>157</v>
      </c>
      <c r="B50" s="502" t="s">
        <v>245</v>
      </c>
      <c r="C50" s="186" t="n">
        <v>9212.712</v>
      </c>
      <c r="D50" s="186" t="n">
        <v>1746.607</v>
      </c>
      <c r="E50" s="186" t="n">
        <v>1650.315</v>
      </c>
      <c r="F50" s="186" t="n">
        <v>2105.122</v>
      </c>
      <c r="G50" s="186" t="n">
        <v>1453.069</v>
      </c>
      <c r="H50" s="186" t="n">
        <v>1132.948</v>
      </c>
      <c r="I50" s="186" t="n">
        <v>556.523</v>
      </c>
      <c r="J50" s="186" t="n">
        <v>568.128</v>
      </c>
      <c r="K50" s="186" t="n">
        <v>5734.11</v>
      </c>
    </row>
    <row r="51" customFormat="false" ht="20.25" hidden="false" customHeight="true" outlineLevel="0" collapsed="false">
      <c r="A51" s="506" t="s">
        <v>252</v>
      </c>
      <c r="B51" s="506" t="s">
        <v>282</v>
      </c>
      <c r="C51" s="186" t="n">
        <v>1985.045</v>
      </c>
      <c r="D51" s="186" t="n">
        <v>731.168</v>
      </c>
      <c r="E51" s="186" t="n">
        <v>582.834</v>
      </c>
      <c r="F51" s="186" t="n">
        <v>358.273</v>
      </c>
      <c r="G51" s="186" t="n">
        <v>183.763</v>
      </c>
      <c r="H51" s="186" t="n">
        <v>129.007</v>
      </c>
      <c r="I51" s="186" t="s">
        <v>278</v>
      </c>
      <c r="J51" s="186" t="s">
        <v>278</v>
      </c>
      <c r="K51" s="186" t="n">
        <v>1714.784</v>
      </c>
    </row>
    <row r="52" customFormat="false" ht="29.25" hidden="false" customHeight="true" outlineLevel="0" collapsed="false">
      <c r="K52" s="507" t="s">
        <v>102</v>
      </c>
    </row>
  </sheetData>
  <mergeCells count="2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2:K32"/>
    <mergeCell ref="H38:J38"/>
    <mergeCell ref="H39:J39"/>
    <mergeCell ref="I41:J41"/>
    <mergeCell ref="H42:J42"/>
    <mergeCell ref="H45:J45"/>
    <mergeCell ref="H46:J46"/>
    <mergeCell ref="I47:J47"/>
    <mergeCell ref="H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480" width="6.32"/>
    <col collapsed="false" customWidth="true" hidden="false" outlineLevel="0" max="2" min="2" style="480" width="31.66"/>
    <col collapsed="false" customWidth="true" hidden="false" outlineLevel="0" max="3" min="3" style="480" width="9.1"/>
    <col collapsed="false" customWidth="true" hidden="false" outlineLevel="0" max="10" min="4" style="480" width="7.66"/>
    <col collapsed="false" customWidth="true" hidden="false" outlineLevel="0" max="11" min="11" style="480" width="9.1"/>
    <col collapsed="false" customWidth="false" hidden="false" outlineLevel="0" max="257" min="12" style="480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481" t="s">
        <v>24</v>
      </c>
      <c r="B2" s="481"/>
      <c r="C2" s="481"/>
      <c r="D2" s="481"/>
      <c r="E2" s="481"/>
      <c r="F2" s="481"/>
      <c r="G2" s="481"/>
      <c r="H2" s="481"/>
      <c r="I2" s="481"/>
      <c r="J2" s="481"/>
      <c r="K2" s="481"/>
      <c r="L2" s="506"/>
      <c r="M2" s="506"/>
    </row>
    <row r="3" customFormat="false" ht="16.5" hidden="false" customHeight="true" outlineLevel="0" collapsed="false">
      <c r="A3" s="481" t="s">
        <v>134</v>
      </c>
      <c r="B3" s="481"/>
      <c r="C3" s="481"/>
      <c r="D3" s="481"/>
      <c r="E3" s="481"/>
      <c r="F3" s="481"/>
      <c r="G3" s="481"/>
      <c r="H3" s="481"/>
      <c r="I3" s="481"/>
      <c r="J3" s="481"/>
      <c r="K3" s="481"/>
      <c r="L3" s="506"/>
      <c r="M3" s="506"/>
    </row>
    <row r="4" customFormat="false" ht="16.5" hidden="false" customHeight="true" outlineLevel="0" collapsed="false">
      <c r="A4" s="481" t="s">
        <v>578</v>
      </c>
      <c r="B4" s="481"/>
      <c r="C4" s="481"/>
      <c r="D4" s="481"/>
      <c r="E4" s="481"/>
      <c r="F4" s="481"/>
      <c r="G4" s="481"/>
      <c r="H4" s="481"/>
      <c r="I4" s="481"/>
      <c r="J4" s="481"/>
      <c r="K4" s="481"/>
      <c r="L4" s="506"/>
      <c r="M4" s="506"/>
    </row>
    <row r="5" customFormat="false" ht="16.5" hidden="false" customHeight="true" outlineLevel="0" collapsed="false">
      <c r="A5" s="481" t="s">
        <v>579</v>
      </c>
      <c r="B5" s="481"/>
      <c r="C5" s="481"/>
      <c r="D5" s="481"/>
      <c r="E5" s="481"/>
      <c r="F5" s="481"/>
      <c r="G5" s="481"/>
      <c r="H5" s="481"/>
      <c r="I5" s="481"/>
      <c r="J5" s="481"/>
      <c r="K5" s="481"/>
      <c r="L5" s="506"/>
      <c r="M5" s="506"/>
    </row>
    <row r="6" s="483" customFormat="true" ht="21.95" hidden="false" customHeight="true" outlineLevel="0" collapsed="false">
      <c r="A6" s="482" t="s">
        <v>462</v>
      </c>
      <c r="B6" s="482"/>
      <c r="C6" s="482"/>
      <c r="D6" s="482"/>
      <c r="E6" s="482"/>
      <c r="F6" s="482"/>
      <c r="G6" s="482"/>
      <c r="H6" s="482"/>
      <c r="I6" s="482"/>
      <c r="J6" s="482"/>
      <c r="K6" s="482"/>
      <c r="L6" s="508"/>
      <c r="M6" s="508"/>
    </row>
    <row r="7" s="492" customFormat="true" ht="5.45" hidden="false" customHeight="true" outlineLevel="0" collapsed="false">
      <c r="A7" s="484" t="s">
        <v>263</v>
      </c>
      <c r="B7" s="484" t="s">
        <v>138</v>
      </c>
      <c r="C7" s="484" t="s">
        <v>264</v>
      </c>
      <c r="D7" s="487"/>
      <c r="E7" s="488"/>
      <c r="F7" s="488"/>
      <c r="G7" s="489"/>
      <c r="H7" s="489"/>
      <c r="I7" s="489"/>
      <c r="J7" s="509"/>
      <c r="K7" s="510"/>
      <c r="L7" s="491"/>
      <c r="M7" s="491"/>
    </row>
    <row r="8" s="492" customFormat="true" ht="15" hidden="false" customHeight="true" outlineLevel="0" collapsed="false">
      <c r="A8" s="484"/>
      <c r="B8" s="484"/>
      <c r="C8" s="484"/>
      <c r="D8" s="511" t="s">
        <v>265</v>
      </c>
      <c r="E8" s="511"/>
      <c r="F8" s="511"/>
      <c r="G8" s="511"/>
      <c r="H8" s="511"/>
      <c r="I8" s="511"/>
      <c r="J8" s="511"/>
      <c r="K8" s="511" t="s">
        <v>580</v>
      </c>
      <c r="L8" s="491"/>
      <c r="M8" s="491"/>
    </row>
    <row r="9" s="492" customFormat="true" ht="5.45" hidden="false" customHeight="true" outlineLevel="0" collapsed="false">
      <c r="A9" s="484"/>
      <c r="B9" s="484"/>
      <c r="C9" s="484"/>
      <c r="D9" s="494"/>
      <c r="E9" s="495"/>
      <c r="F9" s="495"/>
      <c r="G9" s="496"/>
      <c r="H9" s="496"/>
      <c r="I9" s="496"/>
      <c r="J9" s="512"/>
      <c r="K9" s="498" t="s">
        <v>581</v>
      </c>
      <c r="L9" s="491"/>
      <c r="M9" s="491"/>
    </row>
    <row r="10" s="492" customFormat="true" ht="5.45" hidden="false" customHeight="true" outlineLevel="0" collapsed="false">
      <c r="A10" s="484"/>
      <c r="B10" s="484"/>
      <c r="C10" s="484"/>
      <c r="D10" s="499" t="s">
        <v>266</v>
      </c>
      <c r="E10" s="499" t="s">
        <v>267</v>
      </c>
      <c r="F10" s="499" t="s">
        <v>268</v>
      </c>
      <c r="G10" s="499" t="s">
        <v>269</v>
      </c>
      <c r="H10" s="499" t="s">
        <v>270</v>
      </c>
      <c r="I10" s="499" t="s">
        <v>271</v>
      </c>
      <c r="J10" s="499" t="s">
        <v>272</v>
      </c>
      <c r="K10" s="498"/>
      <c r="L10" s="491"/>
      <c r="M10" s="491"/>
    </row>
    <row r="11" s="492" customFormat="true" ht="11.1" hidden="false" customHeight="true" outlineLevel="0" collapsed="false">
      <c r="A11" s="484"/>
      <c r="B11" s="484"/>
      <c r="C11" s="484"/>
      <c r="D11" s="499"/>
      <c r="E11" s="499"/>
      <c r="F11" s="499"/>
      <c r="G11" s="499"/>
      <c r="H11" s="499"/>
      <c r="I11" s="499"/>
      <c r="J11" s="499"/>
      <c r="K11" s="511" t="s">
        <v>582</v>
      </c>
      <c r="L11" s="491"/>
      <c r="M11" s="491"/>
    </row>
    <row r="12" s="492" customFormat="true" ht="11.1" hidden="false" customHeight="true" outlineLevel="0" collapsed="false">
      <c r="A12" s="484"/>
      <c r="B12" s="484"/>
      <c r="C12" s="484"/>
      <c r="D12" s="499"/>
      <c r="E12" s="499"/>
      <c r="F12" s="499"/>
      <c r="G12" s="499"/>
      <c r="H12" s="499"/>
      <c r="I12" s="499"/>
      <c r="J12" s="499"/>
      <c r="K12" s="511" t="s">
        <v>583</v>
      </c>
      <c r="L12" s="491"/>
      <c r="M12" s="491"/>
    </row>
    <row r="13" s="492" customFormat="true" ht="5.45" hidden="false" customHeight="true" outlineLevel="0" collapsed="false">
      <c r="A13" s="484"/>
      <c r="B13" s="484"/>
      <c r="C13" s="484"/>
      <c r="D13" s="499"/>
      <c r="E13" s="499"/>
      <c r="F13" s="499"/>
      <c r="G13" s="499"/>
      <c r="H13" s="499"/>
      <c r="I13" s="499"/>
      <c r="J13" s="499"/>
      <c r="K13" s="513"/>
      <c r="L13" s="491"/>
      <c r="M13" s="491"/>
    </row>
    <row r="14" s="492" customFormat="true" ht="30" hidden="false" customHeight="true" outlineLevel="0" collapsed="false">
      <c r="A14" s="501" t="s">
        <v>584</v>
      </c>
      <c r="B14" s="501"/>
      <c r="C14" s="501"/>
      <c r="D14" s="501"/>
      <c r="E14" s="501"/>
      <c r="F14" s="501"/>
      <c r="G14" s="501"/>
      <c r="H14" s="501"/>
      <c r="I14" s="501"/>
      <c r="J14" s="501"/>
      <c r="K14" s="501"/>
      <c r="L14" s="491"/>
      <c r="M14" s="491"/>
    </row>
    <row r="15" customFormat="false" ht="24" hidden="false" customHeight="true" outlineLevel="0" collapsed="false">
      <c r="A15" s="502"/>
      <c r="B15" s="502" t="s">
        <v>561</v>
      </c>
      <c r="C15" s="186" t="n">
        <v>59071.575</v>
      </c>
      <c r="D15" s="186" t="n">
        <v>14367.865</v>
      </c>
      <c r="E15" s="186" t="n">
        <v>13312.138</v>
      </c>
      <c r="F15" s="186" t="n">
        <v>12680.761</v>
      </c>
      <c r="G15" s="186" t="n">
        <v>7839.307</v>
      </c>
      <c r="H15" s="186" t="n">
        <v>5566.994</v>
      </c>
      <c r="I15" s="186" t="n">
        <v>3648.422</v>
      </c>
      <c r="J15" s="186" t="n">
        <v>1656.088</v>
      </c>
      <c r="K15" s="186" t="n">
        <v>44560.701</v>
      </c>
      <c r="L15" s="506"/>
      <c r="M15" s="506"/>
    </row>
    <row r="16" customFormat="false" ht="18" hidden="false" customHeight="true" outlineLevel="0" collapsed="false">
      <c r="A16" s="502"/>
      <c r="B16" s="502" t="s">
        <v>585</v>
      </c>
      <c r="C16" s="186" t="n">
        <v>38909.922</v>
      </c>
      <c r="D16" s="186" t="n">
        <v>12547.505</v>
      </c>
      <c r="E16" s="186" t="n">
        <v>10889.208</v>
      </c>
      <c r="F16" s="186" t="n">
        <v>8153.59</v>
      </c>
      <c r="G16" s="186" t="n">
        <v>3336.882</v>
      </c>
      <c r="H16" s="186" t="n">
        <v>2126.64</v>
      </c>
      <c r="I16" s="186" t="n">
        <v>1238.538</v>
      </c>
      <c r="J16" s="186" t="n">
        <v>617.559</v>
      </c>
      <c r="K16" s="186" t="n">
        <v>32158.669</v>
      </c>
      <c r="L16" s="506"/>
      <c r="M16" s="506"/>
    </row>
    <row r="17" customFormat="false" ht="15.75" hidden="false" customHeight="true" outlineLevel="0" collapsed="false">
      <c r="B17" s="502" t="s">
        <v>586</v>
      </c>
      <c r="C17" s="186" t="n">
        <v>20161.653</v>
      </c>
      <c r="D17" s="186" t="n">
        <v>1820.36</v>
      </c>
      <c r="E17" s="186" t="n">
        <v>2422.93</v>
      </c>
      <c r="F17" s="186" t="n">
        <v>4527.171</v>
      </c>
      <c r="G17" s="186" t="n">
        <v>4502.425</v>
      </c>
      <c r="H17" s="186" t="n">
        <v>3440.354</v>
      </c>
      <c r="I17" s="186" t="n">
        <v>2409.884</v>
      </c>
      <c r="J17" s="186" t="n">
        <v>1038.529</v>
      </c>
      <c r="K17" s="186" t="n">
        <v>12402.032</v>
      </c>
      <c r="L17" s="506"/>
      <c r="M17" s="506"/>
    </row>
    <row r="18" customFormat="false" ht="25.5" hidden="false" customHeight="true" outlineLevel="0" collapsed="false">
      <c r="A18" s="502"/>
      <c r="B18" s="502" t="s">
        <v>562</v>
      </c>
      <c r="C18" s="186" t="n">
        <v>17054.315</v>
      </c>
      <c r="D18" s="186" t="n">
        <v>2546.442</v>
      </c>
      <c r="E18" s="186" t="n">
        <v>2811.304</v>
      </c>
      <c r="F18" s="186" t="n">
        <v>3906.727</v>
      </c>
      <c r="G18" s="186" t="n">
        <v>3015.589</v>
      </c>
      <c r="H18" s="186" t="n">
        <v>2316.669</v>
      </c>
      <c r="I18" s="186" t="n">
        <v>1494.962</v>
      </c>
      <c r="J18" s="186" t="n">
        <v>962.622</v>
      </c>
      <c r="K18" s="186" t="n">
        <v>10953.031</v>
      </c>
      <c r="L18" s="506"/>
      <c r="M18" s="506"/>
    </row>
    <row r="19" customFormat="false" ht="18" hidden="false" customHeight="true" outlineLevel="0" collapsed="false">
      <c r="B19" s="502" t="s">
        <v>587</v>
      </c>
      <c r="C19" s="186" t="n">
        <v>9996.467</v>
      </c>
      <c r="D19" s="186" t="n">
        <v>1738.357</v>
      </c>
      <c r="E19" s="186" t="n">
        <v>1931.259</v>
      </c>
      <c r="F19" s="186" t="n">
        <v>2322.042</v>
      </c>
      <c r="G19" s="186" t="n">
        <v>1606.99</v>
      </c>
      <c r="H19" s="186" t="n">
        <v>1154.878</v>
      </c>
      <c r="I19" s="186" t="n">
        <v>808.268</v>
      </c>
      <c r="J19" s="186" t="n">
        <v>434.673</v>
      </c>
      <c r="K19" s="186" t="n">
        <v>7159.749</v>
      </c>
      <c r="L19" s="506"/>
      <c r="M19" s="506"/>
    </row>
    <row r="20" customFormat="false" ht="29.25" hidden="false" customHeight="true" outlineLevel="0" collapsed="false">
      <c r="A20" s="502"/>
      <c r="B20" s="502" t="s">
        <v>588</v>
      </c>
      <c r="C20" s="186" t="n">
        <v>113.022</v>
      </c>
      <c r="D20" s="186" t="n">
        <v>20.486</v>
      </c>
      <c r="E20" s="186" t="n">
        <v>30.443</v>
      </c>
      <c r="F20" s="186" t="n">
        <v>18.594</v>
      </c>
      <c r="G20" s="186" t="n">
        <v>17.297</v>
      </c>
      <c r="H20" s="186" t="n">
        <v>11.944</v>
      </c>
      <c r="I20" s="186" t="n">
        <v>7.266</v>
      </c>
      <c r="J20" s="186" t="n">
        <v>6.992</v>
      </c>
      <c r="K20" s="186" t="n">
        <v>78.954</v>
      </c>
    </row>
    <row r="21" customFormat="false" ht="21" hidden="false" customHeight="true" outlineLevel="0" collapsed="false">
      <c r="A21" s="502"/>
      <c r="B21" s="502" t="s">
        <v>589</v>
      </c>
      <c r="C21" s="186" t="n">
        <v>7057.848</v>
      </c>
      <c r="D21" s="186" t="n">
        <v>808.085</v>
      </c>
      <c r="E21" s="186" t="n">
        <v>880.045</v>
      </c>
      <c r="F21" s="186" t="n">
        <v>1584.685</v>
      </c>
      <c r="G21" s="186" t="n">
        <v>1408.599</v>
      </c>
      <c r="H21" s="186" t="n">
        <v>1161.791</v>
      </c>
      <c r="I21" s="186" t="n">
        <v>686.694</v>
      </c>
      <c r="J21" s="186" t="n">
        <v>527.949</v>
      </c>
      <c r="K21" s="186" t="n">
        <v>3793.282</v>
      </c>
    </row>
    <row r="22" customFormat="false" ht="29.25" hidden="false" customHeight="true" outlineLevel="0" collapsed="false">
      <c r="A22" s="502"/>
      <c r="B22" s="502" t="s">
        <v>588</v>
      </c>
      <c r="C22" s="186" t="n">
        <v>1110.574</v>
      </c>
      <c r="D22" s="186" t="n">
        <v>56.589</v>
      </c>
      <c r="E22" s="186" t="n">
        <v>99.2</v>
      </c>
      <c r="F22" s="186" t="n">
        <v>266.26</v>
      </c>
      <c r="G22" s="186" t="n">
        <v>179.494</v>
      </c>
      <c r="H22" s="186" t="n">
        <v>171.865</v>
      </c>
      <c r="I22" s="186" t="n">
        <v>246.619</v>
      </c>
      <c r="J22" s="186" t="n">
        <v>90.547</v>
      </c>
      <c r="K22" s="186" t="n">
        <v>494.473</v>
      </c>
    </row>
    <row r="23" customFormat="false" ht="25.5" hidden="false" customHeight="true" outlineLevel="0" collapsed="false">
      <c r="B23" s="502" t="s">
        <v>590</v>
      </c>
      <c r="C23" s="186" t="n">
        <v>26258.066</v>
      </c>
      <c r="D23" s="186" t="n">
        <v>10523.357</v>
      </c>
      <c r="E23" s="186" t="n">
        <v>8398.58</v>
      </c>
      <c r="F23" s="186" t="n">
        <v>5075.005</v>
      </c>
      <c r="G23" s="186" t="n">
        <v>1265.84</v>
      </c>
      <c r="H23" s="186" t="n">
        <v>597.518</v>
      </c>
      <c r="I23" s="186" t="n">
        <v>296.184</v>
      </c>
      <c r="J23" s="186" t="n">
        <v>101.582</v>
      </c>
      <c r="K23" s="186" t="n">
        <v>22772.051</v>
      </c>
    </row>
    <row r="24" customFormat="false" ht="25.5" hidden="false" customHeight="true" outlineLevel="0" collapsed="false">
      <c r="A24" s="502"/>
      <c r="B24" s="502" t="s">
        <v>563</v>
      </c>
      <c r="C24" s="186" t="n">
        <v>15759.194</v>
      </c>
      <c r="D24" s="186" t="n">
        <v>1298.066</v>
      </c>
      <c r="E24" s="186" t="n">
        <v>2102.254</v>
      </c>
      <c r="F24" s="186" t="n">
        <v>3699.029</v>
      </c>
      <c r="G24" s="186" t="n">
        <v>3557.878</v>
      </c>
      <c r="H24" s="186" t="n">
        <v>2652.807</v>
      </c>
      <c r="I24" s="186" t="n">
        <v>1857.276</v>
      </c>
      <c r="J24" s="186" t="n">
        <v>591.884</v>
      </c>
      <c r="K24" s="186" t="n">
        <v>10835.619</v>
      </c>
    </row>
    <row r="25" customFormat="false" ht="18" hidden="false" customHeight="true" outlineLevel="0" collapsed="false">
      <c r="B25" s="502" t="s">
        <v>587</v>
      </c>
      <c r="C25" s="186" t="n">
        <v>2655.389</v>
      </c>
      <c r="D25" s="186" t="n">
        <v>285.791</v>
      </c>
      <c r="E25" s="186" t="n">
        <v>559.369</v>
      </c>
      <c r="F25" s="186" t="n">
        <v>756.543</v>
      </c>
      <c r="G25" s="186" t="n">
        <v>464.052</v>
      </c>
      <c r="H25" s="186" t="n">
        <v>374.244</v>
      </c>
      <c r="I25" s="186" t="n">
        <v>134.086</v>
      </c>
      <c r="J25" s="186" t="n">
        <v>81.304</v>
      </c>
      <c r="K25" s="186" t="n">
        <v>2226.869</v>
      </c>
    </row>
    <row r="26" customFormat="false" ht="29.25" hidden="false" customHeight="true" outlineLevel="0" collapsed="false">
      <c r="A26" s="502"/>
      <c r="B26" s="502" t="s">
        <v>591</v>
      </c>
      <c r="C26" s="186" t="n">
        <v>642.435</v>
      </c>
      <c r="D26" s="186" t="n">
        <v>78.596</v>
      </c>
      <c r="E26" s="186" t="n">
        <v>178.022</v>
      </c>
      <c r="F26" s="186" t="n">
        <v>190.463</v>
      </c>
      <c r="G26" s="186" t="n">
        <v>130.528</v>
      </c>
      <c r="H26" s="186" t="n">
        <v>41.002</v>
      </c>
      <c r="I26" s="186" t="n">
        <v>12.926</v>
      </c>
      <c r="J26" s="186" t="n">
        <v>10.898</v>
      </c>
      <c r="K26" s="186" t="n">
        <v>571.832</v>
      </c>
    </row>
    <row r="27" customFormat="false" ht="33" hidden="false" customHeight="true" outlineLevel="0" collapsed="false">
      <c r="A27" s="502"/>
      <c r="B27" s="502" t="s">
        <v>592</v>
      </c>
      <c r="C27" s="186" t="n">
        <v>2012.954</v>
      </c>
      <c r="D27" s="186" t="n">
        <v>207.195</v>
      </c>
      <c r="E27" s="186" t="n">
        <v>381.347</v>
      </c>
      <c r="F27" s="186" t="n">
        <v>566.08</v>
      </c>
      <c r="G27" s="186" t="n">
        <v>333.524</v>
      </c>
      <c r="H27" s="186" t="n">
        <v>333.242</v>
      </c>
      <c r="I27" s="186" t="n">
        <v>121.16</v>
      </c>
      <c r="J27" s="186" t="n">
        <v>70.406</v>
      </c>
      <c r="K27" s="186" t="n">
        <v>1655.037</v>
      </c>
    </row>
    <row r="28" customFormat="false" ht="18" hidden="false" customHeight="true" outlineLevel="0" collapsed="false">
      <c r="A28" s="502"/>
      <c r="B28" s="502" t="s">
        <v>589</v>
      </c>
      <c r="C28" s="186" t="n">
        <v>13103.805</v>
      </c>
      <c r="D28" s="186" t="n">
        <v>1012.275</v>
      </c>
      <c r="E28" s="186" t="n">
        <v>1542.885</v>
      </c>
      <c r="F28" s="186" t="n">
        <v>2942.486</v>
      </c>
      <c r="G28" s="186" t="n">
        <v>3093.826</v>
      </c>
      <c r="H28" s="186" t="n">
        <v>2278.563</v>
      </c>
      <c r="I28" s="186" t="n">
        <v>1723.19</v>
      </c>
      <c r="J28" s="186" t="n">
        <v>510.58</v>
      </c>
      <c r="K28" s="186" t="n">
        <v>8608.75</v>
      </c>
    </row>
    <row r="29" customFormat="false" ht="17.1" hidden="false" customHeight="true" outlineLevel="0" collapsed="false">
      <c r="B29" s="502" t="s">
        <v>593</v>
      </c>
      <c r="C29" s="186" t="n">
        <v>7172.417</v>
      </c>
      <c r="D29" s="186" t="n">
        <v>600.139</v>
      </c>
      <c r="E29" s="186" t="n">
        <v>896.683</v>
      </c>
      <c r="F29" s="186" t="n">
        <v>1318.38</v>
      </c>
      <c r="G29" s="186" t="n">
        <v>1671.401</v>
      </c>
      <c r="H29" s="186" t="n">
        <v>1316.618</v>
      </c>
      <c r="I29" s="186" t="n">
        <v>1093.977</v>
      </c>
      <c r="J29" s="186" t="n">
        <v>275.219</v>
      </c>
      <c r="K29" s="186" t="n">
        <v>4444.284</v>
      </c>
    </row>
    <row r="30" customFormat="false" ht="17.1" hidden="false" customHeight="true" outlineLevel="0" collapsed="false">
      <c r="B30" s="502" t="s">
        <v>594</v>
      </c>
      <c r="C30" s="186" t="n">
        <v>5931.388</v>
      </c>
      <c r="D30" s="186" t="n">
        <v>412.136</v>
      </c>
      <c r="E30" s="186" t="n">
        <v>646.202</v>
      </c>
      <c r="F30" s="186" t="n">
        <v>1624.106</v>
      </c>
      <c r="G30" s="186" t="n">
        <v>1422.425</v>
      </c>
      <c r="H30" s="186" t="n">
        <v>961.945</v>
      </c>
      <c r="I30" s="186" t="n">
        <v>629.213</v>
      </c>
      <c r="J30" s="186" t="n">
        <v>235.361</v>
      </c>
      <c r="K30" s="186" t="n">
        <v>4164.466</v>
      </c>
    </row>
    <row r="31" customFormat="false" ht="39" hidden="false" customHeight="true" outlineLevel="0" collapsed="false">
      <c r="B31" s="502" t="s">
        <v>595</v>
      </c>
      <c r="C31" s="186" t="n">
        <v>44560.701</v>
      </c>
      <c r="D31" s="186" t="n">
        <v>10663.386</v>
      </c>
      <c r="E31" s="186" t="n">
        <v>11199.327</v>
      </c>
      <c r="F31" s="186" t="n">
        <v>10426.394</v>
      </c>
      <c r="G31" s="186" t="n">
        <v>5804.428</v>
      </c>
      <c r="H31" s="186" t="n">
        <v>3543.279</v>
      </c>
      <c r="I31" s="186" t="n">
        <v>1872.064</v>
      </c>
      <c r="J31" s="186" t="n">
        <v>1051.823</v>
      </c>
      <c r="K31" s="186" t="s">
        <v>278</v>
      </c>
    </row>
    <row r="32" s="492" customFormat="true" ht="30" hidden="false" customHeight="true" outlineLevel="0" collapsed="false">
      <c r="A32" s="504" t="s">
        <v>596</v>
      </c>
      <c r="B32" s="504"/>
      <c r="C32" s="504"/>
      <c r="D32" s="504"/>
      <c r="E32" s="504"/>
      <c r="F32" s="504"/>
      <c r="G32" s="504"/>
      <c r="H32" s="504"/>
      <c r="I32" s="504"/>
      <c r="J32" s="504"/>
      <c r="K32" s="504"/>
    </row>
    <row r="33" customFormat="false" ht="32.25" hidden="false" customHeight="true" outlineLevel="0" collapsed="false">
      <c r="A33" s="502" t="s">
        <v>199</v>
      </c>
      <c r="B33" s="502" t="s">
        <v>274</v>
      </c>
      <c r="C33" s="186" t="n">
        <v>59071.575</v>
      </c>
      <c r="D33" s="186" t="n">
        <v>14367.865</v>
      </c>
      <c r="E33" s="186" t="n">
        <v>13312.138</v>
      </c>
      <c r="F33" s="186" t="n">
        <v>12680.761</v>
      </c>
      <c r="G33" s="186" t="n">
        <v>7839.307</v>
      </c>
      <c r="H33" s="186" t="n">
        <v>5566.994</v>
      </c>
      <c r="I33" s="186" t="n">
        <v>3648.422</v>
      </c>
      <c r="J33" s="186" t="n">
        <v>1656.088</v>
      </c>
      <c r="K33" s="186" t="n">
        <v>44560.701</v>
      </c>
    </row>
    <row r="34" customFormat="false" ht="27" hidden="false" customHeight="true" outlineLevel="0" collapsed="false">
      <c r="A34" s="502" t="s">
        <v>201</v>
      </c>
      <c r="B34" s="502" t="s">
        <v>202</v>
      </c>
      <c r="C34" s="186" t="n">
        <v>2800.285</v>
      </c>
      <c r="D34" s="186" t="n">
        <v>1096.989</v>
      </c>
      <c r="E34" s="186" t="n">
        <v>573.542</v>
      </c>
      <c r="F34" s="186" t="n">
        <v>623.315</v>
      </c>
      <c r="G34" s="186" t="n">
        <v>219.436</v>
      </c>
      <c r="H34" s="297" t="s">
        <v>606</v>
      </c>
      <c r="I34" s="297"/>
      <c r="J34" s="297"/>
      <c r="K34" s="186" t="n">
        <v>692.559</v>
      </c>
      <c r="L34" s="505"/>
    </row>
    <row r="35" customFormat="false" ht="27" hidden="false" customHeight="true" outlineLevel="0" collapsed="false">
      <c r="A35" s="502" t="s">
        <v>213</v>
      </c>
      <c r="B35" s="502" t="s">
        <v>214</v>
      </c>
      <c r="C35" s="186" t="n">
        <v>56271.29</v>
      </c>
      <c r="D35" s="186" t="n">
        <v>13270.876</v>
      </c>
      <c r="E35" s="186" t="n">
        <v>12738.596</v>
      </c>
      <c r="F35" s="186" t="n">
        <v>12057.446</v>
      </c>
      <c r="G35" s="186" t="n">
        <v>7619.871</v>
      </c>
      <c r="H35" s="297" t="s">
        <v>607</v>
      </c>
      <c r="I35" s="297"/>
      <c r="J35" s="297"/>
      <c r="K35" s="186" t="n">
        <v>43868.142</v>
      </c>
      <c r="L35" s="505"/>
    </row>
    <row r="36" customFormat="false" ht="27" hidden="false" customHeight="true" outlineLevel="0" collapsed="false">
      <c r="A36" s="502" t="s">
        <v>149</v>
      </c>
      <c r="B36" s="502" t="s">
        <v>215</v>
      </c>
      <c r="C36" s="186" t="n">
        <v>29147.697</v>
      </c>
      <c r="D36" s="186" t="n">
        <v>4955.181</v>
      </c>
      <c r="E36" s="186" t="n">
        <v>6294.485</v>
      </c>
      <c r="F36" s="186" t="n">
        <v>7255.369</v>
      </c>
      <c r="G36" s="186" t="n">
        <v>4513.101</v>
      </c>
      <c r="H36" s="186" t="n">
        <v>3294.267</v>
      </c>
      <c r="I36" s="297" t="s">
        <v>608</v>
      </c>
      <c r="J36" s="297"/>
      <c r="K36" s="186" t="n">
        <v>23927.297</v>
      </c>
      <c r="M36" s="505"/>
    </row>
    <row r="37" customFormat="false" ht="18" hidden="false" customHeight="true" outlineLevel="0" collapsed="false">
      <c r="A37" s="502" t="s">
        <v>216</v>
      </c>
      <c r="B37" s="502" t="s">
        <v>275</v>
      </c>
      <c r="C37" s="186" t="n">
        <v>6522.792</v>
      </c>
      <c r="D37" s="186" t="n">
        <v>513.31</v>
      </c>
      <c r="E37" s="186" t="n">
        <v>610.438</v>
      </c>
      <c r="F37" s="186" t="n">
        <v>908.202</v>
      </c>
      <c r="G37" s="186" t="n">
        <v>1329.79</v>
      </c>
      <c r="H37" s="186" t="n">
        <v>1431.043</v>
      </c>
      <c r="I37" s="297" t="s">
        <v>609</v>
      </c>
      <c r="J37" s="297"/>
      <c r="K37" s="186" t="n">
        <v>4601.749</v>
      </c>
      <c r="M37" s="505"/>
    </row>
    <row r="38" customFormat="false" ht="18" hidden="false" customHeight="true" outlineLevel="0" collapsed="false">
      <c r="A38" s="502" t="s">
        <v>218</v>
      </c>
      <c r="B38" s="502" t="s">
        <v>219</v>
      </c>
      <c r="C38" s="186" t="n">
        <v>17464.06</v>
      </c>
      <c r="D38" s="186" t="n">
        <v>4139.909</v>
      </c>
      <c r="E38" s="186" t="n">
        <v>5117.154</v>
      </c>
      <c r="F38" s="186" t="n">
        <v>4858.685</v>
      </c>
      <c r="G38" s="186" t="n">
        <v>1879.173</v>
      </c>
      <c r="H38" s="186" t="n">
        <v>1042.731</v>
      </c>
      <c r="I38" s="297" t="s">
        <v>610</v>
      </c>
      <c r="J38" s="297"/>
      <c r="K38" s="186" t="n">
        <v>15619.574</v>
      </c>
      <c r="M38" s="505"/>
    </row>
    <row r="39" customFormat="false" ht="31.5" hidden="false" customHeight="true" outlineLevel="0" collapsed="false">
      <c r="A39" s="502" t="s">
        <v>276</v>
      </c>
      <c r="B39" s="502" t="s">
        <v>598</v>
      </c>
      <c r="C39" s="186" t="n">
        <v>381.099</v>
      </c>
      <c r="D39" s="186" t="n">
        <v>69.478</v>
      </c>
      <c r="E39" s="186" t="n">
        <v>57.788</v>
      </c>
      <c r="F39" s="186" t="n">
        <v>80.264</v>
      </c>
      <c r="G39" s="297" t="s">
        <v>611</v>
      </c>
      <c r="H39" s="297"/>
      <c r="I39" s="297"/>
      <c r="J39" s="186" t="s">
        <v>278</v>
      </c>
      <c r="K39" s="186" t="n">
        <v>223.36</v>
      </c>
      <c r="M39" s="505"/>
    </row>
    <row r="40" customFormat="false" ht="18" hidden="false" customHeight="true" outlineLevel="0" collapsed="false">
      <c r="A40" s="502" t="s">
        <v>226</v>
      </c>
      <c r="B40" s="502" t="s">
        <v>227</v>
      </c>
      <c r="C40" s="186" t="n">
        <v>207.082</v>
      </c>
      <c r="D40" s="186" t="n">
        <v>2.341</v>
      </c>
      <c r="E40" s="186" t="n">
        <v>8.65</v>
      </c>
      <c r="F40" s="186" t="n">
        <v>54.717</v>
      </c>
      <c r="G40" s="297" t="s">
        <v>612</v>
      </c>
      <c r="H40" s="297"/>
      <c r="I40" s="297"/>
      <c r="J40" s="186" t="s">
        <v>278</v>
      </c>
      <c r="K40" s="186" t="n">
        <v>83.427</v>
      </c>
      <c r="M40" s="505"/>
    </row>
    <row r="41" customFormat="false" ht="18" hidden="false" customHeight="true" outlineLevel="0" collapsed="false">
      <c r="A41" s="502" t="s">
        <v>228</v>
      </c>
      <c r="B41" s="502" t="s">
        <v>229</v>
      </c>
      <c r="C41" s="186" t="n">
        <v>4572.664</v>
      </c>
      <c r="D41" s="186" t="n">
        <v>230.143</v>
      </c>
      <c r="E41" s="186" t="n">
        <v>500.455</v>
      </c>
      <c r="F41" s="186" t="n">
        <v>1353.501</v>
      </c>
      <c r="G41" s="186" t="n">
        <v>1180.351</v>
      </c>
      <c r="H41" s="186" t="n">
        <v>723.978</v>
      </c>
      <c r="I41" s="297" t="s">
        <v>613</v>
      </c>
      <c r="J41" s="297"/>
      <c r="K41" s="186" t="n">
        <v>3399.187</v>
      </c>
      <c r="M41" s="505"/>
    </row>
    <row r="42" customFormat="false" ht="31.5" hidden="false" customHeight="true" outlineLevel="0" collapsed="false">
      <c r="A42" s="502" t="s">
        <v>230</v>
      </c>
      <c r="B42" s="502" t="s">
        <v>231</v>
      </c>
      <c r="C42" s="186" t="n">
        <v>13735.96</v>
      </c>
      <c r="D42" s="186" t="n">
        <v>6637.264</v>
      </c>
      <c r="E42" s="186" t="n">
        <v>4380.57</v>
      </c>
      <c r="F42" s="186" t="n">
        <v>2073.531</v>
      </c>
      <c r="G42" s="186" t="n">
        <v>368.628</v>
      </c>
      <c r="H42" s="297" t="s">
        <v>601</v>
      </c>
      <c r="I42" s="297"/>
      <c r="J42" s="297"/>
      <c r="K42" s="186" t="n">
        <v>11883.299</v>
      </c>
      <c r="M42" s="505"/>
    </row>
    <row r="43" customFormat="false" ht="17.25" hidden="false" customHeight="true" outlineLevel="0" collapsed="false">
      <c r="A43" s="502" t="s">
        <v>232</v>
      </c>
      <c r="B43" s="502" t="s">
        <v>233</v>
      </c>
      <c r="C43" s="186" t="n">
        <v>6777.606</v>
      </c>
      <c r="D43" s="186" t="n">
        <v>2937.424</v>
      </c>
      <c r="E43" s="186" t="n">
        <v>2363.77</v>
      </c>
      <c r="F43" s="186" t="n">
        <v>1220.014</v>
      </c>
      <c r="G43" s="186" t="n">
        <v>200.553</v>
      </c>
      <c r="H43" s="186" t="n">
        <v>55.845</v>
      </c>
      <c r="I43" s="186" t="s">
        <v>278</v>
      </c>
      <c r="J43" s="186" t="s">
        <v>278</v>
      </c>
      <c r="K43" s="186" t="n">
        <v>6292.556</v>
      </c>
    </row>
    <row r="44" customFormat="false" ht="17.25" hidden="false" customHeight="true" outlineLevel="0" collapsed="false">
      <c r="A44" s="502" t="s">
        <v>549</v>
      </c>
      <c r="B44" s="480" t="s">
        <v>235</v>
      </c>
      <c r="C44" s="186" t="n">
        <v>1279.332</v>
      </c>
      <c r="D44" s="186" t="n">
        <v>846.481</v>
      </c>
      <c r="E44" s="186" t="n">
        <v>174.611</v>
      </c>
      <c r="F44" s="297" t="s">
        <v>614</v>
      </c>
      <c r="G44" s="297"/>
      <c r="H44" s="186" t="n">
        <v>58.223</v>
      </c>
      <c r="I44" s="186" t="s">
        <v>278</v>
      </c>
      <c r="J44" s="186" t="s">
        <v>278</v>
      </c>
      <c r="K44" s="186" t="n">
        <v>336.023</v>
      </c>
      <c r="M44" s="505"/>
    </row>
    <row r="45" customFormat="false" ht="17.25" hidden="false" customHeight="true" outlineLevel="0" collapsed="false">
      <c r="A45" s="502" t="s">
        <v>236</v>
      </c>
      <c r="B45" s="502" t="s">
        <v>237</v>
      </c>
      <c r="C45" s="186" t="n">
        <v>5679.022</v>
      </c>
      <c r="D45" s="186" t="n">
        <v>2853.359</v>
      </c>
      <c r="E45" s="186" t="n">
        <v>1842.189</v>
      </c>
      <c r="F45" s="297" t="s">
        <v>615</v>
      </c>
      <c r="G45" s="297"/>
      <c r="H45" s="297" t="s">
        <v>602</v>
      </c>
      <c r="I45" s="297"/>
      <c r="J45" s="297"/>
      <c r="K45" s="186" t="n">
        <v>5254.72</v>
      </c>
      <c r="L45" s="505"/>
      <c r="M45" s="505"/>
    </row>
    <row r="46" customFormat="false" ht="30.75" hidden="false" customHeight="true" outlineLevel="0" collapsed="false">
      <c r="A46" s="502" t="s">
        <v>238</v>
      </c>
      <c r="B46" s="502" t="s">
        <v>239</v>
      </c>
      <c r="C46" s="186" t="n">
        <v>6873.002</v>
      </c>
      <c r="D46" s="186" t="n">
        <v>502.46</v>
      </c>
      <c r="E46" s="186" t="n">
        <v>877.591</v>
      </c>
      <c r="F46" s="186" t="n">
        <v>1329.032</v>
      </c>
      <c r="G46" s="186" t="n">
        <v>1724.837</v>
      </c>
      <c r="H46" s="297" t="s">
        <v>616</v>
      </c>
      <c r="I46" s="297"/>
      <c r="J46" s="297"/>
      <c r="K46" s="186" t="n">
        <v>3908.329</v>
      </c>
      <c r="M46" s="505"/>
    </row>
    <row r="47" customFormat="false" ht="30.75" hidden="false" customHeight="true" outlineLevel="0" collapsed="false">
      <c r="A47" s="502" t="s">
        <v>240</v>
      </c>
      <c r="B47" s="502" t="s">
        <v>241</v>
      </c>
      <c r="C47" s="186" t="n">
        <v>6290.097</v>
      </c>
      <c r="D47" s="186" t="n">
        <v>497.288</v>
      </c>
      <c r="E47" s="186" t="n">
        <v>851.915</v>
      </c>
      <c r="F47" s="186" t="n">
        <v>1206.992</v>
      </c>
      <c r="G47" s="186" t="n">
        <v>1574.935</v>
      </c>
      <c r="H47" s="186" t="n">
        <v>1112.646</v>
      </c>
      <c r="I47" s="297" t="s">
        <v>617</v>
      </c>
      <c r="J47" s="297"/>
      <c r="K47" s="186" t="n">
        <v>3732.331</v>
      </c>
      <c r="M47" s="505"/>
    </row>
    <row r="48" customFormat="false" ht="17.25" hidden="false" customHeight="true" outlineLevel="0" collapsed="false">
      <c r="A48" s="502" t="s">
        <v>242</v>
      </c>
      <c r="B48" s="502" t="s">
        <v>243</v>
      </c>
      <c r="C48" s="186" t="n">
        <v>582.905</v>
      </c>
      <c r="D48" s="186" t="n">
        <v>5.172</v>
      </c>
      <c r="E48" s="186" t="n">
        <v>25.676</v>
      </c>
      <c r="F48" s="186" t="n">
        <v>122.04</v>
      </c>
      <c r="G48" s="186" t="n">
        <v>149.902</v>
      </c>
      <c r="H48" s="297" t="s">
        <v>618</v>
      </c>
      <c r="I48" s="297"/>
      <c r="J48" s="297"/>
      <c r="K48" s="186" t="n">
        <v>175.998</v>
      </c>
      <c r="M48" s="505"/>
    </row>
    <row r="49" customFormat="false" ht="24" hidden="false" customHeight="true" outlineLevel="0" collapsed="false">
      <c r="A49" s="502" t="s">
        <v>155</v>
      </c>
      <c r="B49" s="502" t="s">
        <v>244</v>
      </c>
      <c r="C49" s="186" t="n">
        <v>86.892</v>
      </c>
      <c r="D49" s="186" t="n">
        <v>8.062</v>
      </c>
      <c r="E49" s="186" t="n">
        <v>17.295</v>
      </c>
      <c r="F49" s="297" t="s">
        <v>619</v>
      </c>
      <c r="G49" s="297"/>
      <c r="H49" s="186" t="s">
        <v>278</v>
      </c>
      <c r="I49" s="186" t="s">
        <v>278</v>
      </c>
      <c r="J49" s="186" t="s">
        <v>278</v>
      </c>
      <c r="K49" s="186" t="n">
        <v>23.169</v>
      </c>
      <c r="M49" s="505"/>
    </row>
    <row r="50" customFormat="false" ht="24" hidden="false" customHeight="true" outlineLevel="0" collapsed="false">
      <c r="A50" s="502" t="s">
        <v>157</v>
      </c>
      <c r="B50" s="502" t="s">
        <v>245</v>
      </c>
      <c r="C50" s="186" t="n">
        <v>6427.739</v>
      </c>
      <c r="D50" s="186" t="n">
        <v>1167.909</v>
      </c>
      <c r="E50" s="186" t="n">
        <v>1168.655</v>
      </c>
      <c r="F50" s="297" t="s">
        <v>620</v>
      </c>
      <c r="G50" s="297"/>
      <c r="H50" s="186" t="n">
        <v>765.628</v>
      </c>
      <c r="I50" s="186" t="n">
        <v>406.135</v>
      </c>
      <c r="J50" s="186" t="n">
        <v>568.128</v>
      </c>
      <c r="K50" s="186" t="n">
        <v>4126.048</v>
      </c>
      <c r="M50" s="505"/>
    </row>
    <row r="51" customFormat="false" ht="20.25" hidden="false" customHeight="true" outlineLevel="0" collapsed="false">
      <c r="A51" s="502" t="s">
        <v>252</v>
      </c>
      <c r="B51" s="502" t="s">
        <v>282</v>
      </c>
      <c r="C51" s="186" t="n">
        <v>1324.806</v>
      </c>
      <c r="D51" s="186" t="n">
        <v>481.356</v>
      </c>
      <c r="E51" s="186" t="n">
        <v>381.641</v>
      </c>
      <c r="F51" s="186" t="n">
        <v>223.003</v>
      </c>
      <c r="G51" s="297" t="s">
        <v>621</v>
      </c>
      <c r="H51" s="297"/>
      <c r="I51" s="186" t="s">
        <v>278</v>
      </c>
      <c r="J51" s="186" t="s">
        <v>278</v>
      </c>
      <c r="K51" s="186" t="n">
        <v>1116.103</v>
      </c>
      <c r="M51" s="505"/>
    </row>
    <row r="52" customFormat="false" ht="29.25" hidden="false" customHeight="true" outlineLevel="0" collapsed="false">
      <c r="A52" s="514" t="s">
        <v>102</v>
      </c>
    </row>
  </sheetData>
  <mergeCells count="3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2:K32"/>
    <mergeCell ref="H34:J34"/>
    <mergeCell ref="H35:J35"/>
    <mergeCell ref="I36:J36"/>
    <mergeCell ref="I37:J37"/>
    <mergeCell ref="I38:J38"/>
    <mergeCell ref="G39:I39"/>
    <mergeCell ref="G40:I40"/>
    <mergeCell ref="I41:J41"/>
    <mergeCell ref="H42:J42"/>
    <mergeCell ref="F44:G44"/>
    <mergeCell ref="F45:G45"/>
    <mergeCell ref="H45:J45"/>
    <mergeCell ref="H46:J46"/>
    <mergeCell ref="I47:J47"/>
    <mergeCell ref="H48:J48"/>
    <mergeCell ref="F49:G49"/>
    <mergeCell ref="F50:G50"/>
    <mergeCell ref="G51:H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480" width="6.32"/>
    <col collapsed="false" customWidth="true" hidden="false" outlineLevel="0" max="2" min="2" style="480" width="31.66"/>
    <col collapsed="false" customWidth="true" hidden="false" outlineLevel="0" max="3" min="3" style="480" width="9.1"/>
    <col collapsed="false" customWidth="true" hidden="false" outlineLevel="0" max="10" min="4" style="480" width="7.66"/>
    <col collapsed="false" customWidth="true" hidden="false" outlineLevel="0" max="11" min="11" style="480" width="9.1"/>
    <col collapsed="false" customWidth="false" hidden="false" outlineLevel="0" max="257" min="12" style="480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481" t="s">
        <v>24</v>
      </c>
      <c r="B2" s="481"/>
      <c r="C2" s="481"/>
      <c r="D2" s="481"/>
      <c r="E2" s="481"/>
      <c r="F2" s="481"/>
      <c r="G2" s="481"/>
      <c r="H2" s="481"/>
      <c r="I2" s="481"/>
      <c r="J2" s="481"/>
      <c r="K2" s="481"/>
      <c r="L2" s="506"/>
      <c r="M2" s="506"/>
    </row>
    <row r="3" customFormat="false" ht="16.5" hidden="false" customHeight="true" outlineLevel="0" collapsed="false">
      <c r="A3" s="481" t="s">
        <v>134</v>
      </c>
      <c r="B3" s="481"/>
      <c r="C3" s="481"/>
      <c r="D3" s="481"/>
      <c r="E3" s="481"/>
      <c r="F3" s="481"/>
      <c r="G3" s="481"/>
      <c r="H3" s="481"/>
      <c r="I3" s="481"/>
      <c r="J3" s="481"/>
      <c r="K3" s="481"/>
      <c r="L3" s="506"/>
      <c r="M3" s="506"/>
    </row>
    <row r="4" customFormat="false" ht="16.5" hidden="false" customHeight="true" outlineLevel="0" collapsed="false">
      <c r="A4" s="481" t="s">
        <v>578</v>
      </c>
      <c r="B4" s="481"/>
      <c r="C4" s="481"/>
      <c r="D4" s="481"/>
      <c r="E4" s="481"/>
      <c r="F4" s="481"/>
      <c r="G4" s="481"/>
      <c r="H4" s="481"/>
      <c r="I4" s="481"/>
      <c r="J4" s="481"/>
      <c r="K4" s="481"/>
      <c r="L4" s="506"/>
      <c r="M4" s="506"/>
    </row>
    <row r="5" customFormat="false" ht="16.5" hidden="false" customHeight="true" outlineLevel="0" collapsed="false">
      <c r="A5" s="481" t="s">
        <v>579</v>
      </c>
      <c r="B5" s="481"/>
      <c r="C5" s="481"/>
      <c r="D5" s="481"/>
      <c r="E5" s="481"/>
      <c r="F5" s="481"/>
      <c r="G5" s="481"/>
      <c r="H5" s="481"/>
      <c r="I5" s="481"/>
      <c r="J5" s="481"/>
      <c r="K5" s="481"/>
      <c r="L5" s="506"/>
      <c r="M5" s="506"/>
    </row>
    <row r="6" s="483" customFormat="true" ht="21.95" hidden="false" customHeight="true" outlineLevel="0" collapsed="false">
      <c r="A6" s="482" t="s">
        <v>284</v>
      </c>
      <c r="B6" s="482"/>
      <c r="C6" s="482"/>
      <c r="D6" s="482"/>
      <c r="E6" s="482"/>
      <c r="F6" s="482"/>
      <c r="G6" s="482"/>
      <c r="H6" s="482"/>
      <c r="I6" s="482"/>
      <c r="J6" s="482"/>
      <c r="K6" s="482"/>
      <c r="L6" s="508"/>
      <c r="M6" s="508"/>
    </row>
    <row r="7" s="492" customFormat="true" ht="5.45" hidden="false" customHeight="true" outlineLevel="0" collapsed="false">
      <c r="A7" s="484" t="s">
        <v>263</v>
      </c>
      <c r="B7" s="484" t="s">
        <v>138</v>
      </c>
      <c r="C7" s="484" t="s">
        <v>264</v>
      </c>
      <c r="D7" s="487"/>
      <c r="E7" s="488"/>
      <c r="F7" s="488"/>
      <c r="G7" s="489"/>
      <c r="H7" s="489"/>
      <c r="I7" s="489"/>
      <c r="J7" s="490"/>
      <c r="K7" s="510"/>
      <c r="L7" s="491"/>
      <c r="M7" s="491"/>
    </row>
    <row r="8" s="492" customFormat="true" ht="15" hidden="false" customHeight="true" outlineLevel="0" collapsed="false">
      <c r="A8" s="484"/>
      <c r="B8" s="484"/>
      <c r="C8" s="484"/>
      <c r="D8" s="493" t="s">
        <v>265</v>
      </c>
      <c r="E8" s="493"/>
      <c r="F8" s="493"/>
      <c r="G8" s="493"/>
      <c r="H8" s="493"/>
      <c r="I8" s="493"/>
      <c r="J8" s="493"/>
      <c r="K8" s="511" t="s">
        <v>580</v>
      </c>
      <c r="L8" s="491"/>
      <c r="M8" s="491"/>
    </row>
    <row r="9" s="492" customFormat="true" ht="5.45" hidden="false" customHeight="true" outlineLevel="0" collapsed="false">
      <c r="A9" s="484"/>
      <c r="B9" s="484"/>
      <c r="C9" s="484"/>
      <c r="D9" s="494"/>
      <c r="E9" s="495"/>
      <c r="F9" s="495"/>
      <c r="G9" s="496"/>
      <c r="H9" s="496"/>
      <c r="I9" s="496"/>
      <c r="J9" s="497"/>
      <c r="K9" s="498" t="s">
        <v>581</v>
      </c>
      <c r="L9" s="491"/>
      <c r="M9" s="491"/>
    </row>
    <row r="10" s="492" customFormat="true" ht="5.45" hidden="false" customHeight="true" outlineLevel="0" collapsed="false">
      <c r="A10" s="484"/>
      <c r="B10" s="484"/>
      <c r="C10" s="484"/>
      <c r="D10" s="499" t="s">
        <v>266</v>
      </c>
      <c r="E10" s="499" t="s">
        <v>267</v>
      </c>
      <c r="F10" s="499" t="s">
        <v>268</v>
      </c>
      <c r="G10" s="499" t="s">
        <v>269</v>
      </c>
      <c r="H10" s="499" t="s">
        <v>270</v>
      </c>
      <c r="I10" s="499" t="s">
        <v>271</v>
      </c>
      <c r="J10" s="499" t="s">
        <v>272</v>
      </c>
      <c r="K10" s="498"/>
      <c r="L10" s="491"/>
      <c r="M10" s="491"/>
    </row>
    <row r="11" s="492" customFormat="true" ht="11.1" hidden="false" customHeight="true" outlineLevel="0" collapsed="false">
      <c r="A11" s="484"/>
      <c r="B11" s="484"/>
      <c r="C11" s="484"/>
      <c r="D11" s="499"/>
      <c r="E11" s="499"/>
      <c r="F11" s="499"/>
      <c r="G11" s="499"/>
      <c r="H11" s="499"/>
      <c r="I11" s="499"/>
      <c r="J11" s="499"/>
      <c r="K11" s="511" t="s">
        <v>582</v>
      </c>
      <c r="L11" s="491"/>
      <c r="M11" s="491"/>
    </row>
    <row r="12" s="492" customFormat="true" ht="11.1" hidden="false" customHeight="true" outlineLevel="0" collapsed="false">
      <c r="A12" s="484"/>
      <c r="B12" s="484"/>
      <c r="C12" s="484"/>
      <c r="D12" s="499"/>
      <c r="E12" s="499"/>
      <c r="F12" s="499"/>
      <c r="G12" s="499"/>
      <c r="H12" s="499"/>
      <c r="I12" s="499"/>
      <c r="J12" s="499"/>
      <c r="K12" s="511" t="s">
        <v>583</v>
      </c>
      <c r="L12" s="491"/>
      <c r="M12" s="491"/>
    </row>
    <row r="13" s="492" customFormat="true" ht="5.45" hidden="false" customHeight="true" outlineLevel="0" collapsed="false">
      <c r="A13" s="484"/>
      <c r="B13" s="484"/>
      <c r="C13" s="484"/>
      <c r="D13" s="499"/>
      <c r="E13" s="499"/>
      <c r="F13" s="499"/>
      <c r="G13" s="499"/>
      <c r="H13" s="499"/>
      <c r="I13" s="499"/>
      <c r="J13" s="499"/>
      <c r="K13" s="513"/>
      <c r="L13" s="491"/>
      <c r="M13" s="491"/>
    </row>
    <row r="14" s="492" customFormat="true" ht="30" hidden="false" customHeight="true" outlineLevel="0" collapsed="false">
      <c r="A14" s="501" t="s">
        <v>584</v>
      </c>
      <c r="B14" s="501"/>
      <c r="C14" s="501"/>
      <c r="D14" s="501"/>
      <c r="E14" s="501"/>
      <c r="F14" s="501"/>
      <c r="G14" s="501"/>
      <c r="H14" s="501"/>
      <c r="I14" s="501"/>
      <c r="J14" s="501"/>
      <c r="K14" s="501"/>
      <c r="L14" s="491"/>
      <c r="M14" s="491"/>
    </row>
    <row r="15" customFormat="false" ht="24" hidden="false" customHeight="true" outlineLevel="0" collapsed="false">
      <c r="A15" s="502"/>
      <c r="B15" s="502" t="s">
        <v>561</v>
      </c>
      <c r="C15" s="186" t="n">
        <v>22176.572</v>
      </c>
      <c r="D15" s="186" t="n">
        <v>5587.12</v>
      </c>
      <c r="E15" s="186" t="n">
        <v>4433.067</v>
      </c>
      <c r="F15" s="186" t="n">
        <v>4932.428</v>
      </c>
      <c r="G15" s="186" t="n">
        <v>3022.342</v>
      </c>
      <c r="H15" s="186" t="n">
        <v>2258.23</v>
      </c>
      <c r="I15" s="186" t="n">
        <v>1622.113</v>
      </c>
      <c r="J15" s="186" t="n">
        <v>321.272</v>
      </c>
      <c r="K15" s="186" t="n">
        <v>16181.533</v>
      </c>
      <c r="L15" s="506"/>
      <c r="M15" s="506"/>
    </row>
    <row r="16" customFormat="false" ht="18" hidden="false" customHeight="true" outlineLevel="0" collapsed="false">
      <c r="A16" s="502"/>
      <c r="B16" s="502" t="s">
        <v>585</v>
      </c>
      <c r="C16" s="186" t="n">
        <v>12836.767</v>
      </c>
      <c r="D16" s="186" t="n">
        <v>4812.999</v>
      </c>
      <c r="E16" s="186" t="n">
        <v>3216.013</v>
      </c>
      <c r="F16" s="186" t="n">
        <v>2577.007</v>
      </c>
      <c r="G16" s="186" t="n">
        <v>1006.153</v>
      </c>
      <c r="H16" s="186" t="n">
        <v>685.458</v>
      </c>
      <c r="I16" s="186" t="n">
        <v>428.07</v>
      </c>
      <c r="J16" s="186" t="n">
        <v>111.067</v>
      </c>
      <c r="K16" s="186" t="n">
        <v>10566.081</v>
      </c>
      <c r="L16" s="506"/>
      <c r="M16" s="506"/>
    </row>
    <row r="17" customFormat="false" ht="15.75" hidden="false" customHeight="true" outlineLevel="0" collapsed="false">
      <c r="B17" s="502" t="s">
        <v>586</v>
      </c>
      <c r="C17" s="186" t="n">
        <v>9339.805</v>
      </c>
      <c r="D17" s="186" t="n">
        <v>774.121</v>
      </c>
      <c r="E17" s="186" t="n">
        <v>1217.054</v>
      </c>
      <c r="F17" s="186" t="n">
        <v>2355.421</v>
      </c>
      <c r="G17" s="186" t="n">
        <v>2016.189</v>
      </c>
      <c r="H17" s="186" t="n">
        <v>1572.772</v>
      </c>
      <c r="I17" s="186" t="n">
        <v>1194.043</v>
      </c>
      <c r="J17" s="186" t="n">
        <v>210.205</v>
      </c>
      <c r="K17" s="186" t="n">
        <v>5615.452</v>
      </c>
      <c r="L17" s="506"/>
      <c r="M17" s="506"/>
    </row>
    <row r="18" customFormat="false" ht="25.5" hidden="false" customHeight="true" outlineLevel="0" collapsed="false">
      <c r="A18" s="502"/>
      <c r="B18" s="502" t="s">
        <v>562</v>
      </c>
      <c r="C18" s="186" t="n">
        <v>7789.022</v>
      </c>
      <c r="D18" s="186" t="n">
        <v>1400.527</v>
      </c>
      <c r="E18" s="186" t="n">
        <v>1446.538</v>
      </c>
      <c r="F18" s="186" t="n">
        <v>1888.927</v>
      </c>
      <c r="G18" s="186" t="n">
        <v>1216.196</v>
      </c>
      <c r="H18" s="186" t="n">
        <v>879.687</v>
      </c>
      <c r="I18" s="186" t="n">
        <v>832.261</v>
      </c>
      <c r="J18" s="186" t="n">
        <v>124.886</v>
      </c>
      <c r="K18" s="186" t="n">
        <v>5213.787</v>
      </c>
      <c r="L18" s="506"/>
      <c r="M18" s="506"/>
    </row>
    <row r="19" customFormat="false" ht="18" hidden="false" customHeight="true" outlineLevel="0" collapsed="false">
      <c r="B19" s="502" t="s">
        <v>587</v>
      </c>
      <c r="C19" s="186" t="n">
        <v>4200.16</v>
      </c>
      <c r="D19" s="186" t="n">
        <v>1050.484</v>
      </c>
      <c r="E19" s="186" t="n">
        <v>887.776</v>
      </c>
      <c r="F19" s="186" t="n">
        <v>952.561</v>
      </c>
      <c r="G19" s="186" t="n">
        <v>534.191</v>
      </c>
      <c r="H19" s="186" t="n">
        <v>384.048</v>
      </c>
      <c r="I19" s="186" t="n">
        <v>329.909</v>
      </c>
      <c r="J19" s="186" t="n">
        <v>61.191</v>
      </c>
      <c r="K19" s="186" t="n">
        <v>3138.028</v>
      </c>
      <c r="L19" s="506"/>
      <c r="M19" s="506"/>
    </row>
    <row r="20" customFormat="false" ht="29.25" hidden="false" customHeight="true" outlineLevel="0" collapsed="false">
      <c r="A20" s="502"/>
      <c r="B20" s="502" t="s">
        <v>588</v>
      </c>
      <c r="C20" s="186" t="n">
        <v>85.393</v>
      </c>
      <c r="D20" s="186" t="n">
        <v>14.369</v>
      </c>
      <c r="E20" s="186" t="n">
        <v>23.491</v>
      </c>
      <c r="F20" s="186" t="n">
        <v>14.635</v>
      </c>
      <c r="G20" s="186" t="n">
        <v>1.81</v>
      </c>
      <c r="H20" s="186" t="n">
        <v>3.11</v>
      </c>
      <c r="I20" s="186" t="n">
        <v>27.978</v>
      </c>
      <c r="J20" s="186" t="s">
        <v>278</v>
      </c>
      <c r="K20" s="186" t="n">
        <v>44.157</v>
      </c>
    </row>
    <row r="21" customFormat="false" ht="21" hidden="false" customHeight="true" outlineLevel="0" collapsed="false">
      <c r="A21" s="502"/>
      <c r="B21" s="502" t="s">
        <v>589</v>
      </c>
      <c r="C21" s="186" t="n">
        <v>3588.862</v>
      </c>
      <c r="D21" s="186" t="n">
        <v>350.043</v>
      </c>
      <c r="E21" s="186" t="n">
        <v>558.762</v>
      </c>
      <c r="F21" s="186" t="n">
        <v>936.366</v>
      </c>
      <c r="G21" s="186" t="n">
        <v>682.005</v>
      </c>
      <c r="H21" s="186" t="n">
        <v>495.639</v>
      </c>
      <c r="I21" s="186" t="n">
        <v>502.352</v>
      </c>
      <c r="J21" s="186" t="n">
        <v>63.695</v>
      </c>
      <c r="K21" s="186" t="n">
        <v>2075.759</v>
      </c>
    </row>
    <row r="22" customFormat="false" ht="29.25" hidden="false" customHeight="true" outlineLevel="0" collapsed="false">
      <c r="A22" s="502"/>
      <c r="B22" s="502" t="s">
        <v>588</v>
      </c>
      <c r="C22" s="186" t="n">
        <v>668.375</v>
      </c>
      <c r="D22" s="186" t="n">
        <v>30.747</v>
      </c>
      <c r="E22" s="186" t="n">
        <v>60.733</v>
      </c>
      <c r="F22" s="186" t="n">
        <v>172.709</v>
      </c>
      <c r="G22" s="186" t="n">
        <v>99.638</v>
      </c>
      <c r="H22" s="186" t="n">
        <v>118.465</v>
      </c>
      <c r="I22" s="186" t="n">
        <v>186.083</v>
      </c>
      <c r="J22" s="186" t="s">
        <v>278</v>
      </c>
      <c r="K22" s="186" t="n">
        <v>251.693</v>
      </c>
    </row>
    <row r="23" customFormat="false" ht="25.5" hidden="false" customHeight="true" outlineLevel="0" collapsed="false">
      <c r="B23" s="502" t="s">
        <v>590</v>
      </c>
      <c r="C23" s="186" t="n">
        <v>7204.345</v>
      </c>
      <c r="D23" s="186" t="n">
        <v>3545.462</v>
      </c>
      <c r="E23" s="186" t="n">
        <v>2006.766</v>
      </c>
      <c r="F23" s="186" t="n">
        <v>1159.514</v>
      </c>
      <c r="G23" s="186" t="n">
        <v>281.415</v>
      </c>
      <c r="H23" s="186" t="n">
        <v>116.68</v>
      </c>
      <c r="I23" s="186" t="n">
        <v>44.632</v>
      </c>
      <c r="J23" s="186" t="n">
        <v>49.876</v>
      </c>
      <c r="K23" s="186" t="n">
        <v>6198.184</v>
      </c>
    </row>
    <row r="24" customFormat="false" ht="25.5" hidden="false" customHeight="true" outlineLevel="0" collapsed="false">
      <c r="A24" s="502"/>
      <c r="B24" s="502" t="s">
        <v>563</v>
      </c>
      <c r="C24" s="186" t="n">
        <v>7183.205</v>
      </c>
      <c r="D24" s="186" t="n">
        <v>641.131</v>
      </c>
      <c r="E24" s="186" t="n">
        <v>979.763</v>
      </c>
      <c r="F24" s="186" t="n">
        <v>1883.987</v>
      </c>
      <c r="G24" s="186" t="n">
        <v>1524.731</v>
      </c>
      <c r="H24" s="186" t="n">
        <v>1261.863</v>
      </c>
      <c r="I24" s="186" t="n">
        <v>745.22</v>
      </c>
      <c r="J24" s="186" t="n">
        <v>146.51</v>
      </c>
      <c r="K24" s="186" t="n">
        <v>4769.562</v>
      </c>
    </row>
    <row r="25" customFormat="false" ht="18" hidden="false" customHeight="true" outlineLevel="0" collapsed="false">
      <c r="B25" s="502" t="s">
        <v>587</v>
      </c>
      <c r="C25" s="186" t="n">
        <v>1432.262</v>
      </c>
      <c r="D25" s="186" t="n">
        <v>217.053</v>
      </c>
      <c r="E25" s="186" t="n">
        <v>321.471</v>
      </c>
      <c r="F25" s="186" t="n">
        <v>464.932</v>
      </c>
      <c r="G25" s="186" t="n">
        <v>190.547</v>
      </c>
      <c r="H25" s="186" t="n">
        <v>184.73</v>
      </c>
      <c r="I25" s="186" t="n">
        <v>53.529</v>
      </c>
      <c r="J25" s="186" t="s">
        <v>278</v>
      </c>
      <c r="K25" s="186" t="n">
        <v>1229.869</v>
      </c>
    </row>
    <row r="26" customFormat="false" ht="29.25" hidden="false" customHeight="true" outlineLevel="0" collapsed="false">
      <c r="A26" s="502"/>
      <c r="B26" s="502" t="s">
        <v>591</v>
      </c>
      <c r="C26" s="186" t="n">
        <v>257.86</v>
      </c>
      <c r="D26" s="186" t="n">
        <v>54.058</v>
      </c>
      <c r="E26" s="186" t="n">
        <v>70.947</v>
      </c>
      <c r="F26" s="186" t="n">
        <v>78.323</v>
      </c>
      <c r="G26" s="186" t="n">
        <v>26.304</v>
      </c>
      <c r="H26" s="186" t="n">
        <v>26.35</v>
      </c>
      <c r="I26" s="186" t="n">
        <v>1.878</v>
      </c>
      <c r="J26" s="186" t="s">
        <v>278</v>
      </c>
      <c r="K26" s="186" t="n">
        <v>235.083</v>
      </c>
    </row>
    <row r="27" customFormat="false" ht="33" hidden="false" customHeight="true" outlineLevel="0" collapsed="false">
      <c r="A27" s="502"/>
      <c r="B27" s="502" t="s">
        <v>592</v>
      </c>
      <c r="C27" s="186" t="n">
        <v>1174.402</v>
      </c>
      <c r="D27" s="186" t="n">
        <v>162.995</v>
      </c>
      <c r="E27" s="186" t="n">
        <v>250.524</v>
      </c>
      <c r="F27" s="186" t="n">
        <v>386.609</v>
      </c>
      <c r="G27" s="186" t="n">
        <v>164.243</v>
      </c>
      <c r="H27" s="186" t="n">
        <v>158.38</v>
      </c>
      <c r="I27" s="186" t="n">
        <v>51.651</v>
      </c>
      <c r="J27" s="186" t="s">
        <v>278</v>
      </c>
      <c r="K27" s="186" t="n">
        <v>994.786</v>
      </c>
    </row>
    <row r="28" customFormat="false" ht="18" hidden="false" customHeight="true" outlineLevel="0" collapsed="false">
      <c r="A28" s="502"/>
      <c r="B28" s="502" t="s">
        <v>589</v>
      </c>
      <c r="C28" s="186" t="n">
        <v>5750.943</v>
      </c>
      <c r="D28" s="186" t="n">
        <v>424.078</v>
      </c>
      <c r="E28" s="186" t="n">
        <v>658.292</v>
      </c>
      <c r="F28" s="186" t="n">
        <v>1419.055</v>
      </c>
      <c r="G28" s="186" t="n">
        <v>1334.184</v>
      </c>
      <c r="H28" s="186" t="n">
        <v>1077.133</v>
      </c>
      <c r="I28" s="186" t="n">
        <v>691.691</v>
      </c>
      <c r="J28" s="186" t="n">
        <v>146.51</v>
      </c>
      <c r="K28" s="186" t="n">
        <v>3539.693</v>
      </c>
    </row>
    <row r="29" customFormat="false" ht="17.1" hidden="false" customHeight="true" outlineLevel="0" collapsed="false">
      <c r="B29" s="502" t="s">
        <v>593</v>
      </c>
      <c r="C29" s="186" t="n">
        <v>3206.33</v>
      </c>
      <c r="D29" s="186" t="n">
        <v>277.713</v>
      </c>
      <c r="E29" s="186" t="n">
        <v>405.208</v>
      </c>
      <c r="F29" s="186" t="n">
        <v>746.24</v>
      </c>
      <c r="G29" s="186" t="n">
        <v>693.754</v>
      </c>
      <c r="H29" s="186" t="n">
        <v>711.731</v>
      </c>
      <c r="I29" s="186" t="n">
        <v>371.684</v>
      </c>
      <c r="J29" s="186" t="s">
        <v>278</v>
      </c>
      <c r="K29" s="186" t="n">
        <v>2003.487</v>
      </c>
    </row>
    <row r="30" customFormat="false" ht="17.1" hidden="false" customHeight="true" outlineLevel="0" collapsed="false">
      <c r="B30" s="502" t="s">
        <v>594</v>
      </c>
      <c r="C30" s="186" t="n">
        <v>2544.613</v>
      </c>
      <c r="D30" s="186" t="n">
        <v>146.365</v>
      </c>
      <c r="E30" s="186" t="n">
        <v>253.084</v>
      </c>
      <c r="F30" s="186" t="n">
        <v>672.815</v>
      </c>
      <c r="G30" s="186" t="n">
        <v>640.43</v>
      </c>
      <c r="H30" s="186" t="n">
        <v>365.402</v>
      </c>
      <c r="I30" s="186" t="n">
        <v>320.007</v>
      </c>
      <c r="J30" s="186" t="n">
        <v>146.51</v>
      </c>
      <c r="K30" s="186" t="n">
        <v>1536.206</v>
      </c>
    </row>
    <row r="31" customFormat="false" ht="39" hidden="false" customHeight="true" outlineLevel="0" collapsed="false">
      <c r="B31" s="502" t="s">
        <v>595</v>
      </c>
      <c r="C31" s="186" t="n">
        <v>16181.533</v>
      </c>
      <c r="D31" s="186" t="n">
        <v>4275.757</v>
      </c>
      <c r="E31" s="186" t="n">
        <v>3665.991</v>
      </c>
      <c r="F31" s="186" t="n">
        <v>3960.469</v>
      </c>
      <c r="G31" s="186" t="n">
        <v>2033.482</v>
      </c>
      <c r="H31" s="186" t="n">
        <v>1458.047</v>
      </c>
      <c r="I31" s="186" t="n">
        <v>787.787</v>
      </c>
      <c r="J31" s="186" t="s">
        <v>278</v>
      </c>
      <c r="K31" s="186" t="s">
        <v>278</v>
      </c>
    </row>
    <row r="32" s="492" customFormat="true" ht="30" hidden="false" customHeight="true" outlineLevel="0" collapsed="false">
      <c r="A32" s="504" t="s">
        <v>596</v>
      </c>
      <c r="B32" s="504"/>
      <c r="C32" s="504"/>
      <c r="D32" s="504"/>
      <c r="E32" s="504"/>
      <c r="F32" s="504"/>
      <c r="G32" s="504"/>
      <c r="H32" s="504"/>
      <c r="I32" s="504"/>
      <c r="J32" s="504"/>
      <c r="K32" s="504"/>
    </row>
    <row r="33" customFormat="false" ht="32.25" hidden="false" customHeight="true" outlineLevel="0" collapsed="false">
      <c r="A33" s="502" t="s">
        <v>199</v>
      </c>
      <c r="B33" s="502" t="s">
        <v>274</v>
      </c>
      <c r="C33" s="186" t="n">
        <v>22176.572</v>
      </c>
      <c r="D33" s="186" t="n">
        <v>5587.12</v>
      </c>
      <c r="E33" s="186" t="n">
        <v>4433.067</v>
      </c>
      <c r="F33" s="186" t="n">
        <v>4932.428</v>
      </c>
      <c r="G33" s="186" t="n">
        <v>3022.342</v>
      </c>
      <c r="H33" s="186" t="n">
        <v>2258.23</v>
      </c>
      <c r="I33" s="186" t="n">
        <v>1622.113</v>
      </c>
      <c r="J33" s="186" t="n">
        <v>321.272</v>
      </c>
      <c r="K33" s="186" t="n">
        <v>16181.533</v>
      </c>
    </row>
    <row r="34" customFormat="false" ht="27" hidden="false" customHeight="true" outlineLevel="0" collapsed="false">
      <c r="A34" s="502" t="s">
        <v>201</v>
      </c>
      <c r="B34" s="502" t="s">
        <v>202</v>
      </c>
      <c r="C34" s="186" t="n">
        <v>1086.904</v>
      </c>
      <c r="D34" s="186" t="n">
        <v>250.642</v>
      </c>
      <c r="E34" s="186" t="n">
        <v>180.653</v>
      </c>
      <c r="F34" s="186" t="n">
        <v>129.346</v>
      </c>
      <c r="G34" s="186" t="n">
        <v>83.639</v>
      </c>
      <c r="H34" s="297" t="s">
        <v>622</v>
      </c>
      <c r="I34" s="297"/>
      <c r="J34" s="297"/>
      <c r="K34" s="186" t="n">
        <v>338.435</v>
      </c>
      <c r="M34" s="505"/>
    </row>
    <row r="35" customFormat="false" ht="27" hidden="false" customHeight="true" outlineLevel="0" collapsed="false">
      <c r="A35" s="502" t="s">
        <v>213</v>
      </c>
      <c r="B35" s="502" t="s">
        <v>214</v>
      </c>
      <c r="C35" s="186" t="n">
        <v>21089.668</v>
      </c>
      <c r="D35" s="186" t="n">
        <v>5336.478</v>
      </c>
      <c r="E35" s="186" t="n">
        <v>4252.414</v>
      </c>
      <c r="F35" s="186" t="n">
        <v>4803.082</v>
      </c>
      <c r="G35" s="186" t="n">
        <v>2938.703</v>
      </c>
      <c r="H35" s="297" t="s">
        <v>623</v>
      </c>
      <c r="I35" s="297"/>
      <c r="J35" s="297"/>
      <c r="K35" s="186" t="n">
        <v>15843.098</v>
      </c>
      <c r="M35" s="505"/>
    </row>
    <row r="36" customFormat="false" ht="27" hidden="false" customHeight="true" outlineLevel="0" collapsed="false">
      <c r="A36" s="502" t="s">
        <v>149</v>
      </c>
      <c r="B36" s="502" t="s">
        <v>215</v>
      </c>
      <c r="C36" s="186" t="n">
        <v>10794.127</v>
      </c>
      <c r="D36" s="186" t="n">
        <v>2215.438</v>
      </c>
      <c r="E36" s="186" t="n">
        <v>2311.917</v>
      </c>
      <c r="F36" s="186" t="n">
        <v>2687.144</v>
      </c>
      <c r="G36" s="186" t="n">
        <v>1651.31</v>
      </c>
      <c r="H36" s="186" t="n">
        <v>1136.883</v>
      </c>
      <c r="I36" s="297" t="s">
        <v>624</v>
      </c>
      <c r="J36" s="297"/>
      <c r="K36" s="186" t="n">
        <v>8922.698</v>
      </c>
      <c r="M36" s="505"/>
    </row>
    <row r="37" customFormat="false" ht="18" hidden="false" customHeight="true" outlineLevel="0" collapsed="false">
      <c r="A37" s="502" t="s">
        <v>216</v>
      </c>
      <c r="B37" s="502" t="s">
        <v>275</v>
      </c>
      <c r="C37" s="186" t="n">
        <v>4027.778</v>
      </c>
      <c r="D37" s="186" t="n">
        <v>671.695</v>
      </c>
      <c r="E37" s="186" t="n">
        <v>777.303</v>
      </c>
      <c r="F37" s="186" t="n">
        <v>849.611</v>
      </c>
      <c r="G37" s="186" t="n">
        <v>735.188</v>
      </c>
      <c r="H37" s="186" t="n">
        <v>536.118</v>
      </c>
      <c r="I37" s="297" t="s">
        <v>625</v>
      </c>
      <c r="J37" s="297"/>
      <c r="K37" s="186" t="n">
        <v>3276.252</v>
      </c>
      <c r="M37" s="505"/>
    </row>
    <row r="38" customFormat="false" ht="18" hidden="false" customHeight="true" outlineLevel="0" collapsed="false">
      <c r="A38" s="502" t="s">
        <v>218</v>
      </c>
      <c r="B38" s="502" t="s">
        <v>219</v>
      </c>
      <c r="C38" s="186" t="n">
        <v>4675.341</v>
      </c>
      <c r="D38" s="186" t="n">
        <v>1373.06</v>
      </c>
      <c r="E38" s="186" t="n">
        <v>1209.367</v>
      </c>
      <c r="F38" s="186" t="n">
        <v>1226.074</v>
      </c>
      <c r="G38" s="186" t="n">
        <v>426.664</v>
      </c>
      <c r="H38" s="186" t="n">
        <v>313.587</v>
      </c>
      <c r="I38" s="297" t="s">
        <v>626</v>
      </c>
      <c r="J38" s="297"/>
      <c r="K38" s="186" t="n">
        <v>4175.364</v>
      </c>
      <c r="M38" s="505"/>
    </row>
    <row r="39" customFormat="false" ht="31.5" hidden="false" customHeight="true" outlineLevel="0" collapsed="false">
      <c r="A39" s="502" t="s">
        <v>276</v>
      </c>
      <c r="B39" s="502" t="s">
        <v>598</v>
      </c>
      <c r="C39" s="186" t="n">
        <v>139.106</v>
      </c>
      <c r="D39" s="186" t="n">
        <v>35.755</v>
      </c>
      <c r="E39" s="186" t="n">
        <v>24.333</v>
      </c>
      <c r="F39" s="186" t="n">
        <v>44.162</v>
      </c>
      <c r="G39" s="297" t="s">
        <v>627</v>
      </c>
      <c r="H39" s="297"/>
      <c r="I39" s="297"/>
      <c r="J39" s="186" t="s">
        <v>278</v>
      </c>
      <c r="K39" s="186" t="n">
        <v>87.354</v>
      </c>
      <c r="M39" s="505"/>
    </row>
    <row r="40" customFormat="false" ht="18" hidden="false" customHeight="true" outlineLevel="0" collapsed="false">
      <c r="A40" s="502" t="s">
        <v>226</v>
      </c>
      <c r="B40" s="502" t="s">
        <v>227</v>
      </c>
      <c r="C40" s="186" t="n">
        <v>235.426</v>
      </c>
      <c r="D40" s="186" t="n">
        <v>4.144</v>
      </c>
      <c r="E40" s="186" t="n">
        <v>10.961</v>
      </c>
      <c r="F40" s="186" t="n">
        <v>30.143</v>
      </c>
      <c r="G40" s="297" t="s">
        <v>628</v>
      </c>
      <c r="H40" s="297"/>
      <c r="I40" s="297"/>
      <c r="J40" s="186" t="s">
        <v>278</v>
      </c>
      <c r="K40" s="186" t="n">
        <v>157.075</v>
      </c>
      <c r="M40" s="505"/>
    </row>
    <row r="41" customFormat="false" ht="18" hidden="false" customHeight="true" outlineLevel="0" collapsed="false">
      <c r="A41" s="502" t="s">
        <v>228</v>
      </c>
      <c r="B41" s="502" t="s">
        <v>229</v>
      </c>
      <c r="C41" s="186" t="n">
        <v>1716.476</v>
      </c>
      <c r="D41" s="186" t="n">
        <v>130.784</v>
      </c>
      <c r="E41" s="186" t="n">
        <v>289.953</v>
      </c>
      <c r="F41" s="186" t="n">
        <v>537.154</v>
      </c>
      <c r="G41" s="186" t="n">
        <v>426.904</v>
      </c>
      <c r="H41" s="186" t="n">
        <v>243.956</v>
      </c>
      <c r="I41" s="186" t="n">
        <v>87.725</v>
      </c>
      <c r="J41" s="186" t="s">
        <v>278</v>
      </c>
      <c r="K41" s="186" t="n">
        <v>1226.653</v>
      </c>
    </row>
    <row r="42" customFormat="false" ht="31.5" hidden="false" customHeight="true" outlineLevel="0" collapsed="false">
      <c r="A42" s="502" t="s">
        <v>230</v>
      </c>
      <c r="B42" s="502" t="s">
        <v>231</v>
      </c>
      <c r="C42" s="186" t="n">
        <v>3956.661</v>
      </c>
      <c r="D42" s="186" t="n">
        <v>2299.022</v>
      </c>
      <c r="E42" s="186" t="n">
        <v>1041.986</v>
      </c>
      <c r="F42" s="186" t="n">
        <v>521.194</v>
      </c>
      <c r="G42" s="186" t="n">
        <v>94.459</v>
      </c>
      <c r="H42" s="186" t="s">
        <v>278</v>
      </c>
      <c r="I42" s="186" t="s">
        <v>278</v>
      </c>
      <c r="J42" s="186" t="s">
        <v>278</v>
      </c>
      <c r="K42" s="186" t="n">
        <v>3287.274</v>
      </c>
    </row>
    <row r="43" customFormat="false" ht="17.25" hidden="false" customHeight="true" outlineLevel="0" collapsed="false">
      <c r="A43" s="502" t="s">
        <v>232</v>
      </c>
      <c r="B43" s="502" t="s">
        <v>233</v>
      </c>
      <c r="C43" s="186" t="n">
        <v>2589.504</v>
      </c>
      <c r="D43" s="186" t="n">
        <v>1364.388</v>
      </c>
      <c r="E43" s="186" t="n">
        <v>779.727</v>
      </c>
      <c r="F43" s="186" t="n">
        <v>374.459</v>
      </c>
      <c r="G43" s="186" t="n">
        <v>70.93</v>
      </c>
      <c r="H43" s="186" t="s">
        <v>278</v>
      </c>
      <c r="I43" s="186" t="s">
        <v>278</v>
      </c>
      <c r="J43" s="186" t="s">
        <v>278</v>
      </c>
      <c r="K43" s="186" t="n">
        <v>2493.28</v>
      </c>
    </row>
    <row r="44" customFormat="false" ht="17.25" hidden="false" customHeight="true" outlineLevel="0" collapsed="false">
      <c r="A44" s="502" t="s">
        <v>549</v>
      </c>
      <c r="B44" s="480" t="s">
        <v>235</v>
      </c>
      <c r="C44" s="186" t="n">
        <v>652.734</v>
      </c>
      <c r="D44" s="186" t="n">
        <v>470.788</v>
      </c>
      <c r="E44" s="186" t="n">
        <v>106.256</v>
      </c>
      <c r="F44" s="297" t="s">
        <v>629</v>
      </c>
      <c r="G44" s="297"/>
      <c r="H44" s="186" t="s">
        <v>278</v>
      </c>
      <c r="I44" s="186" t="s">
        <v>278</v>
      </c>
      <c r="J44" s="186" t="s">
        <v>278</v>
      </c>
      <c r="K44" s="186" t="n">
        <v>142.106</v>
      </c>
      <c r="M44" s="505"/>
    </row>
    <row r="45" customFormat="false" ht="17.25" hidden="false" customHeight="true" outlineLevel="0" collapsed="false">
      <c r="A45" s="502" t="s">
        <v>236</v>
      </c>
      <c r="B45" s="502" t="s">
        <v>237</v>
      </c>
      <c r="C45" s="186" t="n">
        <v>714.423</v>
      </c>
      <c r="D45" s="186" t="n">
        <v>463.846</v>
      </c>
      <c r="E45" s="186" t="n">
        <v>156.003</v>
      </c>
      <c r="F45" s="297" t="s">
        <v>630</v>
      </c>
      <c r="G45" s="297"/>
      <c r="H45" s="186" t="s">
        <v>278</v>
      </c>
      <c r="I45" s="186" t="s">
        <v>278</v>
      </c>
      <c r="J45" s="186" t="s">
        <v>278</v>
      </c>
      <c r="K45" s="186" t="n">
        <v>651.888</v>
      </c>
      <c r="M45" s="505"/>
    </row>
    <row r="46" customFormat="false" ht="30.75" hidden="false" customHeight="true" outlineLevel="0" collapsed="false">
      <c r="A46" s="502" t="s">
        <v>238</v>
      </c>
      <c r="B46" s="502" t="s">
        <v>239</v>
      </c>
      <c r="C46" s="186" t="n">
        <v>3501.46</v>
      </c>
      <c r="D46" s="186" t="n">
        <v>235.594</v>
      </c>
      <c r="E46" s="186" t="n">
        <v>408.188</v>
      </c>
      <c r="F46" s="186" t="n">
        <v>834.091</v>
      </c>
      <c r="G46" s="186" t="n">
        <v>710.622</v>
      </c>
      <c r="H46" s="186" t="n">
        <v>701.769</v>
      </c>
      <c r="I46" s="186" t="n">
        <v>611.196</v>
      </c>
      <c r="J46" s="186" t="s">
        <v>278</v>
      </c>
      <c r="K46" s="186" t="n">
        <v>1996.996</v>
      </c>
    </row>
    <row r="47" customFormat="false" ht="30.75" hidden="false" customHeight="true" outlineLevel="0" collapsed="false">
      <c r="A47" s="502" t="s">
        <v>240</v>
      </c>
      <c r="B47" s="502" t="s">
        <v>241</v>
      </c>
      <c r="C47" s="186" t="n">
        <v>2975.126</v>
      </c>
      <c r="D47" s="186" t="n">
        <v>229.569</v>
      </c>
      <c r="E47" s="186" t="n">
        <v>371.377</v>
      </c>
      <c r="F47" s="186" t="n">
        <v>728.364</v>
      </c>
      <c r="G47" s="186" t="n">
        <v>640.589</v>
      </c>
      <c r="H47" s="186" t="n">
        <v>609.794</v>
      </c>
      <c r="I47" s="186" t="n">
        <v>395.433</v>
      </c>
      <c r="J47" s="186" t="s">
        <v>278</v>
      </c>
      <c r="K47" s="186" t="n">
        <v>1834.765</v>
      </c>
    </row>
    <row r="48" customFormat="false" ht="17.25" hidden="false" customHeight="true" outlineLevel="0" collapsed="false">
      <c r="A48" s="502" t="s">
        <v>242</v>
      </c>
      <c r="B48" s="502" t="s">
        <v>243</v>
      </c>
      <c r="C48" s="186" t="n">
        <v>526.334</v>
      </c>
      <c r="D48" s="186" t="n">
        <v>6.025</v>
      </c>
      <c r="E48" s="186" t="n">
        <v>36.811</v>
      </c>
      <c r="F48" s="186" t="n">
        <v>105.727</v>
      </c>
      <c r="G48" s="186" t="n">
        <v>70.033</v>
      </c>
      <c r="H48" s="186" t="n">
        <v>91.975</v>
      </c>
      <c r="I48" s="186" t="n">
        <v>215.763</v>
      </c>
      <c r="J48" s="186" t="s">
        <v>278</v>
      </c>
      <c r="K48" s="186" t="n">
        <v>162.231</v>
      </c>
    </row>
    <row r="49" customFormat="false" ht="24" hidden="false" customHeight="true" outlineLevel="0" collapsed="false">
      <c r="A49" s="502" t="s">
        <v>155</v>
      </c>
      <c r="B49" s="502" t="s">
        <v>244</v>
      </c>
      <c r="C49" s="186" t="n">
        <v>52.447</v>
      </c>
      <c r="D49" s="186" t="n">
        <v>7.726</v>
      </c>
      <c r="E49" s="186" t="n">
        <v>8.663</v>
      </c>
      <c r="F49" s="297" t="s">
        <v>631</v>
      </c>
      <c r="G49" s="297"/>
      <c r="H49" s="186" t="s">
        <v>278</v>
      </c>
      <c r="I49" s="186" t="s">
        <v>278</v>
      </c>
      <c r="J49" s="186" t="s">
        <v>278</v>
      </c>
      <c r="K49" s="186" t="n">
        <v>28.068</v>
      </c>
      <c r="M49" s="505"/>
    </row>
    <row r="50" customFormat="false" ht="24" hidden="false" customHeight="true" outlineLevel="0" collapsed="false">
      <c r="A50" s="502" t="s">
        <v>157</v>
      </c>
      <c r="B50" s="502" t="s">
        <v>245</v>
      </c>
      <c r="C50" s="186" t="n">
        <v>2784.973</v>
      </c>
      <c r="D50" s="186" t="n">
        <v>578.698</v>
      </c>
      <c r="E50" s="186" t="n">
        <v>481.66</v>
      </c>
      <c r="F50" s="297" t="s">
        <v>632</v>
      </c>
      <c r="G50" s="297"/>
      <c r="H50" s="186" t="n">
        <v>367.32</v>
      </c>
      <c r="I50" s="186" t="n">
        <v>150.388</v>
      </c>
      <c r="J50" s="186" t="s">
        <v>278</v>
      </c>
      <c r="K50" s="186" t="n">
        <v>1608.062</v>
      </c>
      <c r="M50" s="505"/>
    </row>
    <row r="51" customFormat="false" ht="20.25" hidden="false" customHeight="true" outlineLevel="0" collapsed="false">
      <c r="A51" s="502" t="s">
        <v>252</v>
      </c>
      <c r="B51" s="502" t="s">
        <v>282</v>
      </c>
      <c r="C51" s="186" t="n">
        <v>660.239</v>
      </c>
      <c r="D51" s="186" t="n">
        <v>249.812</v>
      </c>
      <c r="E51" s="186" t="n">
        <v>201.193</v>
      </c>
      <c r="F51" s="186" t="n">
        <v>135.27</v>
      </c>
      <c r="G51" s="297" t="s">
        <v>633</v>
      </c>
      <c r="H51" s="297"/>
      <c r="I51" s="186" t="s">
        <v>278</v>
      </c>
      <c r="J51" s="186" t="s">
        <v>278</v>
      </c>
      <c r="K51" s="186" t="n">
        <v>598.681</v>
      </c>
      <c r="M51" s="505"/>
    </row>
    <row r="52" customFormat="false" ht="29.25" hidden="false" customHeight="true" outlineLevel="0" collapsed="false">
      <c r="K52" s="507" t="s">
        <v>102</v>
      </c>
    </row>
  </sheetData>
  <mergeCells count="31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2:K32"/>
    <mergeCell ref="H34:J34"/>
    <mergeCell ref="H35:J35"/>
    <mergeCell ref="I36:J36"/>
    <mergeCell ref="I37:J37"/>
    <mergeCell ref="I38:J38"/>
    <mergeCell ref="G39:I39"/>
    <mergeCell ref="G40:I40"/>
    <mergeCell ref="F44:G44"/>
    <mergeCell ref="F45:G45"/>
    <mergeCell ref="F49:G49"/>
    <mergeCell ref="F50:G50"/>
    <mergeCell ref="G51:H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87890625" defaultRowHeight="12.75" zeroHeight="false" outlineLevelRow="0" outlineLevelCol="0"/>
  <cols>
    <col collapsed="false" customWidth="false" hidden="false" outlineLevel="0" max="257" min="1" style="40" width="8.88"/>
  </cols>
  <sheetData>
    <row r="1" customFormat="false" ht="12.75" hidden="false" customHeight="false" outlineLevel="0" collapsed="false">
      <c r="A1" s="21" t="s">
        <v>74</v>
      </c>
      <c r="B1" s="22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5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15" width="6.32"/>
    <col collapsed="false" customWidth="true" hidden="false" outlineLevel="0" max="2" min="2" style="515" width="31.66"/>
    <col collapsed="false" customWidth="true" hidden="false" outlineLevel="0" max="3" min="3" style="515" width="8.32"/>
    <col collapsed="false" customWidth="true" hidden="false" outlineLevel="0" max="10" min="4" style="515" width="7.66"/>
    <col collapsed="false" customWidth="true" hidden="false" outlineLevel="0" max="11" min="11" style="515" width="9.1"/>
    <col collapsed="false" customWidth="false" hidden="false" outlineLevel="0" max="257" min="12" style="51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16" t="s">
        <v>24</v>
      </c>
      <c r="B2" s="516"/>
      <c r="C2" s="516"/>
      <c r="D2" s="516"/>
      <c r="E2" s="516"/>
      <c r="F2" s="516"/>
      <c r="G2" s="516"/>
      <c r="H2" s="516"/>
      <c r="I2" s="516"/>
      <c r="J2" s="516"/>
      <c r="K2" s="516"/>
    </row>
    <row r="3" customFormat="false" ht="15" hidden="false" customHeight="true" outlineLevel="0" collapsed="false">
      <c r="A3" s="516" t="s">
        <v>134</v>
      </c>
      <c r="B3" s="516"/>
      <c r="C3" s="516"/>
      <c r="D3" s="516"/>
      <c r="E3" s="516"/>
      <c r="F3" s="516"/>
      <c r="G3" s="516"/>
      <c r="H3" s="516"/>
      <c r="I3" s="516"/>
      <c r="J3" s="516"/>
      <c r="K3" s="516"/>
    </row>
    <row r="4" customFormat="false" ht="15" hidden="false" customHeight="true" outlineLevel="0" collapsed="false">
      <c r="A4" s="516" t="s">
        <v>634</v>
      </c>
      <c r="B4" s="516"/>
      <c r="C4" s="516"/>
      <c r="D4" s="516"/>
      <c r="E4" s="516"/>
      <c r="F4" s="516"/>
      <c r="G4" s="516"/>
      <c r="H4" s="516"/>
      <c r="I4" s="516"/>
      <c r="J4" s="516"/>
      <c r="K4" s="516"/>
    </row>
    <row r="5" customFormat="false" ht="15" hidden="false" customHeight="false" outlineLevel="0" collapsed="false">
      <c r="A5" s="516" t="s">
        <v>181</v>
      </c>
      <c r="B5" s="516"/>
      <c r="C5" s="516"/>
      <c r="D5" s="516"/>
      <c r="E5" s="516"/>
      <c r="F5" s="516"/>
      <c r="G5" s="516"/>
      <c r="H5" s="516"/>
      <c r="I5" s="516"/>
      <c r="J5" s="516"/>
      <c r="K5" s="516"/>
    </row>
    <row r="6" s="518" customFormat="true" ht="15" hidden="false" customHeight="true" outlineLevel="0" collapsed="false">
      <c r="A6" s="517" t="s">
        <v>136</v>
      </c>
      <c r="B6" s="517"/>
      <c r="C6" s="517"/>
      <c r="D6" s="517"/>
      <c r="E6" s="517"/>
      <c r="F6" s="517"/>
      <c r="G6" s="517"/>
      <c r="H6" s="517"/>
      <c r="I6" s="517"/>
      <c r="J6" s="517"/>
      <c r="K6" s="517"/>
    </row>
    <row r="7" s="527" customFormat="true" ht="5.45" hidden="false" customHeight="true" outlineLevel="0" collapsed="false">
      <c r="A7" s="519" t="s">
        <v>263</v>
      </c>
      <c r="B7" s="520" t="s">
        <v>186</v>
      </c>
      <c r="C7" s="521" t="s">
        <v>264</v>
      </c>
      <c r="D7" s="522"/>
      <c r="E7" s="523"/>
      <c r="F7" s="523"/>
      <c r="G7" s="524"/>
      <c r="H7" s="524"/>
      <c r="I7" s="524"/>
      <c r="J7" s="525"/>
      <c r="K7" s="526"/>
    </row>
    <row r="8" s="527" customFormat="true" ht="15" hidden="false" customHeight="true" outlineLevel="0" collapsed="false">
      <c r="A8" s="519"/>
      <c r="B8" s="520" t="s">
        <v>186</v>
      </c>
      <c r="C8" s="521"/>
      <c r="D8" s="528" t="s">
        <v>265</v>
      </c>
      <c r="E8" s="528"/>
      <c r="F8" s="528"/>
      <c r="G8" s="528"/>
      <c r="H8" s="528"/>
      <c r="I8" s="528"/>
      <c r="J8" s="528"/>
      <c r="K8" s="529" t="s">
        <v>580</v>
      </c>
    </row>
    <row r="9" s="527" customFormat="true" ht="5.45" hidden="false" customHeight="true" outlineLevel="0" collapsed="false">
      <c r="A9" s="519"/>
      <c r="B9" s="520"/>
      <c r="C9" s="521"/>
      <c r="D9" s="530"/>
      <c r="E9" s="531"/>
      <c r="F9" s="531"/>
      <c r="G9" s="532"/>
      <c r="H9" s="532"/>
      <c r="I9" s="532"/>
      <c r="J9" s="533"/>
      <c r="K9" s="534" t="s">
        <v>581</v>
      </c>
    </row>
    <row r="10" s="527" customFormat="true" ht="5.45" hidden="false" customHeight="true" outlineLevel="0" collapsed="false">
      <c r="A10" s="519"/>
      <c r="B10" s="520"/>
      <c r="C10" s="521"/>
      <c r="D10" s="535" t="s">
        <v>266</v>
      </c>
      <c r="E10" s="535" t="s">
        <v>267</v>
      </c>
      <c r="F10" s="535" t="s">
        <v>268</v>
      </c>
      <c r="G10" s="535" t="s">
        <v>269</v>
      </c>
      <c r="H10" s="535" t="s">
        <v>270</v>
      </c>
      <c r="I10" s="535" t="s">
        <v>271</v>
      </c>
      <c r="J10" s="536" t="s">
        <v>272</v>
      </c>
      <c r="K10" s="534"/>
    </row>
    <row r="11" s="527" customFormat="true" ht="11.1" hidden="false" customHeight="true" outlineLevel="0" collapsed="false">
      <c r="A11" s="519"/>
      <c r="B11" s="520"/>
      <c r="C11" s="521"/>
      <c r="D11" s="535"/>
      <c r="E11" s="535"/>
      <c r="F11" s="535"/>
      <c r="G11" s="535"/>
      <c r="H11" s="535"/>
      <c r="I11" s="535"/>
      <c r="J11" s="536"/>
      <c r="K11" s="529" t="s">
        <v>582</v>
      </c>
    </row>
    <row r="12" s="527" customFormat="true" ht="11.1" hidden="false" customHeight="true" outlineLevel="0" collapsed="false">
      <c r="A12" s="519"/>
      <c r="B12" s="520"/>
      <c r="C12" s="521"/>
      <c r="D12" s="535"/>
      <c r="E12" s="535"/>
      <c r="F12" s="535"/>
      <c r="G12" s="535"/>
      <c r="H12" s="535"/>
      <c r="I12" s="535"/>
      <c r="J12" s="536" t="s">
        <v>143</v>
      </c>
      <c r="K12" s="529" t="s">
        <v>583</v>
      </c>
    </row>
    <row r="13" s="527" customFormat="true" ht="5.45" hidden="false" customHeight="true" outlineLevel="0" collapsed="false">
      <c r="A13" s="519"/>
      <c r="B13" s="520"/>
      <c r="C13" s="521"/>
      <c r="D13" s="535"/>
      <c r="E13" s="535"/>
      <c r="F13" s="535"/>
      <c r="G13" s="535"/>
      <c r="H13" s="535"/>
      <c r="I13" s="535"/>
      <c r="J13" s="536"/>
      <c r="K13" s="537"/>
    </row>
    <row r="14" s="527" customFormat="true" ht="30" hidden="false" customHeight="true" outlineLevel="0" collapsed="false">
      <c r="A14" s="538" t="s">
        <v>264</v>
      </c>
      <c r="B14" s="538"/>
      <c r="C14" s="538"/>
      <c r="D14" s="538"/>
      <c r="E14" s="538"/>
      <c r="F14" s="538"/>
      <c r="G14" s="538"/>
      <c r="H14" s="538"/>
      <c r="I14" s="538"/>
      <c r="J14" s="538"/>
      <c r="K14" s="538"/>
    </row>
    <row r="15" customFormat="false" ht="30" hidden="false" customHeight="true" outlineLevel="0" collapsed="false">
      <c r="A15" s="539" t="s">
        <v>199</v>
      </c>
      <c r="B15" s="539" t="s">
        <v>274</v>
      </c>
      <c r="C15" s="540" t="n">
        <v>1598.309236</v>
      </c>
      <c r="D15" s="540" t="n">
        <v>276.387629</v>
      </c>
      <c r="E15" s="540" t="n">
        <v>319.376715</v>
      </c>
      <c r="F15" s="540" t="n">
        <v>355.67933</v>
      </c>
      <c r="G15" s="540" t="n">
        <v>246.645441</v>
      </c>
      <c r="H15" s="540" t="n">
        <v>197.868867</v>
      </c>
      <c r="I15" s="540" t="n">
        <v>139.210918</v>
      </c>
      <c r="J15" s="540" t="n">
        <v>63.140336</v>
      </c>
      <c r="K15" s="540" t="n">
        <v>1136.313065</v>
      </c>
      <c r="L15" s="541"/>
    </row>
    <row r="16" s="527" customFormat="true" ht="30" hidden="false" customHeight="true" outlineLevel="0" collapsed="false">
      <c r="A16" s="542" t="s">
        <v>191</v>
      </c>
      <c r="B16" s="542"/>
      <c r="C16" s="542"/>
      <c r="D16" s="542"/>
      <c r="E16" s="542"/>
      <c r="F16" s="542"/>
      <c r="G16" s="542"/>
      <c r="H16" s="542"/>
      <c r="I16" s="542"/>
      <c r="J16" s="542"/>
      <c r="K16" s="542"/>
    </row>
    <row r="17" customFormat="false" ht="29.25" hidden="false" customHeight="true" outlineLevel="0" collapsed="false">
      <c r="A17" s="539" t="s">
        <v>199</v>
      </c>
      <c r="B17" s="539" t="s">
        <v>274</v>
      </c>
      <c r="C17" s="540" t="n">
        <v>1162.357324</v>
      </c>
      <c r="D17" s="540" t="n">
        <v>215.232732</v>
      </c>
      <c r="E17" s="540" t="n">
        <v>252.392651</v>
      </c>
      <c r="F17" s="540" t="n">
        <v>269.567465</v>
      </c>
      <c r="G17" s="540" t="n">
        <v>175.735098</v>
      </c>
      <c r="H17" s="540" t="n">
        <v>130.128011</v>
      </c>
      <c r="I17" s="540" t="n">
        <v>87.864851</v>
      </c>
      <c r="J17" s="540" t="n">
        <v>31.436516</v>
      </c>
      <c r="K17" s="540" t="n">
        <v>867.633904</v>
      </c>
    </row>
    <row r="18" customFormat="false" ht="24.75" hidden="false" customHeight="true" outlineLevel="0" collapsed="false">
      <c r="A18" s="539" t="s">
        <v>201</v>
      </c>
      <c r="B18" s="539" t="s">
        <v>202</v>
      </c>
      <c r="C18" s="540" t="n">
        <v>49.361968</v>
      </c>
      <c r="D18" s="540" t="n">
        <v>12.598396</v>
      </c>
      <c r="E18" s="540" t="n">
        <v>9.892393</v>
      </c>
      <c r="F18" s="540" t="n">
        <v>11.00424</v>
      </c>
      <c r="G18" s="540" t="n">
        <v>4.667573</v>
      </c>
      <c r="H18" s="540" t="n">
        <v>2.67164</v>
      </c>
      <c r="I18" s="540" t="n">
        <v>3.685673</v>
      </c>
      <c r="J18" s="540" t="n">
        <v>4.842053</v>
      </c>
      <c r="K18" s="540" t="n">
        <v>15.353181</v>
      </c>
    </row>
    <row r="19" customFormat="false" ht="24.75" hidden="false" customHeight="true" outlineLevel="0" collapsed="false">
      <c r="A19" s="515" t="s">
        <v>213</v>
      </c>
      <c r="B19" s="515" t="s">
        <v>214</v>
      </c>
      <c r="C19" s="540" t="n">
        <v>1112.995356</v>
      </c>
      <c r="D19" s="540" t="n">
        <v>202.634336</v>
      </c>
      <c r="E19" s="540" t="n">
        <v>242.500258</v>
      </c>
      <c r="F19" s="540" t="n">
        <v>258.563225</v>
      </c>
      <c r="G19" s="540" t="n">
        <v>171.067525</v>
      </c>
      <c r="H19" s="540" t="n">
        <v>127.456371</v>
      </c>
      <c r="I19" s="540" t="n">
        <v>84.179178</v>
      </c>
      <c r="J19" s="540" t="n">
        <v>26.594463</v>
      </c>
      <c r="K19" s="540" t="n">
        <v>852.280723</v>
      </c>
    </row>
    <row r="20" customFormat="false" ht="24.75" hidden="false" customHeight="true" outlineLevel="0" collapsed="false">
      <c r="A20" s="539" t="s">
        <v>149</v>
      </c>
      <c r="B20" s="539" t="s">
        <v>215</v>
      </c>
      <c r="C20" s="540" t="n">
        <v>596.792672</v>
      </c>
      <c r="D20" s="540" t="n">
        <v>82.576869</v>
      </c>
      <c r="E20" s="540" t="n">
        <v>124.42916</v>
      </c>
      <c r="F20" s="540" t="n">
        <v>153.968621</v>
      </c>
      <c r="G20" s="540" t="n">
        <v>100.689446</v>
      </c>
      <c r="H20" s="540" t="n">
        <v>73.961248</v>
      </c>
      <c r="I20" s="540" t="n">
        <v>46.825548</v>
      </c>
      <c r="J20" s="540" t="n">
        <v>14.34178</v>
      </c>
      <c r="K20" s="540" t="n">
        <v>485.239156</v>
      </c>
    </row>
    <row r="21" customFormat="false" ht="15.75" hidden="false" customHeight="true" outlineLevel="0" collapsed="false">
      <c r="A21" s="515" t="s">
        <v>216</v>
      </c>
      <c r="B21" s="515" t="s">
        <v>275</v>
      </c>
      <c r="C21" s="540" t="n">
        <v>158.869457</v>
      </c>
      <c r="D21" s="540" t="n">
        <v>12.201697</v>
      </c>
      <c r="E21" s="540" t="n">
        <v>18.146468</v>
      </c>
      <c r="F21" s="540" t="n">
        <v>25.829</v>
      </c>
      <c r="G21" s="540" t="n">
        <v>33.191918</v>
      </c>
      <c r="H21" s="540" t="n">
        <v>32.832187</v>
      </c>
      <c r="I21" s="540" t="n">
        <v>25.8203</v>
      </c>
      <c r="J21" s="540" t="n">
        <v>10.847887</v>
      </c>
      <c r="K21" s="540" t="n">
        <v>115.297819</v>
      </c>
    </row>
    <row r="22" customFormat="false" ht="16.5" hidden="false" customHeight="true" outlineLevel="0" collapsed="false">
      <c r="A22" s="539" t="s">
        <v>218</v>
      </c>
      <c r="B22" s="539" t="s">
        <v>219</v>
      </c>
      <c r="C22" s="540" t="n">
        <v>326.225785</v>
      </c>
      <c r="D22" s="540" t="n">
        <v>64.842262</v>
      </c>
      <c r="E22" s="540" t="n">
        <v>93.959612</v>
      </c>
      <c r="F22" s="540" t="n">
        <v>95.88025</v>
      </c>
      <c r="G22" s="540" t="n">
        <v>39.197302</v>
      </c>
      <c r="H22" s="543" t="s">
        <v>635</v>
      </c>
      <c r="I22" s="543"/>
      <c r="J22" s="543"/>
      <c r="K22" s="540" t="n">
        <v>290.615987</v>
      </c>
      <c r="M22" s="541"/>
    </row>
    <row r="23" customFormat="false" ht="30" hidden="false" customHeight="true" outlineLevel="0" collapsed="false">
      <c r="A23" s="539" t="s">
        <v>276</v>
      </c>
      <c r="B23" s="539" t="s">
        <v>598</v>
      </c>
      <c r="C23" s="540" t="n">
        <v>7.145622</v>
      </c>
      <c r="D23" s="540" t="n">
        <v>1.001287</v>
      </c>
      <c r="E23" s="540" t="n">
        <v>1.130103</v>
      </c>
      <c r="F23" s="540" t="n">
        <v>1.842843</v>
      </c>
      <c r="G23" s="540" t="n">
        <v>1.331596</v>
      </c>
      <c r="H23" s="543" t="s">
        <v>636</v>
      </c>
      <c r="I23" s="543"/>
      <c r="J23" s="543"/>
      <c r="K23" s="540" t="n">
        <v>4.483683</v>
      </c>
      <c r="M23" s="541"/>
    </row>
    <row r="24" customFormat="false" ht="15.75" hidden="false" customHeight="true" outlineLevel="0" collapsed="false">
      <c r="A24" s="539" t="s">
        <v>226</v>
      </c>
      <c r="B24" s="539" t="s">
        <v>227</v>
      </c>
      <c r="C24" s="540" t="n">
        <v>8.134288</v>
      </c>
      <c r="D24" s="540" t="n">
        <v>0.075191</v>
      </c>
      <c r="E24" s="540" t="n">
        <v>0.311054</v>
      </c>
      <c r="F24" s="540" t="n">
        <v>1.528886</v>
      </c>
      <c r="G24" s="540" t="n">
        <v>1.729001</v>
      </c>
      <c r="H24" s="540" t="n">
        <v>1.526275</v>
      </c>
      <c r="I24" s="540" t="n">
        <v>2.963881</v>
      </c>
      <c r="J24" s="540" t="s">
        <v>278</v>
      </c>
      <c r="K24" s="540" t="n">
        <v>3.805138</v>
      </c>
    </row>
    <row r="25" customFormat="false" ht="15.75" hidden="false" customHeight="true" outlineLevel="0" collapsed="false">
      <c r="A25" s="515" t="s">
        <v>228</v>
      </c>
      <c r="B25" s="515" t="s">
        <v>229</v>
      </c>
      <c r="C25" s="540" t="n">
        <v>96.41752</v>
      </c>
      <c r="D25" s="540" t="n">
        <v>4.456432</v>
      </c>
      <c r="E25" s="540" t="n">
        <v>10.881923</v>
      </c>
      <c r="F25" s="540" t="n">
        <v>28.887642</v>
      </c>
      <c r="G25" s="540" t="n">
        <v>25.239629</v>
      </c>
      <c r="H25" s="540" t="n">
        <v>15.874715</v>
      </c>
      <c r="I25" s="543" t="s">
        <v>637</v>
      </c>
      <c r="J25" s="543"/>
      <c r="K25" s="540" t="n">
        <v>71.036529</v>
      </c>
      <c r="M25" s="541"/>
    </row>
    <row r="26" customFormat="false" ht="30" hidden="false" customHeight="true" outlineLevel="0" collapsed="false">
      <c r="A26" s="539" t="s">
        <v>230</v>
      </c>
      <c r="B26" s="539" t="s">
        <v>231</v>
      </c>
      <c r="C26" s="540" t="n">
        <v>220.350398</v>
      </c>
      <c r="D26" s="540" t="n">
        <v>93.286379</v>
      </c>
      <c r="E26" s="540" t="n">
        <v>76.646062</v>
      </c>
      <c r="F26" s="540" t="n">
        <v>39.028999</v>
      </c>
      <c r="G26" s="540" t="n">
        <v>7.288644</v>
      </c>
      <c r="H26" s="543" t="s">
        <v>638</v>
      </c>
      <c r="I26" s="543"/>
      <c r="J26" s="543"/>
      <c r="K26" s="540" t="n">
        <v>197.401608</v>
      </c>
      <c r="M26" s="541"/>
    </row>
    <row r="27" customFormat="false" ht="16.5" hidden="false" customHeight="true" outlineLevel="0" collapsed="false">
      <c r="A27" s="515" t="s">
        <v>232</v>
      </c>
      <c r="B27" s="515" t="s">
        <v>233</v>
      </c>
      <c r="C27" s="540" t="n">
        <v>120.715547</v>
      </c>
      <c r="D27" s="540" t="n">
        <v>48.781491</v>
      </c>
      <c r="E27" s="540" t="n">
        <v>43.403712</v>
      </c>
      <c r="F27" s="540" t="n">
        <v>23.363486</v>
      </c>
      <c r="G27" s="540" t="n">
        <v>4.100186</v>
      </c>
      <c r="H27" s="540" t="n">
        <v>1.066672</v>
      </c>
      <c r="I27" s="540" t="s">
        <v>278</v>
      </c>
      <c r="J27" s="540" t="s">
        <v>278</v>
      </c>
      <c r="K27" s="540" t="n">
        <v>114.026519</v>
      </c>
    </row>
    <row r="28" customFormat="false" ht="15.75" hidden="false" customHeight="true" outlineLevel="0" collapsed="false">
      <c r="A28" s="539" t="s">
        <v>549</v>
      </c>
      <c r="B28" s="515" t="s">
        <v>639</v>
      </c>
      <c r="C28" s="540" t="n">
        <v>17.137223</v>
      </c>
      <c r="D28" s="540" t="n">
        <v>7.551396</v>
      </c>
      <c r="E28" s="540" t="n">
        <v>3.789031</v>
      </c>
      <c r="F28" s="540" t="n">
        <v>3.537528</v>
      </c>
      <c r="G28" s="540" t="n">
        <v>1.210968</v>
      </c>
      <c r="H28" s="540" t="n">
        <v>1.0483</v>
      </c>
      <c r="I28" s="540" t="s">
        <v>278</v>
      </c>
      <c r="J28" s="540" t="s">
        <v>278</v>
      </c>
      <c r="K28" s="540" t="n">
        <v>6.3412</v>
      </c>
    </row>
    <row r="29" customFormat="false" ht="16.5" hidden="false" customHeight="true" outlineLevel="0" collapsed="false">
      <c r="A29" s="539" t="s">
        <v>236</v>
      </c>
      <c r="B29" s="544" t="s">
        <v>237</v>
      </c>
      <c r="C29" s="540" t="n">
        <v>82.497628</v>
      </c>
      <c r="D29" s="540" t="n">
        <v>36.953492</v>
      </c>
      <c r="E29" s="540" t="n">
        <v>29.453319</v>
      </c>
      <c r="F29" s="540" t="n">
        <v>12.127985</v>
      </c>
      <c r="G29" s="540" t="n">
        <v>1.97749</v>
      </c>
      <c r="H29" s="543" t="s">
        <v>640</v>
      </c>
      <c r="I29" s="543"/>
      <c r="J29" s="543"/>
      <c r="K29" s="540" t="n">
        <v>77.033889</v>
      </c>
      <c r="M29" s="541"/>
    </row>
    <row r="30" customFormat="false" ht="30.95" hidden="false" customHeight="true" outlineLevel="0" collapsed="false">
      <c r="A30" s="539" t="s">
        <v>238</v>
      </c>
      <c r="B30" s="539" t="s">
        <v>239</v>
      </c>
      <c r="C30" s="540" t="n">
        <v>159.247289</v>
      </c>
      <c r="D30" s="540" t="n">
        <v>8.505078</v>
      </c>
      <c r="E30" s="540" t="n">
        <v>18.124561</v>
      </c>
      <c r="F30" s="540" t="n">
        <v>32.378114</v>
      </c>
      <c r="G30" s="540" t="n">
        <v>38.631204</v>
      </c>
      <c r="H30" s="543" t="s">
        <v>641</v>
      </c>
      <c r="I30" s="543"/>
      <c r="J30" s="543"/>
      <c r="K30" s="540" t="n">
        <v>87.245341</v>
      </c>
      <c r="M30" s="541"/>
    </row>
    <row r="31" customFormat="false" ht="16.5" hidden="false" customHeight="true" outlineLevel="0" collapsed="false">
      <c r="A31" s="515" t="s">
        <v>279</v>
      </c>
      <c r="B31" s="515" t="s">
        <v>642</v>
      </c>
      <c r="C31" s="540" t="n">
        <v>139.467288</v>
      </c>
      <c r="D31" s="540" t="n">
        <v>8.365969</v>
      </c>
      <c r="E31" s="540" t="n">
        <v>17.125077</v>
      </c>
      <c r="F31" s="540" t="n">
        <v>28.252952</v>
      </c>
      <c r="G31" s="540" t="n">
        <v>34.692861</v>
      </c>
      <c r="H31" s="540" t="n">
        <v>27.54494</v>
      </c>
      <c r="I31" s="543" t="s">
        <v>643</v>
      </c>
      <c r="J31" s="543"/>
      <c r="K31" s="540" t="n">
        <v>81.352813</v>
      </c>
      <c r="M31" s="541"/>
    </row>
    <row r="32" customFormat="false" ht="16.5" hidden="false" customHeight="true" outlineLevel="0" collapsed="false">
      <c r="A32" s="515" t="s">
        <v>242</v>
      </c>
      <c r="B32" s="515" t="s">
        <v>243</v>
      </c>
      <c r="C32" s="540" t="n">
        <v>19.780001</v>
      </c>
      <c r="D32" s="540" t="n">
        <v>0.139109</v>
      </c>
      <c r="E32" s="540" t="n">
        <v>0.999484</v>
      </c>
      <c r="F32" s="540" t="n">
        <v>4.125162</v>
      </c>
      <c r="G32" s="540" t="n">
        <v>3.938343</v>
      </c>
      <c r="H32" s="543" t="s">
        <v>644</v>
      </c>
      <c r="I32" s="543"/>
      <c r="J32" s="543"/>
      <c r="K32" s="540" t="n">
        <v>5.892528</v>
      </c>
      <c r="M32" s="541"/>
    </row>
    <row r="33" customFormat="false" ht="19.5" hidden="false" customHeight="true" outlineLevel="0" collapsed="false">
      <c r="A33" s="515" t="s">
        <v>155</v>
      </c>
      <c r="B33" s="515" t="s">
        <v>244</v>
      </c>
      <c r="C33" s="540" t="n">
        <v>2.318043</v>
      </c>
      <c r="D33" s="540" t="n">
        <v>0.238171</v>
      </c>
      <c r="E33" s="540" t="n">
        <v>0.443265</v>
      </c>
      <c r="F33" s="540" t="n">
        <v>0.954555</v>
      </c>
      <c r="G33" s="540" t="n">
        <v>0.682052</v>
      </c>
      <c r="H33" s="540" t="s">
        <v>278</v>
      </c>
      <c r="I33" s="540" t="s">
        <v>278</v>
      </c>
      <c r="J33" s="540" t="s">
        <v>278</v>
      </c>
      <c r="K33" s="540" t="n">
        <v>0.707591</v>
      </c>
    </row>
    <row r="34" customFormat="false" ht="19.5" hidden="false" customHeight="true" outlineLevel="0" collapsed="false">
      <c r="A34" s="515" t="s">
        <v>157</v>
      </c>
      <c r="B34" s="539" t="s">
        <v>281</v>
      </c>
      <c r="C34" s="540" t="n">
        <v>134.286954</v>
      </c>
      <c r="D34" s="540" t="n">
        <v>18.027839</v>
      </c>
      <c r="E34" s="540" t="n">
        <v>22.85721</v>
      </c>
      <c r="F34" s="540" t="n">
        <v>32.232936</v>
      </c>
      <c r="G34" s="540" t="n">
        <v>23.776179</v>
      </c>
      <c r="H34" s="540" t="n">
        <v>18.983087</v>
      </c>
      <c r="I34" s="540" t="n">
        <v>9.309829</v>
      </c>
      <c r="J34" s="540" t="n">
        <v>9.099874</v>
      </c>
      <c r="K34" s="540" t="n">
        <v>81.687027</v>
      </c>
    </row>
    <row r="35" customFormat="false" ht="17.1" hidden="false" customHeight="true" outlineLevel="0" collapsed="false">
      <c r="A35" s="545" t="s">
        <v>252</v>
      </c>
      <c r="B35" s="545" t="s">
        <v>282</v>
      </c>
      <c r="C35" s="540" t="n">
        <v>24.782341</v>
      </c>
      <c r="D35" s="540" t="n">
        <v>7.398573</v>
      </c>
      <c r="E35" s="540" t="n">
        <v>7.43713</v>
      </c>
      <c r="F35" s="540" t="n">
        <v>5.217683</v>
      </c>
      <c r="G35" s="540" t="n">
        <v>2.95836</v>
      </c>
      <c r="H35" s="540" t="n">
        <v>1.770595</v>
      </c>
      <c r="I35" s="540" t="s">
        <v>278</v>
      </c>
      <c r="J35" s="540" t="s">
        <v>278</v>
      </c>
      <c r="K35" s="540" t="n">
        <v>21.397589</v>
      </c>
    </row>
    <row r="36" s="527" customFormat="true" ht="30" hidden="false" customHeight="true" outlineLevel="0" collapsed="false">
      <c r="A36" s="542" t="s">
        <v>192</v>
      </c>
      <c r="B36" s="542"/>
      <c r="C36" s="542"/>
      <c r="D36" s="542"/>
      <c r="E36" s="542"/>
      <c r="F36" s="542"/>
      <c r="G36" s="542"/>
      <c r="H36" s="542"/>
      <c r="I36" s="542"/>
      <c r="J36" s="542"/>
      <c r="K36" s="542"/>
    </row>
    <row r="37" customFormat="false" ht="30" hidden="false" customHeight="true" outlineLevel="0" collapsed="false">
      <c r="A37" s="539" t="s">
        <v>199</v>
      </c>
      <c r="B37" s="539" t="s">
        <v>274</v>
      </c>
      <c r="C37" s="540" t="n">
        <v>435.951912</v>
      </c>
      <c r="D37" s="540" t="n">
        <v>61.154897</v>
      </c>
      <c r="E37" s="540" t="n">
        <v>66.984064</v>
      </c>
      <c r="F37" s="540" t="n">
        <v>86.111865</v>
      </c>
      <c r="G37" s="540" t="n">
        <v>70.910343</v>
      </c>
      <c r="H37" s="540" t="n">
        <v>67.740856</v>
      </c>
      <c r="I37" s="540" t="n">
        <v>51.346067</v>
      </c>
      <c r="J37" s="540" t="n">
        <v>31.70382</v>
      </c>
      <c r="K37" s="540" t="n">
        <v>268.679161</v>
      </c>
    </row>
    <row r="38" customFormat="false" ht="24.75" hidden="false" customHeight="true" outlineLevel="0" collapsed="false">
      <c r="A38" s="539" t="s">
        <v>201</v>
      </c>
      <c r="B38" s="539" t="s">
        <v>202</v>
      </c>
      <c r="C38" s="540" t="n">
        <v>17.829685</v>
      </c>
      <c r="D38" s="540" t="n">
        <v>3.729215</v>
      </c>
      <c r="E38" s="540" t="n">
        <v>2.868811</v>
      </c>
      <c r="F38" s="540" t="n">
        <v>3.911965</v>
      </c>
      <c r="G38" s="540" t="n">
        <v>2.068078</v>
      </c>
      <c r="H38" s="540" t="n">
        <v>1.133576</v>
      </c>
      <c r="I38" s="540" t="n">
        <v>1.025611</v>
      </c>
      <c r="J38" s="540" t="n">
        <v>3.092429</v>
      </c>
      <c r="K38" s="540" t="n">
        <v>5.55952</v>
      </c>
    </row>
    <row r="39" customFormat="false" ht="24.75" hidden="false" customHeight="true" outlineLevel="0" collapsed="false">
      <c r="A39" s="539" t="s">
        <v>213</v>
      </c>
      <c r="B39" s="539" t="s">
        <v>214</v>
      </c>
      <c r="C39" s="540" t="n">
        <v>418.122227</v>
      </c>
      <c r="D39" s="540" t="n">
        <v>57.425682</v>
      </c>
      <c r="E39" s="540" t="n">
        <v>64.115253</v>
      </c>
      <c r="F39" s="540" t="n">
        <v>82.1999</v>
      </c>
      <c r="G39" s="540" t="n">
        <v>68.842265</v>
      </c>
      <c r="H39" s="540" t="n">
        <v>66.60728</v>
      </c>
      <c r="I39" s="540" t="n">
        <v>50.320456</v>
      </c>
      <c r="J39" s="540" t="n">
        <v>28.611391</v>
      </c>
      <c r="K39" s="540" t="n">
        <v>263.119641</v>
      </c>
    </row>
    <row r="40" customFormat="false" ht="24.95" hidden="false" customHeight="true" outlineLevel="0" collapsed="false">
      <c r="A40" s="539" t="s">
        <v>149</v>
      </c>
      <c r="B40" s="539" t="s">
        <v>215</v>
      </c>
      <c r="C40" s="540" t="n">
        <v>242.499421</v>
      </c>
      <c r="D40" s="540" t="n">
        <v>25.93945</v>
      </c>
      <c r="E40" s="540" t="n">
        <v>30.838671</v>
      </c>
      <c r="F40" s="540" t="n">
        <v>46.741922</v>
      </c>
      <c r="G40" s="540" t="n">
        <v>42.784613</v>
      </c>
      <c r="H40" s="540" t="n">
        <v>43.423079</v>
      </c>
      <c r="I40" s="540" t="n">
        <v>32.203461</v>
      </c>
      <c r="J40" s="540" t="n">
        <v>20.568225</v>
      </c>
      <c r="K40" s="540" t="n">
        <v>150.805447</v>
      </c>
    </row>
    <row r="41" customFormat="false" ht="16.5" hidden="false" customHeight="true" outlineLevel="0" collapsed="false">
      <c r="A41" s="539" t="s">
        <v>216</v>
      </c>
      <c r="B41" s="539" t="s">
        <v>275</v>
      </c>
      <c r="C41" s="540" t="n">
        <v>84.555915</v>
      </c>
      <c r="D41" s="540" t="n">
        <v>4.360253</v>
      </c>
      <c r="E41" s="540" t="n">
        <v>4.995277</v>
      </c>
      <c r="F41" s="540" t="n">
        <v>7.96007</v>
      </c>
      <c r="G41" s="540" t="n">
        <v>14.571958</v>
      </c>
      <c r="H41" s="540" t="n">
        <v>19.362987</v>
      </c>
      <c r="I41" s="540" t="n">
        <v>19.366341</v>
      </c>
      <c r="J41" s="540" t="n">
        <v>13.939029</v>
      </c>
      <c r="K41" s="540" t="n">
        <v>42.172628</v>
      </c>
    </row>
    <row r="42" customFormat="false" ht="16.5" hidden="false" customHeight="true" outlineLevel="0" collapsed="false">
      <c r="A42" s="539" t="s">
        <v>218</v>
      </c>
      <c r="B42" s="539" t="s">
        <v>219</v>
      </c>
      <c r="C42" s="540" t="n">
        <v>117.91797</v>
      </c>
      <c r="D42" s="540" t="n">
        <v>19.326037</v>
      </c>
      <c r="E42" s="540" t="n">
        <v>22.041565</v>
      </c>
      <c r="F42" s="540" t="n">
        <v>28.70237</v>
      </c>
      <c r="G42" s="540" t="n">
        <v>19.253368</v>
      </c>
      <c r="H42" s="543" t="s">
        <v>645</v>
      </c>
      <c r="I42" s="543"/>
      <c r="J42" s="543"/>
      <c r="K42" s="540" t="n">
        <v>83.924113</v>
      </c>
      <c r="M42" s="541"/>
    </row>
    <row r="43" customFormat="false" ht="30.95" hidden="false" customHeight="true" outlineLevel="0" collapsed="false">
      <c r="A43" s="539" t="s">
        <v>276</v>
      </c>
      <c r="B43" s="539" t="s">
        <v>598</v>
      </c>
      <c r="C43" s="540" t="n">
        <v>3.862823</v>
      </c>
      <c r="D43" s="540" t="n">
        <v>0.615426</v>
      </c>
      <c r="E43" s="540" t="n">
        <v>0.476845</v>
      </c>
      <c r="F43" s="540" t="n">
        <v>0.649574</v>
      </c>
      <c r="G43" s="540" t="n">
        <v>0.975847</v>
      </c>
      <c r="H43" s="543" t="s">
        <v>646</v>
      </c>
      <c r="I43" s="543"/>
      <c r="J43" s="543"/>
      <c r="K43" s="540" t="n">
        <v>2.116416</v>
      </c>
      <c r="M43" s="541"/>
    </row>
    <row r="44" customFormat="false" ht="17.1" hidden="false" customHeight="true" outlineLevel="0" collapsed="false">
      <c r="A44" s="539" t="s">
        <v>226</v>
      </c>
      <c r="B44" s="539" t="s">
        <v>227</v>
      </c>
      <c r="C44" s="540" t="n">
        <v>5.374987</v>
      </c>
      <c r="D44" s="540" t="n">
        <v>0.103535</v>
      </c>
      <c r="E44" s="540" t="n">
        <v>0.105337</v>
      </c>
      <c r="F44" s="540" t="n">
        <v>0.62761</v>
      </c>
      <c r="G44" s="540" t="n">
        <v>0.892888</v>
      </c>
      <c r="H44" s="540" t="n">
        <v>3.055336</v>
      </c>
      <c r="I44" s="540" t="n">
        <v>0.590281</v>
      </c>
      <c r="J44" s="540" t="s">
        <v>278</v>
      </c>
      <c r="K44" s="540" t="n">
        <v>1.214634</v>
      </c>
    </row>
    <row r="45" customFormat="false" ht="17.1" hidden="false" customHeight="true" outlineLevel="0" collapsed="false">
      <c r="A45" s="539" t="s">
        <v>228</v>
      </c>
      <c r="B45" s="539" t="s">
        <v>229</v>
      </c>
      <c r="C45" s="540" t="n">
        <v>30.787726</v>
      </c>
      <c r="D45" s="540" t="n">
        <v>1.534199</v>
      </c>
      <c r="E45" s="540" t="n">
        <v>3.219647</v>
      </c>
      <c r="F45" s="540" t="n">
        <v>8.802298</v>
      </c>
      <c r="G45" s="540" t="n">
        <v>7.090552</v>
      </c>
      <c r="H45" s="540" t="n">
        <v>5.639267</v>
      </c>
      <c r="I45" s="543" t="s">
        <v>647</v>
      </c>
      <c r="J45" s="543"/>
      <c r="K45" s="540" t="n">
        <v>21.377656</v>
      </c>
      <c r="M45" s="541"/>
    </row>
    <row r="46" customFormat="false" ht="30.95" hidden="false" customHeight="true" outlineLevel="0" collapsed="false">
      <c r="A46" s="539" t="s">
        <v>230</v>
      </c>
      <c r="B46" s="539" t="s">
        <v>231</v>
      </c>
      <c r="C46" s="540" t="n">
        <v>59.288975</v>
      </c>
      <c r="D46" s="540" t="n">
        <v>21.788714</v>
      </c>
      <c r="E46" s="540" t="n">
        <v>19.904901</v>
      </c>
      <c r="F46" s="540" t="n">
        <v>12.440922</v>
      </c>
      <c r="G46" s="540" t="n">
        <v>2.847532</v>
      </c>
      <c r="H46" s="543" t="s">
        <v>648</v>
      </c>
      <c r="I46" s="543"/>
      <c r="J46" s="543"/>
      <c r="K46" s="540" t="n">
        <v>52.633328</v>
      </c>
      <c r="M46" s="541"/>
    </row>
    <row r="47" customFormat="false" ht="17.1" hidden="false" customHeight="true" outlineLevel="0" collapsed="false">
      <c r="A47" s="539" t="s">
        <v>232</v>
      </c>
      <c r="B47" s="539" t="s">
        <v>233</v>
      </c>
      <c r="C47" s="540" t="n">
        <v>33.495272</v>
      </c>
      <c r="D47" s="540" t="n">
        <v>12.114534</v>
      </c>
      <c r="E47" s="540" t="n">
        <v>11.741125</v>
      </c>
      <c r="F47" s="540" t="n">
        <v>7.391626</v>
      </c>
      <c r="G47" s="540" t="n">
        <v>1.615178</v>
      </c>
      <c r="H47" s="540" t="n">
        <v>0.632809</v>
      </c>
      <c r="I47" s="540" t="s">
        <v>278</v>
      </c>
      <c r="J47" s="540" t="s">
        <v>278</v>
      </c>
      <c r="K47" s="540" t="n">
        <v>31.879271</v>
      </c>
    </row>
    <row r="48" customFormat="false" ht="16.5" hidden="false" customHeight="true" outlineLevel="0" collapsed="false">
      <c r="A48" s="539" t="s">
        <v>549</v>
      </c>
      <c r="B48" s="515" t="s">
        <v>639</v>
      </c>
      <c r="C48" s="540" t="n">
        <v>6.70782</v>
      </c>
      <c r="D48" s="540" t="n">
        <v>2.461755</v>
      </c>
      <c r="E48" s="540" t="n">
        <v>1.623016</v>
      </c>
      <c r="F48" s="540" t="n">
        <v>1.701873</v>
      </c>
      <c r="G48" s="540" t="n">
        <v>0.500116</v>
      </c>
      <c r="H48" s="540" t="n">
        <v>0.42106</v>
      </c>
      <c r="I48" s="540" t="s">
        <v>278</v>
      </c>
      <c r="J48" s="540" t="s">
        <v>278</v>
      </c>
      <c r="K48" s="540" t="n">
        <v>2.827863</v>
      </c>
    </row>
    <row r="49" customFormat="false" ht="17.1" hidden="false" customHeight="true" outlineLevel="0" collapsed="false">
      <c r="A49" s="539" t="s">
        <v>236</v>
      </c>
      <c r="B49" s="539" t="s">
        <v>237</v>
      </c>
      <c r="C49" s="540" t="n">
        <v>19.085883</v>
      </c>
      <c r="D49" s="540" t="n">
        <v>7.212425</v>
      </c>
      <c r="E49" s="540" t="n">
        <v>6.54076</v>
      </c>
      <c r="F49" s="540" t="n">
        <v>3.347423</v>
      </c>
      <c r="G49" s="540" t="n">
        <v>0.732238</v>
      </c>
      <c r="H49" s="543" t="s">
        <v>649</v>
      </c>
      <c r="I49" s="543"/>
      <c r="J49" s="543"/>
      <c r="K49" s="540" t="n">
        <v>17.926194</v>
      </c>
      <c r="M49" s="541"/>
    </row>
    <row r="50" customFormat="false" ht="30.95" hidden="false" customHeight="true" outlineLevel="0" collapsed="false">
      <c r="A50" s="539" t="s">
        <v>238</v>
      </c>
      <c r="B50" s="539" t="s">
        <v>239</v>
      </c>
      <c r="C50" s="540" t="n">
        <v>57.23581</v>
      </c>
      <c r="D50" s="540" t="n">
        <v>2.442907</v>
      </c>
      <c r="E50" s="540" t="n">
        <v>5.034838</v>
      </c>
      <c r="F50" s="540" t="n">
        <v>10.371275</v>
      </c>
      <c r="G50" s="540" t="n">
        <v>13.422634</v>
      </c>
      <c r="H50" s="543" t="s">
        <v>650</v>
      </c>
      <c r="I50" s="543"/>
      <c r="J50" s="543"/>
      <c r="K50" s="540" t="n">
        <v>27.331839</v>
      </c>
      <c r="M50" s="541"/>
    </row>
    <row r="51" customFormat="false" ht="16.5" hidden="false" customHeight="true" outlineLevel="0" collapsed="false">
      <c r="A51" s="539" t="s">
        <v>279</v>
      </c>
      <c r="B51" s="527" t="s">
        <v>642</v>
      </c>
      <c r="C51" s="540" t="n">
        <v>48.470216</v>
      </c>
      <c r="D51" s="540" t="n">
        <v>2.358084</v>
      </c>
      <c r="E51" s="540" t="n">
        <v>4.653243</v>
      </c>
      <c r="F51" s="540" t="n">
        <v>8.930812</v>
      </c>
      <c r="G51" s="540" t="n">
        <v>11.72902</v>
      </c>
      <c r="H51" s="540" t="n">
        <v>10.771515</v>
      </c>
      <c r="I51" s="543" t="s">
        <v>651</v>
      </c>
      <c r="J51" s="543"/>
      <c r="K51" s="540" t="n">
        <v>24.613361</v>
      </c>
      <c r="M51" s="541"/>
    </row>
    <row r="52" customFormat="false" ht="16.5" hidden="false" customHeight="true" outlineLevel="0" collapsed="false">
      <c r="A52" s="539" t="s">
        <v>242</v>
      </c>
      <c r="B52" s="539" t="s">
        <v>243</v>
      </c>
      <c r="C52" s="540" t="n">
        <v>8.765594</v>
      </c>
      <c r="D52" s="540" t="n">
        <v>0.084823</v>
      </c>
      <c r="E52" s="540" t="n">
        <v>0.381595</v>
      </c>
      <c r="F52" s="540" t="n">
        <v>1.440463</v>
      </c>
      <c r="G52" s="540" t="n">
        <v>1.693614</v>
      </c>
      <c r="H52" s="543" t="s">
        <v>652</v>
      </c>
      <c r="I52" s="543"/>
      <c r="J52" s="543"/>
      <c r="K52" s="540" t="n">
        <v>2.718478</v>
      </c>
      <c r="M52" s="541"/>
    </row>
    <row r="53" customFormat="false" ht="20.25" hidden="false" customHeight="true" outlineLevel="0" collapsed="false">
      <c r="A53" s="539" t="s">
        <v>155</v>
      </c>
      <c r="B53" s="539" t="s">
        <v>244</v>
      </c>
      <c r="C53" s="540" t="n">
        <v>1.174588</v>
      </c>
      <c r="D53" s="540" t="n">
        <v>0.1856</v>
      </c>
      <c r="E53" s="540" t="n">
        <v>0.248502</v>
      </c>
      <c r="F53" s="540" t="n">
        <v>0.43036</v>
      </c>
      <c r="G53" s="540" t="n">
        <v>0.310126</v>
      </c>
      <c r="H53" s="540" t="s">
        <v>278</v>
      </c>
      <c r="I53" s="540" t="s">
        <v>278</v>
      </c>
      <c r="J53" s="540" t="s">
        <v>278</v>
      </c>
      <c r="K53" s="540" t="n">
        <v>0.372424</v>
      </c>
    </row>
    <row r="54" customFormat="false" ht="21.75" hidden="false" customHeight="true" outlineLevel="0" collapsed="false">
      <c r="A54" s="539" t="s">
        <v>157</v>
      </c>
      <c r="B54" s="539" t="s">
        <v>281</v>
      </c>
      <c r="C54" s="540" t="n">
        <v>57.923433</v>
      </c>
      <c r="D54" s="540" t="n">
        <v>7.069011</v>
      </c>
      <c r="E54" s="540" t="n">
        <v>8.088341</v>
      </c>
      <c r="F54" s="540" t="n">
        <v>12.215421</v>
      </c>
      <c r="G54" s="540" t="n">
        <v>9.47736</v>
      </c>
      <c r="H54" s="540" t="n">
        <v>8.990482</v>
      </c>
      <c r="I54" s="540" t="n">
        <v>5.605114</v>
      </c>
      <c r="J54" s="540" t="n">
        <v>6.477704</v>
      </c>
      <c r="K54" s="540" t="n">
        <v>31.976603</v>
      </c>
    </row>
    <row r="55" customFormat="false" ht="17.1" hidden="false" customHeight="true" outlineLevel="0" collapsed="false">
      <c r="A55" s="539" t="s">
        <v>252</v>
      </c>
      <c r="B55" s="539" t="s">
        <v>282</v>
      </c>
      <c r="C55" s="540" t="n">
        <v>8.43999</v>
      </c>
      <c r="D55" s="540" t="n">
        <v>2.290789</v>
      </c>
      <c r="E55" s="540" t="n">
        <v>2.522701</v>
      </c>
      <c r="F55" s="540" t="n">
        <v>1.780128</v>
      </c>
      <c r="G55" s="540" t="n">
        <v>1.25194</v>
      </c>
      <c r="H55" s="540" t="n">
        <v>0.594432</v>
      </c>
      <c r="I55" s="540" t="s">
        <v>278</v>
      </c>
      <c r="J55" s="540" t="s">
        <v>278</v>
      </c>
      <c r="K55" s="540" t="n">
        <v>7.383621</v>
      </c>
    </row>
    <row r="56" s="547" customFormat="true" ht="29.25" hidden="false" customHeight="true" outlineLevel="0" collapsed="false">
      <c r="A56" s="515" t="s">
        <v>102</v>
      </c>
      <c r="B56" s="546"/>
      <c r="C56" s="546"/>
      <c r="D56" s="546"/>
      <c r="E56" s="546"/>
      <c r="F56" s="546"/>
      <c r="G56" s="546"/>
      <c r="H56" s="546"/>
      <c r="I56" s="546"/>
      <c r="J56" s="546"/>
      <c r="K56" s="546"/>
    </row>
  </sheetData>
  <mergeCells count="36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6:K16"/>
    <mergeCell ref="H22:J22"/>
    <mergeCell ref="H23:J23"/>
    <mergeCell ref="I25:J25"/>
    <mergeCell ref="H26:J26"/>
    <mergeCell ref="H29:J29"/>
    <mergeCell ref="H30:J30"/>
    <mergeCell ref="I31:J31"/>
    <mergeCell ref="H32:J32"/>
    <mergeCell ref="A36:K36"/>
    <mergeCell ref="H42:J42"/>
    <mergeCell ref="H43:J43"/>
    <mergeCell ref="I45:J45"/>
    <mergeCell ref="H46:J46"/>
    <mergeCell ref="H49:J49"/>
    <mergeCell ref="H50:J50"/>
    <mergeCell ref="I51:J51"/>
    <mergeCell ref="H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15" width="6.32"/>
    <col collapsed="false" customWidth="true" hidden="false" outlineLevel="0" max="2" min="2" style="515" width="31.66"/>
    <col collapsed="false" customWidth="true" hidden="false" outlineLevel="0" max="3" min="3" style="515" width="8.32"/>
    <col collapsed="false" customWidth="true" hidden="false" outlineLevel="0" max="10" min="4" style="515" width="7.66"/>
    <col collapsed="false" customWidth="true" hidden="false" outlineLevel="0" max="11" min="11" style="515" width="9.1"/>
    <col collapsed="false" customWidth="false" hidden="false" outlineLevel="0" max="257" min="12" style="51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16" t="s">
        <v>24</v>
      </c>
      <c r="B2" s="516"/>
      <c r="C2" s="516"/>
      <c r="D2" s="516"/>
      <c r="E2" s="516"/>
      <c r="F2" s="516"/>
      <c r="G2" s="516"/>
      <c r="H2" s="516"/>
      <c r="I2" s="516"/>
      <c r="J2" s="516"/>
      <c r="K2" s="516"/>
    </row>
    <row r="3" customFormat="false" ht="15" hidden="false" customHeight="true" outlineLevel="0" collapsed="false">
      <c r="A3" s="516" t="s">
        <v>134</v>
      </c>
      <c r="B3" s="516"/>
      <c r="C3" s="516"/>
      <c r="D3" s="516"/>
      <c r="E3" s="516"/>
      <c r="F3" s="516"/>
      <c r="G3" s="516"/>
      <c r="H3" s="516"/>
      <c r="I3" s="516"/>
      <c r="J3" s="516"/>
      <c r="K3" s="516"/>
    </row>
    <row r="4" customFormat="false" ht="15" hidden="false" customHeight="true" outlineLevel="0" collapsed="false">
      <c r="A4" s="516" t="s">
        <v>634</v>
      </c>
      <c r="B4" s="516"/>
      <c r="C4" s="516"/>
      <c r="D4" s="516"/>
      <c r="E4" s="516"/>
      <c r="F4" s="516"/>
      <c r="G4" s="516"/>
      <c r="H4" s="516"/>
      <c r="I4" s="516"/>
      <c r="J4" s="516"/>
      <c r="K4" s="516"/>
    </row>
    <row r="5" customFormat="false" ht="15" hidden="false" customHeight="false" outlineLevel="0" collapsed="false">
      <c r="A5" s="516" t="s">
        <v>181</v>
      </c>
      <c r="B5" s="516"/>
      <c r="C5" s="516"/>
      <c r="D5" s="516"/>
      <c r="E5" s="516"/>
      <c r="F5" s="516"/>
      <c r="G5" s="516"/>
      <c r="H5" s="516"/>
      <c r="I5" s="516"/>
      <c r="J5" s="516"/>
      <c r="K5" s="516"/>
    </row>
    <row r="6" s="518" customFormat="true" ht="15" hidden="false" customHeight="true" outlineLevel="0" collapsed="false">
      <c r="A6" s="517" t="s">
        <v>462</v>
      </c>
      <c r="B6" s="517"/>
      <c r="C6" s="517"/>
      <c r="D6" s="517"/>
      <c r="E6" s="517"/>
      <c r="F6" s="517"/>
      <c r="G6" s="517"/>
      <c r="H6" s="517"/>
      <c r="I6" s="517"/>
      <c r="J6" s="517"/>
      <c r="K6" s="517"/>
    </row>
    <row r="7" s="527" customFormat="true" ht="5.45" hidden="false" customHeight="true" outlineLevel="0" collapsed="false">
      <c r="A7" s="519" t="s">
        <v>263</v>
      </c>
      <c r="B7" s="519" t="s">
        <v>186</v>
      </c>
      <c r="C7" s="519" t="s">
        <v>264</v>
      </c>
      <c r="D7" s="522"/>
      <c r="E7" s="523"/>
      <c r="F7" s="523"/>
      <c r="G7" s="524"/>
      <c r="H7" s="524"/>
      <c r="I7" s="524"/>
      <c r="J7" s="525"/>
      <c r="K7" s="526"/>
    </row>
    <row r="8" s="527" customFormat="true" ht="15" hidden="false" customHeight="true" outlineLevel="0" collapsed="false">
      <c r="A8" s="519"/>
      <c r="B8" s="519"/>
      <c r="C8" s="519"/>
      <c r="D8" s="528" t="s">
        <v>265</v>
      </c>
      <c r="E8" s="528"/>
      <c r="F8" s="528"/>
      <c r="G8" s="528"/>
      <c r="H8" s="528"/>
      <c r="I8" s="528"/>
      <c r="J8" s="528"/>
      <c r="K8" s="529" t="s">
        <v>580</v>
      </c>
    </row>
    <row r="9" s="527" customFormat="true" ht="5.45" hidden="false" customHeight="true" outlineLevel="0" collapsed="false">
      <c r="A9" s="519"/>
      <c r="B9" s="519"/>
      <c r="C9" s="519"/>
      <c r="D9" s="530"/>
      <c r="E9" s="531"/>
      <c r="F9" s="531"/>
      <c r="G9" s="532"/>
      <c r="H9" s="532"/>
      <c r="I9" s="532"/>
      <c r="J9" s="533"/>
      <c r="K9" s="534" t="s">
        <v>581</v>
      </c>
    </row>
    <row r="10" s="527" customFormat="true" ht="5.45" hidden="false" customHeight="true" outlineLevel="0" collapsed="false">
      <c r="A10" s="519"/>
      <c r="B10" s="519"/>
      <c r="C10" s="519"/>
      <c r="D10" s="536" t="s">
        <v>266</v>
      </c>
      <c r="E10" s="536" t="s">
        <v>267</v>
      </c>
      <c r="F10" s="536" t="s">
        <v>268</v>
      </c>
      <c r="G10" s="536" t="s">
        <v>269</v>
      </c>
      <c r="H10" s="536" t="s">
        <v>270</v>
      </c>
      <c r="I10" s="536" t="s">
        <v>271</v>
      </c>
      <c r="J10" s="536" t="s">
        <v>272</v>
      </c>
      <c r="K10" s="534"/>
    </row>
    <row r="11" s="527" customFormat="true" ht="11.1" hidden="false" customHeight="true" outlineLevel="0" collapsed="false">
      <c r="A11" s="519"/>
      <c r="B11" s="519"/>
      <c r="C11" s="519"/>
      <c r="D11" s="536"/>
      <c r="E11" s="536"/>
      <c r="F11" s="536"/>
      <c r="G11" s="536"/>
      <c r="H11" s="536"/>
      <c r="I11" s="536"/>
      <c r="J11" s="536"/>
      <c r="K11" s="529" t="s">
        <v>582</v>
      </c>
    </row>
    <row r="12" s="527" customFormat="true" ht="11.1" hidden="false" customHeight="true" outlineLevel="0" collapsed="false">
      <c r="A12" s="519"/>
      <c r="B12" s="519"/>
      <c r="C12" s="519"/>
      <c r="D12" s="536"/>
      <c r="E12" s="536"/>
      <c r="F12" s="536"/>
      <c r="G12" s="536"/>
      <c r="H12" s="536"/>
      <c r="I12" s="536"/>
      <c r="J12" s="536"/>
      <c r="K12" s="529" t="s">
        <v>583</v>
      </c>
    </row>
    <row r="13" s="527" customFormat="true" ht="5.45" hidden="false" customHeight="true" outlineLevel="0" collapsed="false">
      <c r="A13" s="519"/>
      <c r="B13" s="519"/>
      <c r="C13" s="519"/>
      <c r="D13" s="536"/>
      <c r="E13" s="536"/>
      <c r="F13" s="536"/>
      <c r="G13" s="536"/>
      <c r="H13" s="536"/>
      <c r="I13" s="536"/>
      <c r="J13" s="536"/>
      <c r="K13" s="537"/>
    </row>
    <row r="14" s="527" customFormat="true" ht="30" hidden="false" customHeight="true" outlineLevel="0" collapsed="false">
      <c r="A14" s="538" t="s">
        <v>264</v>
      </c>
      <c r="B14" s="538"/>
      <c r="C14" s="538"/>
      <c r="D14" s="538"/>
      <c r="E14" s="538"/>
      <c r="F14" s="538"/>
      <c r="G14" s="538"/>
      <c r="H14" s="538"/>
      <c r="I14" s="538"/>
      <c r="J14" s="538"/>
      <c r="K14" s="538"/>
    </row>
    <row r="15" customFormat="false" ht="30" hidden="false" customHeight="true" outlineLevel="0" collapsed="false">
      <c r="A15" s="539" t="s">
        <v>199</v>
      </c>
      <c r="B15" s="539" t="s">
        <v>274</v>
      </c>
      <c r="C15" s="540" t="n">
        <v>1250.941143</v>
      </c>
      <c r="D15" s="540" t="n">
        <v>214.558645</v>
      </c>
      <c r="E15" s="540" t="n">
        <v>254.019857</v>
      </c>
      <c r="F15" s="540" t="n">
        <v>273.956215</v>
      </c>
      <c r="G15" s="540" t="n">
        <v>190.570968</v>
      </c>
      <c r="H15" s="540" t="n">
        <v>153.129742</v>
      </c>
      <c r="I15" s="540" t="n">
        <v>109.679843</v>
      </c>
      <c r="J15" s="540" t="n">
        <v>55.025873</v>
      </c>
      <c r="K15" s="540" t="n">
        <v>896.492183</v>
      </c>
    </row>
    <row r="16" s="527" customFormat="true" ht="30" hidden="false" customHeight="true" outlineLevel="0" collapsed="false">
      <c r="A16" s="542" t="s">
        <v>191</v>
      </c>
      <c r="B16" s="542"/>
      <c r="C16" s="542"/>
      <c r="D16" s="542"/>
      <c r="E16" s="542"/>
      <c r="F16" s="542"/>
      <c r="G16" s="542"/>
      <c r="H16" s="542"/>
      <c r="I16" s="542"/>
      <c r="J16" s="542"/>
      <c r="K16" s="542"/>
    </row>
    <row r="17" customFormat="false" ht="29.25" hidden="false" customHeight="true" outlineLevel="0" collapsed="false">
      <c r="A17" s="539" t="s">
        <v>199</v>
      </c>
      <c r="B17" s="539" t="s">
        <v>274</v>
      </c>
      <c r="C17" s="540" t="n">
        <v>906.43616</v>
      </c>
      <c r="D17" s="540" t="n">
        <v>167.337595</v>
      </c>
      <c r="E17" s="540" t="n">
        <v>201.580204</v>
      </c>
      <c r="F17" s="540" t="n">
        <v>208.750712</v>
      </c>
      <c r="G17" s="540" t="n">
        <v>135.987101</v>
      </c>
      <c r="H17" s="540" t="n">
        <v>99.668761</v>
      </c>
      <c r="I17" s="540" t="n">
        <v>66.026576</v>
      </c>
      <c r="J17" s="540" t="n">
        <v>27.085211</v>
      </c>
      <c r="K17" s="540" t="n">
        <v>683.609815</v>
      </c>
    </row>
    <row r="18" customFormat="false" ht="24.75" hidden="false" customHeight="true" outlineLevel="0" collapsed="false">
      <c r="A18" s="539" t="s">
        <v>201</v>
      </c>
      <c r="B18" s="539" t="s">
        <v>202</v>
      </c>
      <c r="C18" s="540" t="n">
        <v>36.473856</v>
      </c>
      <c r="D18" s="540" t="n">
        <v>10.491411</v>
      </c>
      <c r="E18" s="540" t="n">
        <v>7.951955</v>
      </c>
      <c r="F18" s="540" t="n">
        <v>9.330673</v>
      </c>
      <c r="G18" s="540" t="n">
        <v>3.705218</v>
      </c>
      <c r="H18" s="543" t="s">
        <v>653</v>
      </c>
      <c r="I18" s="543"/>
      <c r="J18" s="543"/>
      <c r="K18" s="540" t="n">
        <v>10.833316</v>
      </c>
      <c r="M18" s="541"/>
    </row>
    <row r="19" customFormat="false" ht="24.75" hidden="false" customHeight="true" outlineLevel="0" collapsed="false">
      <c r="A19" s="539" t="s">
        <v>213</v>
      </c>
      <c r="B19" s="539" t="s">
        <v>214</v>
      </c>
      <c r="C19" s="540" t="n">
        <v>869.962304</v>
      </c>
      <c r="D19" s="540" t="n">
        <v>156.846184</v>
      </c>
      <c r="E19" s="540" t="n">
        <v>193.628249</v>
      </c>
      <c r="F19" s="540" t="n">
        <v>199.420039</v>
      </c>
      <c r="G19" s="540" t="n">
        <v>132.281883</v>
      </c>
      <c r="H19" s="543" t="s">
        <v>654</v>
      </c>
      <c r="I19" s="543"/>
      <c r="J19" s="543"/>
      <c r="K19" s="540" t="n">
        <v>672.776499</v>
      </c>
      <c r="M19" s="541"/>
    </row>
    <row r="20" customFormat="false" ht="24.75" hidden="false" customHeight="true" outlineLevel="0" collapsed="false">
      <c r="A20" s="539" t="s">
        <v>149</v>
      </c>
      <c r="B20" s="539" t="s">
        <v>215</v>
      </c>
      <c r="C20" s="540" t="n">
        <v>469.683638</v>
      </c>
      <c r="D20" s="540" t="n">
        <v>62.423147</v>
      </c>
      <c r="E20" s="540" t="n">
        <v>97.923862</v>
      </c>
      <c r="F20" s="540" t="n">
        <v>121.112184</v>
      </c>
      <c r="G20" s="540" t="n">
        <v>79.029309</v>
      </c>
      <c r="H20" s="540" t="n">
        <v>58.413992</v>
      </c>
      <c r="I20" s="543" t="s">
        <v>655</v>
      </c>
      <c r="J20" s="543"/>
      <c r="K20" s="540" t="n">
        <v>381.831688</v>
      </c>
      <c r="M20" s="541"/>
    </row>
    <row r="21" customFormat="false" ht="15.75" hidden="false" customHeight="true" outlineLevel="0" collapsed="false">
      <c r="A21" s="539" t="s">
        <v>216</v>
      </c>
      <c r="B21" s="539" t="s">
        <v>275</v>
      </c>
      <c r="C21" s="540" t="n">
        <v>111.023844</v>
      </c>
      <c r="D21" s="540" t="n">
        <v>6.179097</v>
      </c>
      <c r="E21" s="540" t="n">
        <v>9.328115</v>
      </c>
      <c r="F21" s="540" t="n">
        <v>15.500523</v>
      </c>
      <c r="G21" s="540" t="n">
        <v>23.757859</v>
      </c>
      <c r="H21" s="540" t="n">
        <v>25.288948</v>
      </c>
      <c r="I21" s="543" t="s">
        <v>656</v>
      </c>
      <c r="J21" s="543"/>
      <c r="K21" s="540" t="n">
        <v>77.102044</v>
      </c>
      <c r="M21" s="541"/>
    </row>
    <row r="22" customFormat="false" ht="16.5" hidden="false" customHeight="true" outlineLevel="0" collapsed="false">
      <c r="A22" s="539" t="s">
        <v>218</v>
      </c>
      <c r="B22" s="539" t="s">
        <v>219</v>
      </c>
      <c r="C22" s="540" t="n">
        <v>272.862535</v>
      </c>
      <c r="D22" s="540" t="n">
        <v>52.393208</v>
      </c>
      <c r="E22" s="540" t="n">
        <v>79.937726</v>
      </c>
      <c r="F22" s="540" t="n">
        <v>80.918352</v>
      </c>
      <c r="G22" s="540" t="n">
        <v>33.37247</v>
      </c>
      <c r="H22" s="540" t="n">
        <v>18.559957</v>
      </c>
      <c r="I22" s="543" t="s">
        <v>657</v>
      </c>
      <c r="J22" s="543"/>
      <c r="K22" s="540" t="n">
        <v>243.657926</v>
      </c>
      <c r="M22" s="541"/>
    </row>
    <row r="23" customFormat="false" ht="30" hidden="false" customHeight="true" outlineLevel="0" collapsed="false">
      <c r="A23" s="539" t="s">
        <v>276</v>
      </c>
      <c r="B23" s="539" t="s">
        <v>598</v>
      </c>
      <c r="C23" s="540" t="n">
        <v>5.598557</v>
      </c>
      <c r="D23" s="540" t="n">
        <v>0.698577</v>
      </c>
      <c r="E23" s="540" t="n">
        <v>0.841533</v>
      </c>
      <c r="F23" s="540" t="n">
        <v>1.283416</v>
      </c>
      <c r="G23" s="543" t="s">
        <v>658</v>
      </c>
      <c r="H23" s="543"/>
      <c r="I23" s="543"/>
      <c r="J23" s="540" t="s">
        <v>278</v>
      </c>
      <c r="K23" s="540" t="n">
        <v>3.460335</v>
      </c>
      <c r="M23" s="541"/>
    </row>
    <row r="24" customFormat="false" ht="15.75" hidden="false" customHeight="true" outlineLevel="0" collapsed="false">
      <c r="A24" s="539" t="s">
        <v>226</v>
      </c>
      <c r="B24" s="539" t="s">
        <v>227</v>
      </c>
      <c r="C24" s="540" t="n">
        <v>4.641552</v>
      </c>
      <c r="D24" s="540" t="n">
        <v>0.03207</v>
      </c>
      <c r="E24" s="540" t="n">
        <v>0.17686</v>
      </c>
      <c r="F24" s="540" t="n">
        <v>1.05411</v>
      </c>
      <c r="G24" s="543" t="s">
        <v>659</v>
      </c>
      <c r="H24" s="543"/>
      <c r="I24" s="543"/>
      <c r="J24" s="540" t="s">
        <v>278</v>
      </c>
      <c r="K24" s="540" t="n">
        <v>1.424232</v>
      </c>
      <c r="M24" s="541"/>
    </row>
    <row r="25" customFormat="false" ht="15.75" hidden="false" customHeight="true" outlineLevel="0" collapsed="false">
      <c r="A25" s="539" t="s">
        <v>228</v>
      </c>
      <c r="B25" s="539" t="s">
        <v>229</v>
      </c>
      <c r="C25" s="540" t="n">
        <v>75.55715</v>
      </c>
      <c r="D25" s="540" t="n">
        <v>3.120195</v>
      </c>
      <c r="E25" s="540" t="n">
        <v>7.639628</v>
      </c>
      <c r="F25" s="540" t="n">
        <v>22.355783</v>
      </c>
      <c r="G25" s="540" t="n">
        <v>19.861394</v>
      </c>
      <c r="H25" s="540" t="n">
        <v>12.686258</v>
      </c>
      <c r="I25" s="543" t="s">
        <v>660</v>
      </c>
      <c r="J25" s="543"/>
      <c r="K25" s="540" t="n">
        <v>56.187151</v>
      </c>
      <c r="M25" s="541"/>
    </row>
    <row r="26" customFormat="false" ht="30" hidden="false" customHeight="true" outlineLevel="0" collapsed="false">
      <c r="A26" s="539" t="s">
        <v>230</v>
      </c>
      <c r="B26" s="539" t="s">
        <v>231</v>
      </c>
      <c r="C26" s="540" t="n">
        <v>182.813977</v>
      </c>
      <c r="D26" s="540" t="n">
        <v>74.909467</v>
      </c>
      <c r="E26" s="540" t="n">
        <v>64.871121</v>
      </c>
      <c r="F26" s="540" t="n">
        <v>32.878915</v>
      </c>
      <c r="G26" s="540" t="n">
        <v>6.05416</v>
      </c>
      <c r="H26" s="543" t="s">
        <v>638</v>
      </c>
      <c r="I26" s="543"/>
      <c r="J26" s="543"/>
      <c r="K26" s="540" t="n">
        <v>164.16809</v>
      </c>
      <c r="M26" s="541"/>
    </row>
    <row r="27" customFormat="false" ht="16.5" hidden="false" customHeight="true" outlineLevel="0" collapsed="false">
      <c r="A27" s="539" t="s">
        <v>232</v>
      </c>
      <c r="B27" s="539" t="s">
        <v>233</v>
      </c>
      <c r="C27" s="540" t="n">
        <v>94.14119</v>
      </c>
      <c r="D27" s="540" t="n">
        <v>36.166348</v>
      </c>
      <c r="E27" s="540" t="n">
        <v>34.675629</v>
      </c>
      <c r="F27" s="540" t="n">
        <v>19.038024</v>
      </c>
      <c r="G27" s="540" t="n">
        <v>3.194517</v>
      </c>
      <c r="H27" s="540" t="n">
        <v>1.066672</v>
      </c>
      <c r="I27" s="540" t="s">
        <v>278</v>
      </c>
      <c r="J27" s="540" t="s">
        <v>278</v>
      </c>
      <c r="K27" s="540" t="n">
        <v>88.264618</v>
      </c>
    </row>
    <row r="28" customFormat="false" ht="15.75" hidden="false" customHeight="true" outlineLevel="0" collapsed="false">
      <c r="A28" s="539" t="s">
        <v>549</v>
      </c>
      <c r="B28" s="539" t="s">
        <v>639</v>
      </c>
      <c r="C28" s="540" t="n">
        <v>12.57955</v>
      </c>
      <c r="D28" s="540" t="n">
        <v>5.310841</v>
      </c>
      <c r="E28" s="540" t="n">
        <v>2.504066</v>
      </c>
      <c r="F28" s="543" t="s">
        <v>661</v>
      </c>
      <c r="G28" s="543"/>
      <c r="H28" s="540" t="n">
        <v>1.0483</v>
      </c>
      <c r="I28" s="540" t="s">
        <v>278</v>
      </c>
      <c r="J28" s="540" t="s">
        <v>278</v>
      </c>
      <c r="K28" s="540" t="n">
        <v>4.750151</v>
      </c>
      <c r="M28" s="541"/>
    </row>
    <row r="29" customFormat="false" ht="17.1" hidden="false" customHeight="true" outlineLevel="0" collapsed="false">
      <c r="A29" s="539" t="s">
        <v>236</v>
      </c>
      <c r="B29" s="539" t="s">
        <v>237</v>
      </c>
      <c r="C29" s="540" t="n">
        <v>76.093237</v>
      </c>
      <c r="D29" s="540" t="n">
        <v>33.432278</v>
      </c>
      <c r="E29" s="540" t="n">
        <v>27.691426</v>
      </c>
      <c r="F29" s="543" t="s">
        <v>662</v>
      </c>
      <c r="G29" s="543"/>
      <c r="H29" s="543" t="s">
        <v>640</v>
      </c>
      <c r="I29" s="543"/>
      <c r="J29" s="543"/>
      <c r="K29" s="540" t="n">
        <v>71.153321</v>
      </c>
      <c r="M29" s="541"/>
    </row>
    <row r="30" customFormat="false" ht="30.95" hidden="false" customHeight="true" outlineLevel="0" collapsed="false">
      <c r="A30" s="539" t="s">
        <v>238</v>
      </c>
      <c r="B30" s="539" t="s">
        <v>239</v>
      </c>
      <c r="C30" s="540" t="n">
        <v>114.270362</v>
      </c>
      <c r="D30" s="540" t="n">
        <v>6.257539</v>
      </c>
      <c r="E30" s="540" t="n">
        <v>13.194857</v>
      </c>
      <c r="F30" s="540" t="n">
        <v>21.992475</v>
      </c>
      <c r="G30" s="540" t="n">
        <v>29.320118</v>
      </c>
      <c r="H30" s="543" t="s">
        <v>663</v>
      </c>
      <c r="I30" s="543"/>
      <c r="J30" s="543"/>
      <c r="K30" s="540" t="n">
        <v>63.015794</v>
      </c>
      <c r="M30" s="541"/>
    </row>
    <row r="31" customFormat="false" ht="16.5" hidden="false" customHeight="true" outlineLevel="0" collapsed="false">
      <c r="A31" s="539" t="s">
        <v>279</v>
      </c>
      <c r="B31" s="539" t="s">
        <v>642</v>
      </c>
      <c r="C31" s="540" t="n">
        <v>102.53975</v>
      </c>
      <c r="D31" s="540" t="n">
        <v>6.181508</v>
      </c>
      <c r="E31" s="540" t="n">
        <v>12.761569</v>
      </c>
      <c r="F31" s="540" t="n">
        <v>19.587857</v>
      </c>
      <c r="G31" s="540" t="n">
        <v>26.428263</v>
      </c>
      <c r="H31" s="540" t="n">
        <v>19.597768</v>
      </c>
      <c r="I31" s="543" t="s">
        <v>664</v>
      </c>
      <c r="J31" s="543"/>
      <c r="K31" s="540" t="n">
        <v>59.348745</v>
      </c>
      <c r="M31" s="541"/>
    </row>
    <row r="32" customFormat="false" ht="16.5" hidden="false" customHeight="true" outlineLevel="0" collapsed="false">
      <c r="A32" s="539" t="s">
        <v>242</v>
      </c>
      <c r="B32" s="539" t="s">
        <v>243</v>
      </c>
      <c r="C32" s="540" t="n">
        <v>11.730612</v>
      </c>
      <c r="D32" s="540" t="n">
        <v>0.076031</v>
      </c>
      <c r="E32" s="540" t="n">
        <v>0.433288</v>
      </c>
      <c r="F32" s="540" t="n">
        <v>2.404618</v>
      </c>
      <c r="G32" s="540" t="n">
        <v>2.891855</v>
      </c>
      <c r="H32" s="543" t="s">
        <v>665</v>
      </c>
      <c r="I32" s="543"/>
      <c r="J32" s="543"/>
      <c r="K32" s="540" t="n">
        <v>3.667049</v>
      </c>
      <c r="M32" s="541"/>
    </row>
    <row r="33" customFormat="false" ht="19.5" hidden="false" customHeight="true" outlineLevel="0" collapsed="false">
      <c r="A33" s="539" t="s">
        <v>155</v>
      </c>
      <c r="B33" s="539" t="s">
        <v>244</v>
      </c>
      <c r="C33" s="540" t="n">
        <v>1.665187</v>
      </c>
      <c r="D33" s="540" t="n">
        <v>0.15318</v>
      </c>
      <c r="E33" s="540" t="n">
        <v>0.3077</v>
      </c>
      <c r="F33" s="543" t="s">
        <v>666</v>
      </c>
      <c r="G33" s="543"/>
      <c r="H33" s="540" t="s">
        <v>278</v>
      </c>
      <c r="I33" s="540" t="s">
        <v>278</v>
      </c>
      <c r="J33" s="540" t="s">
        <v>278</v>
      </c>
      <c r="K33" s="540" t="n">
        <v>0.403802</v>
      </c>
      <c r="M33" s="541"/>
    </row>
    <row r="34" customFormat="false" ht="19.5" hidden="false" customHeight="true" outlineLevel="0" collapsed="false">
      <c r="A34" s="539" t="s">
        <v>157</v>
      </c>
      <c r="B34" s="539" t="s">
        <v>281</v>
      </c>
      <c r="C34" s="540" t="n">
        <v>101.52914</v>
      </c>
      <c r="D34" s="540" t="n">
        <v>13.102851</v>
      </c>
      <c r="E34" s="540" t="n">
        <v>17.330709</v>
      </c>
      <c r="F34" s="543" t="s">
        <v>667</v>
      </c>
      <c r="G34" s="543"/>
      <c r="H34" s="540" t="n">
        <v>14.265989</v>
      </c>
      <c r="I34" s="540" t="n">
        <v>7.619263</v>
      </c>
      <c r="J34" s="540" t="n">
        <v>9.099874</v>
      </c>
      <c r="K34" s="540" t="n">
        <v>63.357125</v>
      </c>
      <c r="M34" s="541"/>
    </row>
    <row r="35" customFormat="false" ht="17.1" hidden="false" customHeight="true" outlineLevel="0" collapsed="false">
      <c r="A35" s="539" t="s">
        <v>252</v>
      </c>
      <c r="B35" s="539" t="s">
        <v>282</v>
      </c>
      <c r="C35" s="540" t="n">
        <v>17.980523</v>
      </c>
      <c r="D35" s="540" t="n">
        <v>5.34779</v>
      </c>
      <c r="E35" s="540" t="n">
        <v>5.26447</v>
      </c>
      <c r="F35" s="540" t="n">
        <v>3.588253</v>
      </c>
      <c r="G35" s="543" t="s">
        <v>668</v>
      </c>
      <c r="H35" s="543"/>
      <c r="I35" s="540" t="s">
        <v>278</v>
      </c>
      <c r="J35" s="540" t="s">
        <v>278</v>
      </c>
      <c r="K35" s="540" t="n">
        <v>15.318906</v>
      </c>
      <c r="M35" s="541"/>
    </row>
    <row r="36" s="527" customFormat="true" ht="30" hidden="false" customHeight="true" outlineLevel="0" collapsed="false">
      <c r="A36" s="542" t="s">
        <v>192</v>
      </c>
      <c r="B36" s="542"/>
      <c r="C36" s="542"/>
      <c r="D36" s="542"/>
      <c r="E36" s="542"/>
      <c r="F36" s="542"/>
      <c r="G36" s="542"/>
      <c r="H36" s="542"/>
      <c r="I36" s="542"/>
      <c r="J36" s="542"/>
      <c r="K36" s="542"/>
    </row>
    <row r="37" customFormat="false" ht="30" hidden="false" customHeight="true" outlineLevel="0" collapsed="false">
      <c r="A37" s="539" t="s">
        <v>199</v>
      </c>
      <c r="B37" s="539" t="s">
        <v>274</v>
      </c>
      <c r="C37" s="540" t="n">
        <v>344.504983</v>
      </c>
      <c r="D37" s="540" t="n">
        <v>47.22105</v>
      </c>
      <c r="E37" s="540" t="n">
        <v>52.439653</v>
      </c>
      <c r="F37" s="540" t="n">
        <v>65.205503</v>
      </c>
      <c r="G37" s="540" t="n">
        <v>54.583867</v>
      </c>
      <c r="H37" s="540" t="n">
        <v>53.460981</v>
      </c>
      <c r="I37" s="540" t="n">
        <v>43.653267</v>
      </c>
      <c r="J37" s="540" t="n">
        <v>27.940662</v>
      </c>
      <c r="K37" s="540" t="n">
        <v>212.882368</v>
      </c>
    </row>
    <row r="38" customFormat="false" ht="24.75" hidden="false" customHeight="true" outlineLevel="0" collapsed="false">
      <c r="A38" s="539" t="s">
        <v>201</v>
      </c>
      <c r="B38" s="539" t="s">
        <v>202</v>
      </c>
      <c r="C38" s="540" t="n">
        <v>11.77039</v>
      </c>
      <c r="D38" s="540" t="n">
        <v>2.985856</v>
      </c>
      <c r="E38" s="540" t="n">
        <v>2.130615</v>
      </c>
      <c r="F38" s="540" t="n">
        <v>3.323491</v>
      </c>
      <c r="G38" s="540" t="n">
        <v>1.662427</v>
      </c>
      <c r="H38" s="543" t="s">
        <v>669</v>
      </c>
      <c r="I38" s="543"/>
      <c r="J38" s="543"/>
      <c r="K38" s="540" t="n">
        <v>3.759604</v>
      </c>
      <c r="M38" s="541"/>
    </row>
    <row r="39" customFormat="false" ht="24.75" hidden="false" customHeight="true" outlineLevel="0" collapsed="false">
      <c r="A39" s="539" t="s">
        <v>213</v>
      </c>
      <c r="B39" s="539" t="s">
        <v>214</v>
      </c>
      <c r="C39" s="540" t="n">
        <v>332.734593</v>
      </c>
      <c r="D39" s="540" t="n">
        <v>44.235194</v>
      </c>
      <c r="E39" s="540" t="n">
        <v>50.309038</v>
      </c>
      <c r="F39" s="540" t="n">
        <v>61.882012</v>
      </c>
      <c r="G39" s="540" t="n">
        <v>52.92144</v>
      </c>
      <c r="H39" s="543" t="s">
        <v>670</v>
      </c>
      <c r="I39" s="543"/>
      <c r="J39" s="543"/>
      <c r="K39" s="540" t="n">
        <v>209.122764</v>
      </c>
      <c r="M39" s="541"/>
    </row>
    <row r="40" customFormat="false" ht="24.95" hidden="false" customHeight="true" outlineLevel="0" collapsed="false">
      <c r="A40" s="539" t="s">
        <v>149</v>
      </c>
      <c r="B40" s="539" t="s">
        <v>215</v>
      </c>
      <c r="C40" s="540" t="n">
        <v>194.887155</v>
      </c>
      <c r="D40" s="540" t="n">
        <v>19.515055</v>
      </c>
      <c r="E40" s="540" t="n">
        <v>23.546072</v>
      </c>
      <c r="F40" s="540" t="n">
        <v>35.453561</v>
      </c>
      <c r="G40" s="540" t="n">
        <v>33.021229</v>
      </c>
      <c r="H40" s="540" t="n">
        <v>35.079075</v>
      </c>
      <c r="I40" s="543" t="s">
        <v>671</v>
      </c>
      <c r="J40" s="543"/>
      <c r="K40" s="540" t="n">
        <v>119.386245</v>
      </c>
      <c r="M40" s="541"/>
    </row>
    <row r="41" customFormat="false" ht="17.1" hidden="false" customHeight="true" outlineLevel="0" collapsed="false">
      <c r="A41" s="539" t="s">
        <v>216</v>
      </c>
      <c r="B41" s="539" t="s">
        <v>275</v>
      </c>
      <c r="C41" s="540" t="n">
        <v>65.407571</v>
      </c>
      <c r="D41" s="540" t="n">
        <v>2.655924</v>
      </c>
      <c r="E41" s="540" t="n">
        <v>2.701405</v>
      </c>
      <c r="F41" s="540" t="n">
        <v>4.686302</v>
      </c>
      <c r="G41" s="540" t="n">
        <v>10.429943</v>
      </c>
      <c r="H41" s="540" t="n">
        <v>14.452061</v>
      </c>
      <c r="I41" s="543" t="s">
        <v>672</v>
      </c>
      <c r="J41" s="543"/>
      <c r="K41" s="540" t="n">
        <v>30.934644</v>
      </c>
      <c r="M41" s="541"/>
    </row>
    <row r="42" customFormat="false" ht="17.1" hidden="false" customHeight="true" outlineLevel="0" collapsed="false">
      <c r="A42" s="539" t="s">
        <v>218</v>
      </c>
      <c r="B42" s="539" t="s">
        <v>219</v>
      </c>
      <c r="C42" s="540" t="n">
        <v>98.043387</v>
      </c>
      <c r="D42" s="540" t="n">
        <v>15.308139</v>
      </c>
      <c r="E42" s="540" t="n">
        <v>18.130338</v>
      </c>
      <c r="F42" s="540" t="n">
        <v>23.205192</v>
      </c>
      <c r="G42" s="540" t="n">
        <v>15.712154</v>
      </c>
      <c r="H42" s="540" t="n">
        <v>12.671281</v>
      </c>
      <c r="I42" s="543" t="s">
        <v>662</v>
      </c>
      <c r="J42" s="543"/>
      <c r="K42" s="540" t="n">
        <v>69.53484</v>
      </c>
      <c r="M42" s="541"/>
    </row>
    <row r="43" customFormat="false" ht="30.95" hidden="false" customHeight="true" outlineLevel="0" collapsed="false">
      <c r="A43" s="539" t="s">
        <v>276</v>
      </c>
      <c r="B43" s="539" t="s">
        <v>598</v>
      </c>
      <c r="C43" s="540" t="n">
        <v>3.199852</v>
      </c>
      <c r="D43" s="540" t="n">
        <v>0.396306</v>
      </c>
      <c r="E43" s="540" t="n">
        <v>0.327739</v>
      </c>
      <c r="F43" s="540" t="n">
        <v>0.511737</v>
      </c>
      <c r="G43" s="543" t="s">
        <v>640</v>
      </c>
      <c r="H43" s="543"/>
      <c r="I43" s="543"/>
      <c r="J43" s="540" t="s">
        <v>278</v>
      </c>
      <c r="K43" s="540" t="n">
        <v>1.690449</v>
      </c>
      <c r="M43" s="541"/>
    </row>
    <row r="44" customFormat="false" ht="17.1" hidden="false" customHeight="true" outlineLevel="0" collapsed="false">
      <c r="A44" s="539" t="s">
        <v>226</v>
      </c>
      <c r="B44" s="539" t="s">
        <v>227</v>
      </c>
      <c r="C44" s="540" t="n">
        <v>4.379296</v>
      </c>
      <c r="D44" s="540" t="n">
        <v>0.087432</v>
      </c>
      <c r="E44" s="540" t="n">
        <v>0.066668</v>
      </c>
      <c r="F44" s="540" t="n">
        <v>0.459853</v>
      </c>
      <c r="G44" s="543" t="s">
        <v>673</v>
      </c>
      <c r="H44" s="543"/>
      <c r="I44" s="543"/>
      <c r="J44" s="540" t="s">
        <v>278</v>
      </c>
      <c r="K44" s="540" t="n">
        <v>0.57568</v>
      </c>
      <c r="M44" s="541"/>
    </row>
    <row r="45" customFormat="false" ht="17.1" hidden="false" customHeight="true" outlineLevel="0" collapsed="false">
      <c r="A45" s="539" t="s">
        <v>228</v>
      </c>
      <c r="B45" s="539" t="s">
        <v>229</v>
      </c>
      <c r="C45" s="540" t="n">
        <v>23.857049</v>
      </c>
      <c r="D45" s="540" t="n">
        <v>1.067254</v>
      </c>
      <c r="E45" s="540" t="n">
        <v>2.319922</v>
      </c>
      <c r="F45" s="540" t="n">
        <v>6.590477</v>
      </c>
      <c r="G45" s="540" t="n">
        <v>5.378458</v>
      </c>
      <c r="H45" s="540" t="n">
        <v>4.508498</v>
      </c>
      <c r="I45" s="543" t="s">
        <v>674</v>
      </c>
      <c r="J45" s="543"/>
      <c r="K45" s="540" t="n">
        <v>16.650632</v>
      </c>
      <c r="M45" s="541"/>
    </row>
    <row r="46" customFormat="false" ht="30.95" hidden="false" customHeight="true" outlineLevel="0" collapsed="false">
      <c r="A46" s="539" t="s">
        <v>230</v>
      </c>
      <c r="B46" s="539" t="s">
        <v>231</v>
      </c>
      <c r="C46" s="540" t="n">
        <v>49.888397</v>
      </c>
      <c r="D46" s="540" t="n">
        <v>17.620807</v>
      </c>
      <c r="E46" s="540" t="n">
        <v>16.950148</v>
      </c>
      <c r="F46" s="540" t="n">
        <v>10.54794</v>
      </c>
      <c r="G46" s="540" t="n">
        <v>2.462596</v>
      </c>
      <c r="H46" s="543" t="s">
        <v>648</v>
      </c>
      <c r="I46" s="543"/>
      <c r="J46" s="543"/>
      <c r="K46" s="540" t="n">
        <v>44.496638</v>
      </c>
      <c r="M46" s="541"/>
    </row>
    <row r="47" customFormat="false" ht="17.1" hidden="false" customHeight="true" outlineLevel="0" collapsed="false">
      <c r="A47" s="539" t="s">
        <v>232</v>
      </c>
      <c r="B47" s="539" t="s">
        <v>233</v>
      </c>
      <c r="C47" s="540" t="n">
        <v>27.010261</v>
      </c>
      <c r="D47" s="540" t="n">
        <v>9.399056</v>
      </c>
      <c r="E47" s="540" t="n">
        <v>9.581995</v>
      </c>
      <c r="F47" s="540" t="n">
        <v>6.065732</v>
      </c>
      <c r="G47" s="540" t="n">
        <v>1.330669</v>
      </c>
      <c r="H47" s="540" t="n">
        <v>0.632809</v>
      </c>
      <c r="I47" s="540" t="s">
        <v>278</v>
      </c>
      <c r="J47" s="540" t="s">
        <v>278</v>
      </c>
      <c r="K47" s="540" t="n">
        <v>25.561199</v>
      </c>
    </row>
    <row r="48" customFormat="false" ht="17.1" hidden="false" customHeight="true" outlineLevel="0" collapsed="false">
      <c r="A48" s="539" t="s">
        <v>549</v>
      </c>
      <c r="B48" s="539" t="s">
        <v>639</v>
      </c>
      <c r="C48" s="540" t="n">
        <v>5.122761</v>
      </c>
      <c r="D48" s="540" t="n">
        <v>1.701302</v>
      </c>
      <c r="E48" s="540" t="n">
        <v>1.158929</v>
      </c>
      <c r="F48" s="543" t="s">
        <v>675</v>
      </c>
      <c r="G48" s="543"/>
      <c r="H48" s="540" t="n">
        <v>0.42106</v>
      </c>
      <c r="I48" s="540" t="s">
        <v>278</v>
      </c>
      <c r="J48" s="540" t="s">
        <v>278</v>
      </c>
      <c r="K48" s="540" t="n">
        <v>2.198756</v>
      </c>
      <c r="M48" s="541"/>
    </row>
    <row r="49" customFormat="false" ht="17.1" hidden="false" customHeight="true" outlineLevel="0" collapsed="false">
      <c r="A49" s="539" t="s">
        <v>236</v>
      </c>
      <c r="B49" s="539" t="s">
        <v>237</v>
      </c>
      <c r="C49" s="540" t="n">
        <v>17.755375</v>
      </c>
      <c r="D49" s="540" t="n">
        <v>6.520449</v>
      </c>
      <c r="E49" s="540" t="n">
        <v>6.209224</v>
      </c>
      <c r="F49" s="543" t="s">
        <v>668</v>
      </c>
      <c r="G49" s="543"/>
      <c r="H49" s="543" t="s">
        <v>649</v>
      </c>
      <c r="I49" s="543"/>
      <c r="J49" s="543"/>
      <c r="K49" s="540" t="n">
        <v>16.736683</v>
      </c>
      <c r="M49" s="541"/>
      <c r="N49" s="541"/>
    </row>
    <row r="50" customFormat="false" ht="30.95" hidden="false" customHeight="true" outlineLevel="0" collapsed="false">
      <c r="A50" s="539" t="s">
        <v>238</v>
      </c>
      <c r="B50" s="539" t="s">
        <v>239</v>
      </c>
      <c r="C50" s="540" t="n">
        <v>41.643712</v>
      </c>
      <c r="D50" s="540" t="n">
        <v>1.826353</v>
      </c>
      <c r="E50" s="540" t="n">
        <v>3.627265</v>
      </c>
      <c r="F50" s="540" t="n">
        <v>6.907207</v>
      </c>
      <c r="G50" s="540" t="n">
        <v>10.222042</v>
      </c>
      <c r="H50" s="543" t="s">
        <v>676</v>
      </c>
      <c r="I50" s="543"/>
      <c r="J50" s="543"/>
      <c r="K50" s="540" t="n">
        <v>19.507567</v>
      </c>
      <c r="M50" s="541"/>
    </row>
    <row r="51" customFormat="false" ht="17.1" hidden="false" customHeight="true" outlineLevel="0" collapsed="false">
      <c r="A51" s="539" t="s">
        <v>279</v>
      </c>
      <c r="B51" s="539" t="s">
        <v>642</v>
      </c>
      <c r="C51" s="540" t="n">
        <v>36.217909</v>
      </c>
      <c r="D51" s="540" t="n">
        <v>1.788461</v>
      </c>
      <c r="E51" s="540" t="n">
        <v>3.469677</v>
      </c>
      <c r="F51" s="540" t="n">
        <v>6.068197</v>
      </c>
      <c r="G51" s="540" t="n">
        <v>8.942912</v>
      </c>
      <c r="H51" s="540" t="n">
        <v>7.754228</v>
      </c>
      <c r="I51" s="543" t="s">
        <v>677</v>
      </c>
      <c r="J51" s="543"/>
      <c r="K51" s="540" t="n">
        <v>17.74554</v>
      </c>
      <c r="M51" s="541"/>
    </row>
    <row r="52" customFormat="false" ht="17.1" hidden="false" customHeight="true" outlineLevel="0" collapsed="false">
      <c r="A52" s="539" t="s">
        <v>242</v>
      </c>
      <c r="B52" s="539" t="s">
        <v>243</v>
      </c>
      <c r="C52" s="540" t="n">
        <v>5.425803</v>
      </c>
      <c r="D52" s="540" t="n">
        <v>0.037892</v>
      </c>
      <c r="E52" s="540" t="n">
        <v>0.157588</v>
      </c>
      <c r="F52" s="540" t="n">
        <v>0.83901</v>
      </c>
      <c r="G52" s="540" t="n">
        <v>1.27913</v>
      </c>
      <c r="H52" s="543" t="s">
        <v>678</v>
      </c>
      <c r="I52" s="543"/>
      <c r="J52" s="543"/>
      <c r="K52" s="540" t="n">
        <v>1.762027</v>
      </c>
      <c r="M52" s="541"/>
    </row>
    <row r="53" customFormat="false" ht="20.25" hidden="false" customHeight="true" outlineLevel="0" collapsed="false">
      <c r="A53" s="539" t="s">
        <v>155</v>
      </c>
      <c r="B53" s="539" t="s">
        <v>244</v>
      </c>
      <c r="C53" s="540" t="n">
        <v>0.915822</v>
      </c>
      <c r="D53" s="540" t="n">
        <v>0.12022</v>
      </c>
      <c r="E53" s="540" t="n">
        <v>0.205839</v>
      </c>
      <c r="F53" s="543" t="s">
        <v>679</v>
      </c>
      <c r="G53" s="543"/>
      <c r="H53" s="540" t="s">
        <v>278</v>
      </c>
      <c r="I53" s="540" t="s">
        <v>278</v>
      </c>
      <c r="J53" s="540" t="s">
        <v>278</v>
      </c>
      <c r="K53" s="540" t="n">
        <v>0.238775</v>
      </c>
      <c r="M53" s="541"/>
    </row>
    <row r="54" customFormat="false" ht="21.75" hidden="false" customHeight="true" outlineLevel="0" collapsed="false">
      <c r="A54" s="539" t="s">
        <v>157</v>
      </c>
      <c r="B54" s="539" t="s">
        <v>281</v>
      </c>
      <c r="C54" s="540" t="n">
        <v>45.399507</v>
      </c>
      <c r="D54" s="540" t="n">
        <v>5.152759</v>
      </c>
      <c r="E54" s="540" t="n">
        <v>5.979714</v>
      </c>
      <c r="F54" s="543" t="s">
        <v>680</v>
      </c>
      <c r="G54" s="543"/>
      <c r="H54" s="540" t="n">
        <v>7.324441</v>
      </c>
      <c r="I54" s="540" t="n">
        <v>4.865775</v>
      </c>
      <c r="J54" s="540" t="n">
        <v>6.477704</v>
      </c>
      <c r="K54" s="540" t="n">
        <v>25.493539</v>
      </c>
      <c r="M54" s="541"/>
    </row>
    <row r="55" customFormat="false" ht="17.1" hidden="false" customHeight="true" outlineLevel="0" collapsed="false">
      <c r="A55" s="539" t="s">
        <v>252</v>
      </c>
      <c r="B55" s="539" t="s">
        <v>282</v>
      </c>
      <c r="C55" s="540" t="n">
        <v>6.164511</v>
      </c>
      <c r="D55" s="540" t="n">
        <v>1.575913</v>
      </c>
      <c r="E55" s="540" t="n">
        <v>1.720953</v>
      </c>
      <c r="F55" s="540" t="n">
        <v>1.241771</v>
      </c>
      <c r="G55" s="543" t="s">
        <v>681</v>
      </c>
      <c r="H55" s="543"/>
      <c r="I55" s="540" t="s">
        <v>278</v>
      </c>
      <c r="J55" s="540" t="s">
        <v>278</v>
      </c>
      <c r="K55" s="540" t="n">
        <v>5.343443</v>
      </c>
      <c r="M55" s="541"/>
    </row>
    <row r="56" s="547" customFormat="true" ht="27" hidden="false" customHeight="true" outlineLevel="0" collapsed="false">
      <c r="K56" s="548" t="s">
        <v>102</v>
      </c>
    </row>
  </sheetData>
  <mergeCells count="56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6:K16"/>
    <mergeCell ref="H18:J18"/>
    <mergeCell ref="H19:J19"/>
    <mergeCell ref="I20:J20"/>
    <mergeCell ref="I21:J21"/>
    <mergeCell ref="I22:J22"/>
    <mergeCell ref="G23:I23"/>
    <mergeCell ref="G24:I24"/>
    <mergeCell ref="I25:J25"/>
    <mergeCell ref="H26:J26"/>
    <mergeCell ref="F28:G28"/>
    <mergeCell ref="F29:G29"/>
    <mergeCell ref="H29:J29"/>
    <mergeCell ref="H30:J30"/>
    <mergeCell ref="I31:J31"/>
    <mergeCell ref="H32:J32"/>
    <mergeCell ref="F33:G33"/>
    <mergeCell ref="F34:G34"/>
    <mergeCell ref="G35:H35"/>
    <mergeCell ref="A36:K36"/>
    <mergeCell ref="H38:J38"/>
    <mergeCell ref="H39:J39"/>
    <mergeCell ref="I40:J40"/>
    <mergeCell ref="I41:J41"/>
    <mergeCell ref="I42:J42"/>
    <mergeCell ref="G43:I43"/>
    <mergeCell ref="G44:I44"/>
    <mergeCell ref="I45:J45"/>
    <mergeCell ref="H46:J46"/>
    <mergeCell ref="F48:G48"/>
    <mergeCell ref="F49:G49"/>
    <mergeCell ref="H49:J49"/>
    <mergeCell ref="H50:J50"/>
    <mergeCell ref="I51:J51"/>
    <mergeCell ref="H52:J52"/>
    <mergeCell ref="F53:G53"/>
    <mergeCell ref="F54:G54"/>
    <mergeCell ref="G55:H5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15" width="6.32"/>
    <col collapsed="false" customWidth="true" hidden="false" outlineLevel="0" max="2" min="2" style="515" width="31.66"/>
    <col collapsed="false" customWidth="true" hidden="false" outlineLevel="0" max="3" min="3" style="515" width="8.32"/>
    <col collapsed="false" customWidth="true" hidden="false" outlineLevel="0" max="10" min="4" style="515" width="7.66"/>
    <col collapsed="false" customWidth="true" hidden="false" outlineLevel="0" max="11" min="11" style="515" width="9.1"/>
    <col collapsed="false" customWidth="false" hidden="false" outlineLevel="0" max="257" min="12" style="51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16" t="s">
        <v>24</v>
      </c>
      <c r="B2" s="516"/>
      <c r="C2" s="516"/>
      <c r="D2" s="516"/>
      <c r="E2" s="516"/>
      <c r="F2" s="516"/>
      <c r="G2" s="516"/>
      <c r="H2" s="516"/>
      <c r="I2" s="516"/>
      <c r="J2" s="516"/>
      <c r="K2" s="516"/>
    </row>
    <row r="3" customFormat="false" ht="15" hidden="false" customHeight="true" outlineLevel="0" collapsed="false">
      <c r="A3" s="516" t="s">
        <v>134</v>
      </c>
      <c r="B3" s="516"/>
      <c r="C3" s="516"/>
      <c r="D3" s="516"/>
      <c r="E3" s="516"/>
      <c r="F3" s="516"/>
      <c r="G3" s="516"/>
      <c r="H3" s="516"/>
      <c r="I3" s="516"/>
      <c r="J3" s="516"/>
      <c r="K3" s="516"/>
    </row>
    <row r="4" customFormat="false" ht="15" hidden="false" customHeight="true" outlineLevel="0" collapsed="false">
      <c r="A4" s="516" t="s">
        <v>634</v>
      </c>
      <c r="B4" s="516"/>
      <c r="C4" s="516"/>
      <c r="D4" s="516"/>
      <c r="E4" s="516"/>
      <c r="F4" s="516"/>
      <c r="G4" s="516"/>
      <c r="H4" s="516"/>
      <c r="I4" s="516"/>
      <c r="J4" s="516"/>
      <c r="K4" s="516"/>
    </row>
    <row r="5" customFormat="false" ht="15" hidden="false" customHeight="false" outlineLevel="0" collapsed="false">
      <c r="A5" s="516" t="s">
        <v>181</v>
      </c>
      <c r="B5" s="516"/>
      <c r="C5" s="516"/>
      <c r="D5" s="516"/>
      <c r="E5" s="516"/>
      <c r="F5" s="516"/>
      <c r="G5" s="516"/>
      <c r="H5" s="516"/>
      <c r="I5" s="516"/>
      <c r="J5" s="516"/>
      <c r="K5" s="516"/>
    </row>
    <row r="6" s="518" customFormat="true" ht="15" hidden="false" customHeight="true" outlineLevel="0" collapsed="false">
      <c r="A6" s="517" t="s">
        <v>284</v>
      </c>
      <c r="B6" s="517"/>
      <c r="C6" s="517"/>
      <c r="D6" s="517"/>
      <c r="E6" s="517"/>
      <c r="F6" s="517"/>
      <c r="G6" s="517"/>
      <c r="H6" s="517"/>
      <c r="I6" s="517"/>
      <c r="J6" s="517"/>
      <c r="K6" s="517"/>
    </row>
    <row r="7" s="527" customFormat="true" ht="5.45" hidden="false" customHeight="true" outlineLevel="0" collapsed="false">
      <c r="A7" s="519" t="s">
        <v>263</v>
      </c>
      <c r="B7" s="519" t="s">
        <v>186</v>
      </c>
      <c r="C7" s="519" t="s">
        <v>264</v>
      </c>
      <c r="D7" s="522"/>
      <c r="E7" s="523"/>
      <c r="F7" s="523"/>
      <c r="G7" s="524"/>
      <c r="H7" s="524"/>
      <c r="I7" s="524"/>
      <c r="J7" s="525"/>
      <c r="K7" s="526"/>
    </row>
    <row r="8" s="527" customFormat="true" ht="15" hidden="false" customHeight="true" outlineLevel="0" collapsed="false">
      <c r="A8" s="519"/>
      <c r="B8" s="519"/>
      <c r="C8" s="519"/>
      <c r="D8" s="528" t="s">
        <v>265</v>
      </c>
      <c r="E8" s="528"/>
      <c r="F8" s="528"/>
      <c r="G8" s="528"/>
      <c r="H8" s="528"/>
      <c r="I8" s="528"/>
      <c r="J8" s="528"/>
      <c r="K8" s="529" t="s">
        <v>580</v>
      </c>
    </row>
    <row r="9" s="527" customFormat="true" ht="5.45" hidden="false" customHeight="true" outlineLevel="0" collapsed="false">
      <c r="A9" s="519"/>
      <c r="B9" s="519"/>
      <c r="C9" s="519"/>
      <c r="D9" s="530"/>
      <c r="E9" s="531"/>
      <c r="F9" s="531"/>
      <c r="G9" s="532"/>
      <c r="H9" s="532"/>
      <c r="I9" s="532"/>
      <c r="J9" s="533"/>
      <c r="K9" s="534" t="s">
        <v>581</v>
      </c>
    </row>
    <row r="10" s="527" customFormat="true" ht="5.45" hidden="false" customHeight="true" outlineLevel="0" collapsed="false">
      <c r="A10" s="519"/>
      <c r="B10" s="519"/>
      <c r="C10" s="519"/>
      <c r="D10" s="536" t="s">
        <v>266</v>
      </c>
      <c r="E10" s="536" t="s">
        <v>267</v>
      </c>
      <c r="F10" s="536" t="s">
        <v>268</v>
      </c>
      <c r="G10" s="536" t="s">
        <v>269</v>
      </c>
      <c r="H10" s="536" t="s">
        <v>270</v>
      </c>
      <c r="I10" s="536" t="s">
        <v>271</v>
      </c>
      <c r="J10" s="536" t="s">
        <v>272</v>
      </c>
      <c r="K10" s="534"/>
    </row>
    <row r="11" s="527" customFormat="true" ht="11.1" hidden="false" customHeight="true" outlineLevel="0" collapsed="false">
      <c r="A11" s="519"/>
      <c r="B11" s="519"/>
      <c r="C11" s="519"/>
      <c r="D11" s="536"/>
      <c r="E11" s="536"/>
      <c r="F11" s="536"/>
      <c r="G11" s="536"/>
      <c r="H11" s="536"/>
      <c r="I11" s="536"/>
      <c r="J11" s="536"/>
      <c r="K11" s="529" t="s">
        <v>582</v>
      </c>
    </row>
    <row r="12" s="527" customFormat="true" ht="11.1" hidden="false" customHeight="true" outlineLevel="0" collapsed="false">
      <c r="A12" s="519"/>
      <c r="B12" s="519"/>
      <c r="C12" s="519"/>
      <c r="D12" s="536"/>
      <c r="E12" s="536"/>
      <c r="F12" s="536"/>
      <c r="G12" s="536"/>
      <c r="H12" s="536"/>
      <c r="I12" s="536"/>
      <c r="J12" s="536"/>
      <c r="K12" s="529" t="s">
        <v>583</v>
      </c>
    </row>
    <row r="13" s="527" customFormat="true" ht="5.45" hidden="false" customHeight="true" outlineLevel="0" collapsed="false">
      <c r="A13" s="519"/>
      <c r="B13" s="519"/>
      <c r="C13" s="519"/>
      <c r="D13" s="536"/>
      <c r="E13" s="536"/>
      <c r="F13" s="536"/>
      <c r="G13" s="536"/>
      <c r="H13" s="536"/>
      <c r="I13" s="536"/>
      <c r="J13" s="536"/>
      <c r="K13" s="537"/>
    </row>
    <row r="14" s="527" customFormat="true" ht="30" hidden="false" customHeight="true" outlineLevel="0" collapsed="false">
      <c r="A14" s="538" t="s">
        <v>264</v>
      </c>
      <c r="B14" s="538"/>
      <c r="C14" s="538"/>
      <c r="D14" s="538"/>
      <c r="E14" s="538"/>
      <c r="F14" s="538"/>
      <c r="G14" s="538"/>
      <c r="H14" s="538"/>
      <c r="I14" s="538"/>
      <c r="J14" s="538"/>
      <c r="K14" s="538"/>
    </row>
    <row r="15" customFormat="false" ht="30" hidden="false" customHeight="true" outlineLevel="0" collapsed="false">
      <c r="A15" s="539" t="s">
        <v>199</v>
      </c>
      <c r="B15" s="539" t="s">
        <v>274</v>
      </c>
      <c r="C15" s="540" t="n">
        <v>347.368093</v>
      </c>
      <c r="D15" s="540" t="n">
        <v>61.828984</v>
      </c>
      <c r="E15" s="540" t="n">
        <v>65.356858</v>
      </c>
      <c r="F15" s="540" t="n">
        <v>81.723115</v>
      </c>
      <c r="G15" s="540" t="n">
        <v>56.074473</v>
      </c>
      <c r="H15" s="540" t="n">
        <v>44.739125</v>
      </c>
      <c r="I15" s="540" t="n">
        <v>29.531075</v>
      </c>
      <c r="J15" s="540" t="n">
        <v>8.114463</v>
      </c>
      <c r="K15" s="540" t="n">
        <v>239.820882</v>
      </c>
    </row>
    <row r="16" s="527" customFormat="true" ht="30" hidden="false" customHeight="true" outlineLevel="0" collapsed="false">
      <c r="A16" s="542" t="s">
        <v>191</v>
      </c>
      <c r="B16" s="542"/>
      <c r="C16" s="542"/>
      <c r="D16" s="542"/>
      <c r="E16" s="542"/>
      <c r="F16" s="542"/>
      <c r="G16" s="542"/>
      <c r="H16" s="542"/>
      <c r="I16" s="542"/>
      <c r="J16" s="542"/>
      <c r="K16" s="542"/>
    </row>
    <row r="17" customFormat="false" ht="29.25" hidden="false" customHeight="true" outlineLevel="0" collapsed="false">
      <c r="A17" s="539" t="s">
        <v>199</v>
      </c>
      <c r="B17" s="539" t="s">
        <v>274</v>
      </c>
      <c r="C17" s="540" t="n">
        <v>255.921164</v>
      </c>
      <c r="D17" s="540" t="n">
        <v>47.895137</v>
      </c>
      <c r="E17" s="540" t="n">
        <v>50.812447</v>
      </c>
      <c r="F17" s="540" t="n">
        <v>60.816753</v>
      </c>
      <c r="G17" s="540" t="n">
        <v>39.747997</v>
      </c>
      <c r="H17" s="540" t="n">
        <v>30.45925</v>
      </c>
      <c r="I17" s="540" t="n">
        <v>21.838275</v>
      </c>
      <c r="J17" s="540" t="n">
        <v>4.351305</v>
      </c>
      <c r="K17" s="540" t="n">
        <v>184.024089</v>
      </c>
    </row>
    <row r="18" customFormat="false" ht="24.75" hidden="false" customHeight="true" outlineLevel="0" collapsed="false">
      <c r="A18" s="539" t="s">
        <v>201</v>
      </c>
      <c r="B18" s="539" t="s">
        <v>202</v>
      </c>
      <c r="C18" s="540" t="n">
        <v>12.888112</v>
      </c>
      <c r="D18" s="540" t="n">
        <v>2.106985</v>
      </c>
      <c r="E18" s="540" t="n">
        <v>1.940438</v>
      </c>
      <c r="F18" s="540" t="n">
        <v>1.673567</v>
      </c>
      <c r="G18" s="540" t="n">
        <v>0.962355</v>
      </c>
      <c r="H18" s="543" t="s">
        <v>682</v>
      </c>
      <c r="I18" s="543"/>
      <c r="J18" s="543"/>
      <c r="K18" s="540" t="n">
        <v>4.519865</v>
      </c>
      <c r="M18" s="541"/>
    </row>
    <row r="19" customFormat="false" ht="24.75" hidden="false" customHeight="true" outlineLevel="0" collapsed="false">
      <c r="A19" s="539" t="s">
        <v>213</v>
      </c>
      <c r="B19" s="539" t="s">
        <v>214</v>
      </c>
      <c r="C19" s="540" t="n">
        <v>243.033052</v>
      </c>
      <c r="D19" s="540" t="n">
        <v>45.788152</v>
      </c>
      <c r="E19" s="540" t="n">
        <v>48.872009</v>
      </c>
      <c r="F19" s="540" t="n">
        <v>59.143186</v>
      </c>
      <c r="G19" s="540" t="n">
        <v>38.785642</v>
      </c>
      <c r="H19" s="543" t="s">
        <v>683</v>
      </c>
      <c r="I19" s="543"/>
      <c r="J19" s="543"/>
      <c r="K19" s="540" t="n">
        <v>179.504224</v>
      </c>
      <c r="M19" s="541"/>
    </row>
    <row r="20" customFormat="false" ht="24.75" hidden="false" customHeight="true" outlineLevel="0" collapsed="false">
      <c r="A20" s="539" t="s">
        <v>149</v>
      </c>
      <c r="B20" s="539" t="s">
        <v>215</v>
      </c>
      <c r="C20" s="540" t="n">
        <v>127.109034</v>
      </c>
      <c r="D20" s="540" t="n">
        <v>20.153722</v>
      </c>
      <c r="E20" s="540" t="n">
        <v>26.505298</v>
      </c>
      <c r="F20" s="540" t="n">
        <v>32.856437</v>
      </c>
      <c r="G20" s="540" t="n">
        <v>21.660137</v>
      </c>
      <c r="H20" s="540" t="n">
        <v>15.547256</v>
      </c>
      <c r="I20" s="543" t="s">
        <v>684</v>
      </c>
      <c r="J20" s="543"/>
      <c r="K20" s="540" t="n">
        <v>103.407468</v>
      </c>
      <c r="M20" s="541"/>
    </row>
    <row r="21" customFormat="false" ht="15.75" hidden="false" customHeight="true" outlineLevel="0" collapsed="false">
      <c r="A21" s="539" t="s">
        <v>216</v>
      </c>
      <c r="B21" s="539" t="s">
        <v>275</v>
      </c>
      <c r="C21" s="540" t="n">
        <v>47.845613</v>
      </c>
      <c r="D21" s="540" t="n">
        <v>6.0226</v>
      </c>
      <c r="E21" s="540" t="n">
        <v>8.818353</v>
      </c>
      <c r="F21" s="540" t="n">
        <v>10.328477</v>
      </c>
      <c r="G21" s="540" t="n">
        <v>9.434059</v>
      </c>
      <c r="H21" s="540" t="n">
        <v>7.543239</v>
      </c>
      <c r="I21" s="543" t="s">
        <v>685</v>
      </c>
      <c r="J21" s="543"/>
      <c r="K21" s="540" t="n">
        <v>38.195775</v>
      </c>
      <c r="M21" s="541"/>
    </row>
    <row r="22" customFormat="false" ht="16.5" hidden="false" customHeight="true" outlineLevel="0" collapsed="false">
      <c r="A22" s="539" t="s">
        <v>218</v>
      </c>
      <c r="B22" s="539" t="s">
        <v>219</v>
      </c>
      <c r="C22" s="540" t="n">
        <v>53.36325</v>
      </c>
      <c r="D22" s="540" t="n">
        <v>12.449054</v>
      </c>
      <c r="E22" s="540" t="n">
        <v>14.021886</v>
      </c>
      <c r="F22" s="540" t="n">
        <v>14.961898</v>
      </c>
      <c r="G22" s="540" t="n">
        <v>5.824832</v>
      </c>
      <c r="H22" s="540" t="n">
        <v>4.213449</v>
      </c>
      <c r="I22" s="543" t="s">
        <v>686</v>
      </c>
      <c r="J22" s="543"/>
      <c r="K22" s="540" t="n">
        <v>46.958061</v>
      </c>
      <c r="M22" s="541"/>
    </row>
    <row r="23" customFormat="false" ht="30" hidden="false" customHeight="true" outlineLevel="0" collapsed="false">
      <c r="A23" s="539" t="s">
        <v>276</v>
      </c>
      <c r="B23" s="539" t="s">
        <v>598</v>
      </c>
      <c r="C23" s="540" t="n">
        <v>1.547065</v>
      </c>
      <c r="D23" s="540" t="n">
        <v>0.30271</v>
      </c>
      <c r="E23" s="540" t="n">
        <v>0.28857</v>
      </c>
      <c r="F23" s="540" t="n">
        <v>0.559427</v>
      </c>
      <c r="G23" s="543" t="s">
        <v>687</v>
      </c>
      <c r="H23" s="543"/>
      <c r="I23" s="543"/>
      <c r="J23" s="540" t="s">
        <v>278</v>
      </c>
      <c r="K23" s="540" t="n">
        <v>1.023348</v>
      </c>
      <c r="M23" s="541"/>
    </row>
    <row r="24" customFormat="false" ht="15.75" hidden="false" customHeight="true" outlineLevel="0" collapsed="false">
      <c r="A24" s="539" t="s">
        <v>226</v>
      </c>
      <c r="B24" s="539" t="s">
        <v>227</v>
      </c>
      <c r="C24" s="540" t="n">
        <v>3.492736</v>
      </c>
      <c r="D24" s="540" t="n">
        <v>0.043121</v>
      </c>
      <c r="E24" s="540" t="n">
        <v>0.134194</v>
      </c>
      <c r="F24" s="540" t="n">
        <v>0.474776</v>
      </c>
      <c r="G24" s="543" t="s">
        <v>658</v>
      </c>
      <c r="H24" s="543"/>
      <c r="I24" s="543"/>
      <c r="J24" s="540" t="s">
        <v>278</v>
      </c>
      <c r="K24" s="540" t="n">
        <v>2.380906</v>
      </c>
      <c r="M24" s="541"/>
    </row>
    <row r="25" customFormat="false" ht="15.75" hidden="false" customHeight="true" outlineLevel="0" collapsed="false">
      <c r="A25" s="539" t="s">
        <v>228</v>
      </c>
      <c r="B25" s="539" t="s">
        <v>229</v>
      </c>
      <c r="C25" s="540" t="n">
        <v>20.86037</v>
      </c>
      <c r="D25" s="540" t="n">
        <v>1.336237</v>
      </c>
      <c r="E25" s="540" t="n">
        <v>3.242295</v>
      </c>
      <c r="F25" s="540" t="n">
        <v>6.531859</v>
      </c>
      <c r="G25" s="540" t="n">
        <v>5.378235</v>
      </c>
      <c r="H25" s="540" t="n">
        <v>3.188457</v>
      </c>
      <c r="I25" s="540" t="n">
        <v>1.183287</v>
      </c>
      <c r="J25" s="540" t="s">
        <v>278</v>
      </c>
      <c r="K25" s="540" t="n">
        <v>14.849378</v>
      </c>
    </row>
    <row r="26" customFormat="false" ht="30" hidden="false" customHeight="true" outlineLevel="0" collapsed="false">
      <c r="A26" s="539" t="s">
        <v>230</v>
      </c>
      <c r="B26" s="539" t="s">
        <v>231</v>
      </c>
      <c r="C26" s="540" t="n">
        <v>37.536421</v>
      </c>
      <c r="D26" s="540" t="n">
        <v>18.376912</v>
      </c>
      <c r="E26" s="540" t="n">
        <v>11.774941</v>
      </c>
      <c r="F26" s="540" t="n">
        <v>6.150084</v>
      </c>
      <c r="G26" s="540" t="n">
        <v>1.234484</v>
      </c>
      <c r="H26" s="540" t="s">
        <v>278</v>
      </c>
      <c r="I26" s="540" t="s">
        <v>278</v>
      </c>
      <c r="J26" s="540" t="s">
        <v>278</v>
      </c>
      <c r="K26" s="540" t="n">
        <v>33.233518</v>
      </c>
    </row>
    <row r="27" customFormat="false" ht="16.5" hidden="false" customHeight="true" outlineLevel="0" collapsed="false">
      <c r="A27" s="539" t="s">
        <v>232</v>
      </c>
      <c r="B27" s="539" t="s">
        <v>233</v>
      </c>
      <c r="C27" s="540" t="n">
        <v>26.574357</v>
      </c>
      <c r="D27" s="540" t="n">
        <v>12.615143</v>
      </c>
      <c r="E27" s="540" t="n">
        <v>8.728083</v>
      </c>
      <c r="F27" s="540" t="n">
        <v>4.325462</v>
      </c>
      <c r="G27" s="540" t="n">
        <v>0.905669</v>
      </c>
      <c r="H27" s="540" t="s">
        <v>278</v>
      </c>
      <c r="I27" s="540" t="s">
        <v>278</v>
      </c>
      <c r="J27" s="540" t="s">
        <v>278</v>
      </c>
      <c r="K27" s="540" t="n">
        <v>25.761901</v>
      </c>
    </row>
    <row r="28" customFormat="false" ht="15.75" hidden="false" customHeight="true" outlineLevel="0" collapsed="false">
      <c r="A28" s="539" t="s">
        <v>549</v>
      </c>
      <c r="B28" s="539" t="s">
        <v>639</v>
      </c>
      <c r="C28" s="540" t="n">
        <v>4.557673</v>
      </c>
      <c r="D28" s="540" t="n">
        <v>2.240555</v>
      </c>
      <c r="E28" s="540" t="n">
        <v>1.284965</v>
      </c>
      <c r="F28" s="543" t="s">
        <v>688</v>
      </c>
      <c r="G28" s="543"/>
      <c r="H28" s="540" t="s">
        <v>278</v>
      </c>
      <c r="I28" s="540" t="s">
        <v>278</v>
      </c>
      <c r="J28" s="540" t="s">
        <v>278</v>
      </c>
      <c r="K28" s="540" t="n">
        <v>1.591049</v>
      </c>
      <c r="M28" s="541"/>
    </row>
    <row r="29" customFormat="false" ht="17.1" hidden="false" customHeight="true" outlineLevel="0" collapsed="false">
      <c r="A29" s="539" t="s">
        <v>236</v>
      </c>
      <c r="B29" s="539" t="s">
        <v>237</v>
      </c>
      <c r="C29" s="540" t="n">
        <v>6.404391</v>
      </c>
      <c r="D29" s="540" t="n">
        <v>3.521214</v>
      </c>
      <c r="E29" s="540" t="n">
        <v>1.761893</v>
      </c>
      <c r="F29" s="543" t="s">
        <v>689</v>
      </c>
      <c r="G29" s="543"/>
      <c r="H29" s="540" t="s">
        <v>278</v>
      </c>
      <c r="I29" s="540" t="s">
        <v>278</v>
      </c>
      <c r="J29" s="540" t="s">
        <v>278</v>
      </c>
      <c r="K29" s="540" t="n">
        <v>5.880568</v>
      </c>
      <c r="M29" s="541"/>
    </row>
    <row r="30" customFormat="false" ht="30.95" hidden="false" customHeight="true" outlineLevel="0" collapsed="false">
      <c r="A30" s="539" t="s">
        <v>238</v>
      </c>
      <c r="B30" s="539" t="s">
        <v>239</v>
      </c>
      <c r="C30" s="540" t="n">
        <v>44.976927</v>
      </c>
      <c r="D30" s="540" t="n">
        <v>2.247539</v>
      </c>
      <c r="E30" s="540" t="n">
        <v>4.929704</v>
      </c>
      <c r="F30" s="540" t="n">
        <v>10.385639</v>
      </c>
      <c r="G30" s="540" t="n">
        <v>9.311086</v>
      </c>
      <c r="H30" s="540" t="n">
        <v>9.440199</v>
      </c>
      <c r="I30" s="540" t="n">
        <v>8.66276</v>
      </c>
      <c r="J30" s="540" t="s">
        <v>278</v>
      </c>
      <c r="K30" s="540" t="n">
        <v>24.229547</v>
      </c>
    </row>
    <row r="31" customFormat="false" ht="16.5" hidden="false" customHeight="true" outlineLevel="0" collapsed="false">
      <c r="A31" s="539" t="s">
        <v>279</v>
      </c>
      <c r="B31" s="539" t="s">
        <v>642</v>
      </c>
      <c r="C31" s="540" t="n">
        <v>36.927538</v>
      </c>
      <c r="D31" s="540" t="n">
        <v>2.184461</v>
      </c>
      <c r="E31" s="540" t="n">
        <v>4.363508</v>
      </c>
      <c r="F31" s="540" t="n">
        <v>8.665095</v>
      </c>
      <c r="G31" s="540" t="n">
        <v>8.264598</v>
      </c>
      <c r="H31" s="540" t="n">
        <v>7.947172</v>
      </c>
      <c r="I31" s="540" t="n">
        <v>5.502704</v>
      </c>
      <c r="J31" s="540" t="s">
        <v>278</v>
      </c>
      <c r="K31" s="540" t="n">
        <v>22.004068</v>
      </c>
    </row>
    <row r="32" customFormat="false" ht="16.5" hidden="false" customHeight="true" outlineLevel="0" collapsed="false">
      <c r="A32" s="539" t="s">
        <v>242</v>
      </c>
      <c r="B32" s="539" t="s">
        <v>243</v>
      </c>
      <c r="C32" s="540" t="n">
        <v>8.049389</v>
      </c>
      <c r="D32" s="540" t="n">
        <v>0.063078</v>
      </c>
      <c r="E32" s="540" t="n">
        <v>0.566196</v>
      </c>
      <c r="F32" s="540" t="n">
        <v>1.720544</v>
      </c>
      <c r="G32" s="540" t="n">
        <v>1.046488</v>
      </c>
      <c r="H32" s="540" t="n">
        <v>1.493027</v>
      </c>
      <c r="I32" s="540" t="n">
        <v>3.160056</v>
      </c>
      <c r="J32" s="540" t="s">
        <v>278</v>
      </c>
      <c r="K32" s="540" t="n">
        <v>2.225479</v>
      </c>
    </row>
    <row r="33" customFormat="false" ht="19.5" hidden="false" customHeight="true" outlineLevel="0" collapsed="false">
      <c r="A33" s="539" t="s">
        <v>155</v>
      </c>
      <c r="B33" s="539" t="s">
        <v>244</v>
      </c>
      <c r="C33" s="540" t="n">
        <v>0.652856</v>
      </c>
      <c r="D33" s="540" t="n">
        <v>0.084991</v>
      </c>
      <c r="E33" s="540" t="n">
        <v>0.135565</v>
      </c>
      <c r="F33" s="543" t="s">
        <v>690</v>
      </c>
      <c r="G33" s="543"/>
      <c r="H33" s="540" t="s">
        <v>278</v>
      </c>
      <c r="I33" s="540" t="s">
        <v>278</v>
      </c>
      <c r="J33" s="540" t="s">
        <v>278</v>
      </c>
      <c r="K33" s="540" t="n">
        <v>0.303789</v>
      </c>
      <c r="M33" s="541"/>
    </row>
    <row r="34" customFormat="false" ht="19.5" hidden="false" customHeight="true" outlineLevel="0" collapsed="false">
      <c r="A34" s="539" t="s">
        <v>157</v>
      </c>
      <c r="B34" s="539" t="s">
        <v>281</v>
      </c>
      <c r="C34" s="540" t="n">
        <v>32.757814</v>
      </c>
      <c r="D34" s="540" t="n">
        <v>4.924988</v>
      </c>
      <c r="E34" s="540" t="n">
        <v>5.526501</v>
      </c>
      <c r="F34" s="543" t="s">
        <v>691</v>
      </c>
      <c r="G34" s="543"/>
      <c r="H34" s="540" t="n">
        <v>4.717098</v>
      </c>
      <c r="I34" s="540" t="n">
        <v>1.690566</v>
      </c>
      <c r="J34" s="540" t="s">
        <v>278</v>
      </c>
      <c r="K34" s="540" t="n">
        <v>18.329902</v>
      </c>
      <c r="M34" s="541"/>
    </row>
    <row r="35" customFormat="false" ht="17.1" hidden="false" customHeight="true" outlineLevel="0" collapsed="false">
      <c r="A35" s="539" t="s">
        <v>252</v>
      </c>
      <c r="B35" s="539" t="s">
        <v>282</v>
      </c>
      <c r="C35" s="540" t="n">
        <v>6.801818</v>
      </c>
      <c r="D35" s="540" t="n">
        <v>2.050783</v>
      </c>
      <c r="E35" s="540" t="n">
        <v>2.17266</v>
      </c>
      <c r="F35" s="540" t="n">
        <v>1.62943</v>
      </c>
      <c r="G35" s="543" t="s">
        <v>692</v>
      </c>
      <c r="H35" s="543"/>
      <c r="I35" s="540" t="s">
        <v>278</v>
      </c>
      <c r="J35" s="540" t="s">
        <v>278</v>
      </c>
      <c r="K35" s="540" t="n">
        <v>6.078683</v>
      </c>
      <c r="M35" s="541"/>
    </row>
    <row r="36" s="527" customFormat="true" ht="30" hidden="false" customHeight="true" outlineLevel="0" collapsed="false">
      <c r="A36" s="542" t="s">
        <v>192</v>
      </c>
      <c r="B36" s="542"/>
      <c r="C36" s="542"/>
      <c r="D36" s="542"/>
      <c r="E36" s="542"/>
      <c r="F36" s="542"/>
      <c r="G36" s="542"/>
      <c r="H36" s="542"/>
      <c r="I36" s="542"/>
      <c r="J36" s="542"/>
      <c r="K36" s="542"/>
    </row>
    <row r="37" customFormat="false" ht="30" hidden="false" customHeight="true" outlineLevel="0" collapsed="false">
      <c r="A37" s="539" t="s">
        <v>199</v>
      </c>
      <c r="B37" s="539" t="s">
        <v>274</v>
      </c>
      <c r="C37" s="540" t="n">
        <v>91.446929</v>
      </c>
      <c r="D37" s="540" t="n">
        <v>13.933847</v>
      </c>
      <c r="E37" s="540" t="n">
        <v>14.544411</v>
      </c>
      <c r="F37" s="540" t="n">
        <v>20.906362</v>
      </c>
      <c r="G37" s="540" t="n">
        <v>16.326476</v>
      </c>
      <c r="H37" s="540" t="n">
        <v>14.279875</v>
      </c>
      <c r="I37" s="540" t="n">
        <v>7.6928</v>
      </c>
      <c r="J37" s="540" t="n">
        <v>3.763158</v>
      </c>
      <c r="K37" s="540" t="n">
        <v>55.796793</v>
      </c>
    </row>
    <row r="38" customFormat="false" ht="24.75" hidden="false" customHeight="true" outlineLevel="0" collapsed="false">
      <c r="A38" s="539" t="s">
        <v>201</v>
      </c>
      <c r="B38" s="539" t="s">
        <v>202</v>
      </c>
      <c r="C38" s="540" t="n">
        <v>6.059295</v>
      </c>
      <c r="D38" s="540" t="n">
        <v>0.743359</v>
      </c>
      <c r="E38" s="540" t="n">
        <v>0.738196</v>
      </c>
      <c r="F38" s="540" t="n">
        <v>0.588474</v>
      </c>
      <c r="G38" s="540" t="n">
        <v>0.405651</v>
      </c>
      <c r="H38" s="543" t="s">
        <v>693</v>
      </c>
      <c r="I38" s="543"/>
      <c r="J38" s="543"/>
      <c r="K38" s="540" t="n">
        <v>1.799916</v>
      </c>
      <c r="M38" s="541"/>
    </row>
    <row r="39" customFormat="false" ht="24.75" hidden="false" customHeight="true" outlineLevel="0" collapsed="false">
      <c r="A39" s="539" t="s">
        <v>213</v>
      </c>
      <c r="B39" s="539" t="s">
        <v>214</v>
      </c>
      <c r="C39" s="540" t="n">
        <v>85.387634</v>
      </c>
      <c r="D39" s="540" t="n">
        <v>13.190488</v>
      </c>
      <c r="E39" s="540" t="n">
        <v>13.806215</v>
      </c>
      <c r="F39" s="540" t="n">
        <v>20.317888</v>
      </c>
      <c r="G39" s="540" t="n">
        <v>15.920825</v>
      </c>
      <c r="H39" s="543" t="s">
        <v>694</v>
      </c>
      <c r="I39" s="543"/>
      <c r="J39" s="543"/>
      <c r="K39" s="540" t="n">
        <v>53.996877</v>
      </c>
      <c r="M39" s="541"/>
    </row>
    <row r="40" customFormat="false" ht="24.95" hidden="false" customHeight="true" outlineLevel="0" collapsed="false">
      <c r="A40" s="539" t="s">
        <v>149</v>
      </c>
      <c r="B40" s="539" t="s">
        <v>215</v>
      </c>
      <c r="C40" s="540" t="n">
        <v>47.612266</v>
      </c>
      <c r="D40" s="540" t="n">
        <v>6.424395</v>
      </c>
      <c r="E40" s="540" t="n">
        <v>7.292599</v>
      </c>
      <c r="F40" s="540" t="n">
        <v>11.288361</v>
      </c>
      <c r="G40" s="540" t="n">
        <v>9.763384</v>
      </c>
      <c r="H40" s="540" t="n">
        <v>8.344004</v>
      </c>
      <c r="I40" s="543" t="s">
        <v>647</v>
      </c>
      <c r="J40" s="543"/>
      <c r="K40" s="540" t="n">
        <v>31.419202</v>
      </c>
      <c r="M40" s="541"/>
    </row>
    <row r="41" customFormat="false" ht="16.5" hidden="false" customHeight="true" outlineLevel="0" collapsed="false">
      <c r="A41" s="539" t="s">
        <v>216</v>
      </c>
      <c r="B41" s="539" t="s">
        <v>275</v>
      </c>
      <c r="C41" s="540" t="n">
        <v>19.148344</v>
      </c>
      <c r="D41" s="540" t="n">
        <v>1.704329</v>
      </c>
      <c r="E41" s="540" t="n">
        <v>2.293872</v>
      </c>
      <c r="F41" s="540" t="n">
        <v>3.273768</v>
      </c>
      <c r="G41" s="540" t="n">
        <v>4.142015</v>
      </c>
      <c r="H41" s="540" t="n">
        <v>4.910926</v>
      </c>
      <c r="I41" s="543" t="s">
        <v>695</v>
      </c>
      <c r="J41" s="543"/>
      <c r="K41" s="540" t="n">
        <v>11.237984</v>
      </c>
      <c r="M41" s="541"/>
    </row>
    <row r="42" customFormat="false" ht="16.5" hidden="false" customHeight="true" outlineLevel="0" collapsed="false">
      <c r="A42" s="539" t="s">
        <v>218</v>
      </c>
      <c r="B42" s="539" t="s">
        <v>219</v>
      </c>
      <c r="C42" s="540" t="n">
        <v>19.874583</v>
      </c>
      <c r="D42" s="540" t="n">
        <v>4.017898</v>
      </c>
      <c r="E42" s="540" t="n">
        <v>3.911227</v>
      </c>
      <c r="F42" s="540" t="n">
        <v>5.497178</v>
      </c>
      <c r="G42" s="540" t="n">
        <v>3.541214</v>
      </c>
      <c r="H42" s="540" t="n">
        <v>2.093081</v>
      </c>
      <c r="I42" s="543" t="s">
        <v>696</v>
      </c>
      <c r="J42" s="543"/>
      <c r="K42" s="540" t="n">
        <v>14.389273</v>
      </c>
      <c r="M42" s="541"/>
    </row>
    <row r="43" customFormat="false" ht="30.95" hidden="false" customHeight="true" outlineLevel="0" collapsed="false">
      <c r="A43" s="539" t="s">
        <v>276</v>
      </c>
      <c r="B43" s="539" t="s">
        <v>598</v>
      </c>
      <c r="C43" s="540" t="n">
        <v>0.662971</v>
      </c>
      <c r="D43" s="540" t="n">
        <v>0.21912</v>
      </c>
      <c r="E43" s="540" t="n">
        <v>0.149106</v>
      </c>
      <c r="F43" s="540" t="n">
        <v>0.137837</v>
      </c>
      <c r="G43" s="543" t="s">
        <v>697</v>
      </c>
      <c r="H43" s="543"/>
      <c r="I43" s="543"/>
      <c r="J43" s="540" t="s">
        <v>278</v>
      </c>
      <c r="K43" s="540" t="n">
        <v>0.425967</v>
      </c>
      <c r="M43" s="541"/>
      <c r="N43" s="541"/>
    </row>
    <row r="44" customFormat="false" ht="16.5" hidden="false" customHeight="true" outlineLevel="0" collapsed="false">
      <c r="A44" s="539" t="s">
        <v>226</v>
      </c>
      <c r="B44" s="539" t="s">
        <v>227</v>
      </c>
      <c r="C44" s="540" t="n">
        <v>0.995691</v>
      </c>
      <c r="D44" s="540" t="n">
        <v>0.016103</v>
      </c>
      <c r="E44" s="540" t="n">
        <v>0.038669</v>
      </c>
      <c r="F44" s="540" t="n">
        <v>0.167757</v>
      </c>
      <c r="G44" s="543" t="s">
        <v>698</v>
      </c>
      <c r="H44" s="543"/>
      <c r="I44" s="543"/>
      <c r="J44" s="540" t="s">
        <v>278</v>
      </c>
      <c r="K44" s="540" t="n">
        <v>0.638954</v>
      </c>
      <c r="M44" s="541"/>
      <c r="N44" s="541"/>
    </row>
    <row r="45" customFormat="false" ht="16.5" hidden="false" customHeight="true" outlineLevel="0" collapsed="false">
      <c r="A45" s="539" t="s">
        <v>228</v>
      </c>
      <c r="B45" s="539" t="s">
        <v>229</v>
      </c>
      <c r="C45" s="540" t="n">
        <v>6.930677</v>
      </c>
      <c r="D45" s="540" t="n">
        <v>0.466945</v>
      </c>
      <c r="E45" s="540" t="n">
        <v>0.899725</v>
      </c>
      <c r="F45" s="540" t="n">
        <v>2.211821</v>
      </c>
      <c r="G45" s="540" t="n">
        <v>1.712094</v>
      </c>
      <c r="H45" s="540" t="n">
        <v>1.130769</v>
      </c>
      <c r="I45" s="540" t="n">
        <v>0.509323</v>
      </c>
      <c r="J45" s="540" t="s">
        <v>278</v>
      </c>
      <c r="K45" s="540" t="n">
        <v>4.727024</v>
      </c>
      <c r="M45" s="541"/>
    </row>
    <row r="46" customFormat="false" ht="30.95" hidden="false" customHeight="true" outlineLevel="0" collapsed="false">
      <c r="A46" s="539" t="s">
        <v>230</v>
      </c>
      <c r="B46" s="539" t="s">
        <v>231</v>
      </c>
      <c r="C46" s="540" t="n">
        <v>9.400578</v>
      </c>
      <c r="D46" s="540" t="n">
        <v>4.167907</v>
      </c>
      <c r="E46" s="540" t="n">
        <v>2.954753</v>
      </c>
      <c r="F46" s="540" t="n">
        <v>1.892982</v>
      </c>
      <c r="G46" s="540" t="n">
        <v>0.384936</v>
      </c>
      <c r="H46" s="540" t="s">
        <v>278</v>
      </c>
      <c r="I46" s="540" t="s">
        <v>278</v>
      </c>
      <c r="J46" s="540" t="s">
        <v>278</v>
      </c>
      <c r="K46" s="540" t="n">
        <v>8.13669</v>
      </c>
    </row>
    <row r="47" customFormat="false" ht="17.1" hidden="false" customHeight="true" outlineLevel="0" collapsed="false">
      <c r="A47" s="539" t="s">
        <v>232</v>
      </c>
      <c r="B47" s="539" t="s">
        <v>233</v>
      </c>
      <c r="C47" s="540" t="n">
        <v>6.485011</v>
      </c>
      <c r="D47" s="540" t="n">
        <v>2.715478</v>
      </c>
      <c r="E47" s="540" t="n">
        <v>2.15913</v>
      </c>
      <c r="F47" s="540" t="n">
        <v>1.325894</v>
      </c>
      <c r="G47" s="540" t="n">
        <v>0.284509</v>
      </c>
      <c r="H47" s="540" t="s">
        <v>278</v>
      </c>
      <c r="I47" s="540" t="s">
        <v>278</v>
      </c>
      <c r="J47" s="540" t="s">
        <v>278</v>
      </c>
      <c r="K47" s="540" t="n">
        <v>6.318072</v>
      </c>
    </row>
    <row r="48" customFormat="false" ht="17.1" hidden="false" customHeight="true" outlineLevel="0" collapsed="false">
      <c r="A48" s="539" t="s">
        <v>549</v>
      </c>
      <c r="B48" s="539" t="s">
        <v>639</v>
      </c>
      <c r="C48" s="540" t="n">
        <v>1.585059</v>
      </c>
      <c r="D48" s="540" t="n">
        <v>0.760453</v>
      </c>
      <c r="E48" s="540" t="n">
        <v>0.464087</v>
      </c>
      <c r="F48" s="543" t="s">
        <v>690</v>
      </c>
      <c r="G48" s="543"/>
      <c r="H48" s="540" t="s">
        <v>278</v>
      </c>
      <c r="I48" s="540" t="s">
        <v>278</v>
      </c>
      <c r="J48" s="540" t="s">
        <v>278</v>
      </c>
      <c r="K48" s="540" t="n">
        <v>0.629107</v>
      </c>
      <c r="M48" s="541"/>
    </row>
    <row r="49" customFormat="false" ht="17.1" hidden="false" customHeight="true" outlineLevel="0" collapsed="false">
      <c r="A49" s="539" t="s">
        <v>236</v>
      </c>
      <c r="B49" s="539" t="s">
        <v>237</v>
      </c>
      <c r="C49" s="540" t="n">
        <v>1.330508</v>
      </c>
      <c r="D49" s="540" t="n">
        <v>0.691976</v>
      </c>
      <c r="E49" s="540" t="n">
        <v>0.331536</v>
      </c>
      <c r="F49" s="543" t="s">
        <v>699</v>
      </c>
      <c r="G49" s="543"/>
      <c r="H49" s="540" t="s">
        <v>278</v>
      </c>
      <c r="I49" s="540" t="s">
        <v>278</v>
      </c>
      <c r="J49" s="540" t="s">
        <v>278</v>
      </c>
      <c r="K49" s="540" t="n">
        <v>1.189511</v>
      </c>
      <c r="M49" s="541"/>
    </row>
    <row r="50" customFormat="false" ht="30.95" hidden="false" customHeight="true" outlineLevel="0" collapsed="false">
      <c r="A50" s="539" t="s">
        <v>238</v>
      </c>
      <c r="B50" s="539" t="s">
        <v>239</v>
      </c>
      <c r="C50" s="540" t="n">
        <v>15.592098</v>
      </c>
      <c r="D50" s="540" t="n">
        <v>0.616554</v>
      </c>
      <c r="E50" s="540" t="n">
        <v>1.407573</v>
      </c>
      <c r="F50" s="540" t="n">
        <v>3.464068</v>
      </c>
      <c r="G50" s="540" t="n">
        <v>3.200592</v>
      </c>
      <c r="H50" s="540" t="n">
        <v>3.699415</v>
      </c>
      <c r="I50" s="540" t="n">
        <v>3.203896</v>
      </c>
      <c r="J50" s="540" t="s">
        <v>278</v>
      </c>
      <c r="K50" s="540" t="n">
        <v>7.824272</v>
      </c>
    </row>
    <row r="51" customFormat="false" ht="17.1" hidden="false" customHeight="true" outlineLevel="0" collapsed="false">
      <c r="A51" s="539" t="s">
        <v>279</v>
      </c>
      <c r="B51" s="539" t="s">
        <v>642</v>
      </c>
      <c r="C51" s="540" t="n">
        <v>12.252307</v>
      </c>
      <c r="D51" s="540" t="n">
        <v>0.569623</v>
      </c>
      <c r="E51" s="540" t="n">
        <v>1.183566</v>
      </c>
      <c r="F51" s="540" t="n">
        <v>2.862615</v>
      </c>
      <c r="G51" s="540" t="n">
        <v>2.786108</v>
      </c>
      <c r="H51" s="540" t="n">
        <v>3.017287</v>
      </c>
      <c r="I51" s="540" t="n">
        <v>1.833108</v>
      </c>
      <c r="J51" s="540" t="s">
        <v>278</v>
      </c>
      <c r="K51" s="540" t="n">
        <v>6.867821</v>
      </c>
      <c r="M51" s="541"/>
    </row>
    <row r="52" customFormat="false" ht="17.1" hidden="false" customHeight="true" outlineLevel="0" collapsed="false">
      <c r="A52" s="539" t="s">
        <v>242</v>
      </c>
      <c r="B52" s="539" t="s">
        <v>243</v>
      </c>
      <c r="C52" s="540" t="n">
        <v>3.339791</v>
      </c>
      <c r="D52" s="540" t="n">
        <v>0.046931</v>
      </c>
      <c r="E52" s="540" t="n">
        <v>0.224007</v>
      </c>
      <c r="F52" s="540" t="n">
        <v>0.601453</v>
      </c>
      <c r="G52" s="540" t="n">
        <v>0.414484</v>
      </c>
      <c r="H52" s="540" t="n">
        <v>0.682128</v>
      </c>
      <c r="I52" s="540" t="n">
        <v>1.370788</v>
      </c>
      <c r="J52" s="540" t="s">
        <v>278</v>
      </c>
      <c r="K52" s="540" t="n">
        <v>0.956451</v>
      </c>
      <c r="M52" s="541"/>
    </row>
    <row r="53" customFormat="false" ht="20.25" hidden="false" customHeight="true" outlineLevel="0" collapsed="false">
      <c r="A53" s="539" t="s">
        <v>155</v>
      </c>
      <c r="B53" s="539" t="s">
        <v>244</v>
      </c>
      <c r="C53" s="540" t="n">
        <v>0.258766</v>
      </c>
      <c r="D53" s="540" t="n">
        <v>0.06538</v>
      </c>
      <c r="E53" s="540" t="n">
        <v>0.042663</v>
      </c>
      <c r="F53" s="543" t="s">
        <v>700</v>
      </c>
      <c r="G53" s="543"/>
      <c r="H53" s="540" t="s">
        <v>278</v>
      </c>
      <c r="I53" s="540" t="s">
        <v>278</v>
      </c>
      <c r="J53" s="540" t="s">
        <v>278</v>
      </c>
      <c r="K53" s="540" t="n">
        <v>0.133649</v>
      </c>
      <c r="M53" s="541"/>
    </row>
    <row r="54" customFormat="false" ht="21.75" hidden="false" customHeight="true" outlineLevel="0" collapsed="false">
      <c r="A54" s="539" t="s">
        <v>157</v>
      </c>
      <c r="B54" s="539" t="s">
        <v>281</v>
      </c>
      <c r="C54" s="540" t="n">
        <v>12.523926</v>
      </c>
      <c r="D54" s="540" t="n">
        <v>1.916252</v>
      </c>
      <c r="E54" s="540" t="n">
        <v>2.108627</v>
      </c>
      <c r="F54" s="543" t="s">
        <v>701</v>
      </c>
      <c r="G54" s="543"/>
      <c r="H54" s="540" t="n">
        <v>1.666041</v>
      </c>
      <c r="I54" s="540" t="n">
        <v>0.739339</v>
      </c>
      <c r="J54" s="540" t="s">
        <v>278</v>
      </c>
      <c r="K54" s="540" t="n">
        <v>6.483064</v>
      </c>
      <c r="M54" s="541"/>
    </row>
    <row r="55" customFormat="false" ht="17.1" hidden="false" customHeight="true" outlineLevel="0" collapsed="false">
      <c r="A55" s="539" t="s">
        <v>252</v>
      </c>
      <c r="B55" s="539" t="s">
        <v>282</v>
      </c>
      <c r="C55" s="540" t="n">
        <v>2.275479</v>
      </c>
      <c r="D55" s="540" t="n">
        <v>0.714876</v>
      </c>
      <c r="E55" s="540" t="n">
        <v>0.801748</v>
      </c>
      <c r="F55" s="540" t="n">
        <v>0.538357</v>
      </c>
      <c r="G55" s="543" t="s">
        <v>700</v>
      </c>
      <c r="H55" s="543"/>
      <c r="I55" s="540" t="s">
        <v>278</v>
      </c>
      <c r="J55" s="540" t="s">
        <v>278</v>
      </c>
      <c r="K55" s="540" t="n">
        <v>2.040178</v>
      </c>
      <c r="M55" s="541"/>
    </row>
    <row r="56" s="547" customFormat="true" ht="29.25" hidden="false" customHeight="true" outlineLevel="0" collapsed="false">
      <c r="A56" s="515" t="s">
        <v>102</v>
      </c>
      <c r="B56" s="546"/>
      <c r="C56" s="546"/>
      <c r="D56" s="546"/>
      <c r="E56" s="546"/>
      <c r="F56" s="546"/>
      <c r="G56" s="546"/>
      <c r="H56" s="546"/>
      <c r="I56" s="546"/>
      <c r="J56" s="546"/>
    </row>
  </sheetData>
  <mergeCells count="44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6:K16"/>
    <mergeCell ref="H18:J18"/>
    <mergeCell ref="H19:J19"/>
    <mergeCell ref="I20:J20"/>
    <mergeCell ref="I21:J21"/>
    <mergeCell ref="I22:J22"/>
    <mergeCell ref="G23:I23"/>
    <mergeCell ref="G24:I24"/>
    <mergeCell ref="F28:G28"/>
    <mergeCell ref="F29:G29"/>
    <mergeCell ref="F33:G33"/>
    <mergeCell ref="F34:G34"/>
    <mergeCell ref="G35:H35"/>
    <mergeCell ref="A36:K36"/>
    <mergeCell ref="H38:J38"/>
    <mergeCell ref="H39:J39"/>
    <mergeCell ref="I40:J40"/>
    <mergeCell ref="I41:J41"/>
    <mergeCell ref="I42:J42"/>
    <mergeCell ref="G43:I43"/>
    <mergeCell ref="G44:I44"/>
    <mergeCell ref="F48:G48"/>
    <mergeCell ref="F49:G49"/>
    <mergeCell ref="F53:G53"/>
    <mergeCell ref="F54:G54"/>
    <mergeCell ref="G55:H5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49" width="6.32"/>
    <col collapsed="false" customWidth="true" hidden="false" outlineLevel="0" max="2" min="2" style="549" width="31.66"/>
    <col collapsed="false" customWidth="true" hidden="false" outlineLevel="0" max="3" min="3" style="549" width="9.1"/>
    <col collapsed="false" customWidth="true" hidden="false" outlineLevel="0" max="10" min="4" style="549" width="7.66"/>
    <col collapsed="false" customWidth="true" hidden="false" outlineLevel="0" max="11" min="11" style="549" width="9.1"/>
    <col collapsed="false" customWidth="false" hidden="false" outlineLevel="0" max="257" min="12" style="54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50" t="s">
        <v>24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</row>
    <row r="3" customFormat="false" ht="15" hidden="false" customHeight="true" outlineLevel="0" collapsed="false">
      <c r="A3" s="550" t="s">
        <v>134</v>
      </c>
      <c r="B3" s="550"/>
      <c r="C3" s="550"/>
      <c r="D3" s="550"/>
      <c r="E3" s="550"/>
      <c r="F3" s="550"/>
      <c r="G3" s="550"/>
      <c r="H3" s="550"/>
      <c r="I3" s="550"/>
      <c r="J3" s="550"/>
      <c r="K3" s="550"/>
    </row>
    <row r="4" customFormat="false" ht="15" hidden="false" customHeight="true" outlineLevel="0" collapsed="false">
      <c r="A4" s="550" t="s">
        <v>702</v>
      </c>
      <c r="B4" s="550"/>
      <c r="C4" s="550"/>
      <c r="D4" s="550"/>
      <c r="E4" s="550"/>
      <c r="F4" s="550"/>
      <c r="G4" s="550"/>
      <c r="H4" s="550"/>
      <c r="I4" s="550"/>
      <c r="J4" s="550"/>
      <c r="K4" s="550"/>
    </row>
    <row r="5" customFormat="false" ht="15" hidden="false" customHeight="true" outlineLevel="0" collapsed="false">
      <c r="A5" s="550" t="s">
        <v>181</v>
      </c>
      <c r="B5" s="550"/>
      <c r="C5" s="550"/>
      <c r="D5" s="550"/>
      <c r="E5" s="550"/>
      <c r="F5" s="550"/>
      <c r="G5" s="550"/>
      <c r="H5" s="550"/>
      <c r="I5" s="550"/>
      <c r="J5" s="550"/>
      <c r="K5" s="550"/>
    </row>
    <row r="6" s="552" customFormat="true" ht="21.95" hidden="false" customHeight="true" outlineLevel="0" collapsed="false">
      <c r="A6" s="551" t="s">
        <v>136</v>
      </c>
      <c r="B6" s="551"/>
      <c r="C6" s="551"/>
      <c r="D6" s="551"/>
      <c r="E6" s="551"/>
      <c r="F6" s="551"/>
      <c r="G6" s="551"/>
      <c r="H6" s="551"/>
      <c r="I6" s="551"/>
      <c r="J6" s="551"/>
      <c r="K6" s="551"/>
    </row>
    <row r="7" s="561" customFormat="true" ht="5.45" hidden="false" customHeight="true" outlineLevel="0" collapsed="false">
      <c r="A7" s="553" t="s">
        <v>263</v>
      </c>
      <c r="B7" s="554" t="s">
        <v>138</v>
      </c>
      <c r="C7" s="555" t="s">
        <v>264</v>
      </c>
      <c r="D7" s="556"/>
      <c r="E7" s="557"/>
      <c r="F7" s="557"/>
      <c r="G7" s="558"/>
      <c r="H7" s="558"/>
      <c r="I7" s="558"/>
      <c r="J7" s="559"/>
      <c r="K7" s="560"/>
    </row>
    <row r="8" s="561" customFormat="true" ht="15" hidden="false" customHeight="true" outlineLevel="0" collapsed="false">
      <c r="A8" s="553"/>
      <c r="B8" s="554" t="s">
        <v>186</v>
      </c>
      <c r="C8" s="555"/>
      <c r="D8" s="562" t="s">
        <v>265</v>
      </c>
      <c r="E8" s="562"/>
      <c r="F8" s="562"/>
      <c r="G8" s="562"/>
      <c r="H8" s="562"/>
      <c r="I8" s="562"/>
      <c r="J8" s="562"/>
      <c r="K8" s="550" t="s">
        <v>580</v>
      </c>
    </row>
    <row r="9" s="561" customFormat="true" ht="5.45" hidden="false" customHeight="true" outlineLevel="0" collapsed="false">
      <c r="A9" s="553"/>
      <c r="B9" s="554"/>
      <c r="C9" s="555"/>
      <c r="D9" s="563"/>
      <c r="E9" s="564"/>
      <c r="F9" s="564"/>
      <c r="G9" s="565"/>
      <c r="H9" s="565"/>
      <c r="I9" s="565"/>
      <c r="J9" s="566"/>
      <c r="K9" s="567" t="s">
        <v>581</v>
      </c>
    </row>
    <row r="10" s="561" customFormat="true" ht="5.45" hidden="false" customHeight="true" outlineLevel="0" collapsed="false">
      <c r="A10" s="553"/>
      <c r="B10" s="554"/>
      <c r="C10" s="555"/>
      <c r="D10" s="568" t="s">
        <v>266</v>
      </c>
      <c r="E10" s="568" t="s">
        <v>267</v>
      </c>
      <c r="F10" s="568" t="s">
        <v>268</v>
      </c>
      <c r="G10" s="568" t="s">
        <v>269</v>
      </c>
      <c r="H10" s="568" t="s">
        <v>270</v>
      </c>
      <c r="I10" s="568" t="s">
        <v>271</v>
      </c>
      <c r="J10" s="569" t="s">
        <v>272</v>
      </c>
      <c r="K10" s="567"/>
    </row>
    <row r="11" s="561" customFormat="true" ht="11.1" hidden="false" customHeight="true" outlineLevel="0" collapsed="false">
      <c r="A11" s="553"/>
      <c r="B11" s="554"/>
      <c r="C11" s="555"/>
      <c r="D11" s="568"/>
      <c r="E11" s="568"/>
      <c r="F11" s="568"/>
      <c r="G11" s="568"/>
      <c r="H11" s="568"/>
      <c r="I11" s="568"/>
      <c r="J11" s="569"/>
      <c r="K11" s="550" t="s">
        <v>582</v>
      </c>
    </row>
    <row r="12" s="561" customFormat="true" ht="11.1" hidden="false" customHeight="true" outlineLevel="0" collapsed="false">
      <c r="A12" s="553"/>
      <c r="B12" s="554"/>
      <c r="C12" s="555"/>
      <c r="D12" s="568"/>
      <c r="E12" s="568"/>
      <c r="F12" s="568"/>
      <c r="G12" s="568"/>
      <c r="H12" s="568"/>
      <c r="I12" s="568"/>
      <c r="J12" s="569" t="s">
        <v>143</v>
      </c>
      <c r="K12" s="550" t="s">
        <v>583</v>
      </c>
    </row>
    <row r="13" s="561" customFormat="true" ht="5.45" hidden="false" customHeight="true" outlineLevel="0" collapsed="false">
      <c r="A13" s="553"/>
      <c r="B13" s="554"/>
      <c r="C13" s="555"/>
      <c r="D13" s="568"/>
      <c r="E13" s="568"/>
      <c r="F13" s="568"/>
      <c r="G13" s="568"/>
      <c r="H13" s="568"/>
      <c r="I13" s="568"/>
      <c r="J13" s="569"/>
      <c r="K13" s="560"/>
    </row>
    <row r="14" s="561" customFormat="true" ht="32.25" hidden="false" customHeight="true" outlineLevel="0" collapsed="false">
      <c r="A14" s="570" t="s">
        <v>584</v>
      </c>
      <c r="B14" s="570"/>
      <c r="C14" s="570"/>
      <c r="D14" s="570"/>
      <c r="E14" s="570"/>
      <c r="F14" s="570"/>
      <c r="G14" s="570"/>
      <c r="H14" s="570"/>
      <c r="I14" s="570"/>
      <c r="J14" s="570"/>
      <c r="K14" s="570"/>
    </row>
    <row r="15" customFormat="false" ht="26.25" hidden="false" customHeight="true" outlineLevel="0" collapsed="false">
      <c r="A15" s="571"/>
      <c r="B15" s="571" t="s">
        <v>703</v>
      </c>
      <c r="C15" s="187" t="n">
        <v>7281.994924</v>
      </c>
      <c r="D15" s="187" t="n">
        <v>1302.258671</v>
      </c>
      <c r="E15" s="187" t="n">
        <v>1277.316892</v>
      </c>
      <c r="F15" s="187" t="n">
        <v>1536.107507</v>
      </c>
      <c r="G15" s="187" t="n">
        <v>1160.712164</v>
      </c>
      <c r="H15" s="187" t="n">
        <v>955.508144</v>
      </c>
      <c r="I15" s="187" t="n">
        <v>812.690174</v>
      </c>
      <c r="J15" s="187" t="n">
        <v>237.401372</v>
      </c>
      <c r="K15" s="187" t="n">
        <v>4872.106663</v>
      </c>
      <c r="L15" s="572"/>
      <c r="M15" s="572"/>
      <c r="N15" s="572"/>
      <c r="O15" s="572"/>
      <c r="P15" s="572"/>
      <c r="Q15" s="572"/>
      <c r="R15" s="572"/>
      <c r="S15" s="572"/>
      <c r="T15" s="572"/>
      <c r="U15" s="572"/>
      <c r="V15" s="572"/>
      <c r="W15" s="572"/>
      <c r="X15" s="572"/>
      <c r="Y15" s="572"/>
      <c r="Z15" s="572"/>
      <c r="AA15" s="572"/>
      <c r="AB15" s="572"/>
      <c r="AC15" s="572"/>
    </row>
    <row r="16" customFormat="false" ht="18" hidden="false" customHeight="true" outlineLevel="0" collapsed="false">
      <c r="A16" s="571"/>
      <c r="B16" s="571" t="s">
        <v>585</v>
      </c>
      <c r="C16" s="187" t="n">
        <v>4536.982448</v>
      </c>
      <c r="D16" s="187" t="n">
        <v>1096.068126</v>
      </c>
      <c r="E16" s="187" t="n">
        <v>1013.545378</v>
      </c>
      <c r="F16" s="187" t="n">
        <v>972.039369</v>
      </c>
      <c r="G16" s="187" t="n">
        <v>573.607755</v>
      </c>
      <c r="H16" s="187" t="n">
        <v>403.897722</v>
      </c>
      <c r="I16" s="187" t="n">
        <v>356.229628</v>
      </c>
      <c r="J16" s="187" t="n">
        <v>121.59447</v>
      </c>
      <c r="K16" s="187" t="n">
        <v>3394.843704</v>
      </c>
    </row>
    <row r="17" customFormat="false" ht="17.25" hidden="false" customHeight="true" outlineLevel="0" collapsed="false">
      <c r="B17" s="549" t="s">
        <v>586</v>
      </c>
      <c r="C17" s="187" t="n">
        <v>2745.012476</v>
      </c>
      <c r="D17" s="187" t="n">
        <v>206.190545</v>
      </c>
      <c r="E17" s="187" t="n">
        <v>263.771514</v>
      </c>
      <c r="F17" s="187" t="n">
        <v>564.068138</v>
      </c>
      <c r="G17" s="187" t="n">
        <v>587.104409</v>
      </c>
      <c r="H17" s="187" t="n">
        <v>551.610422</v>
      </c>
      <c r="I17" s="187" t="n">
        <v>456.460546</v>
      </c>
      <c r="J17" s="187" t="n">
        <v>115.806902</v>
      </c>
      <c r="K17" s="187" t="n">
        <v>1477.262959</v>
      </c>
    </row>
    <row r="18" customFormat="false" ht="25.5" hidden="false" customHeight="true" outlineLevel="0" collapsed="false">
      <c r="A18" s="571"/>
      <c r="B18" s="571" t="s">
        <v>562</v>
      </c>
      <c r="C18" s="187" t="n">
        <v>2613.260127</v>
      </c>
      <c r="D18" s="187" t="n">
        <v>302.187847</v>
      </c>
      <c r="E18" s="187" t="n">
        <v>330.259782</v>
      </c>
      <c r="F18" s="187" t="n">
        <v>551.156897</v>
      </c>
      <c r="G18" s="187" t="n">
        <v>495.499082</v>
      </c>
      <c r="H18" s="187" t="n">
        <v>402.838086</v>
      </c>
      <c r="I18" s="187" t="n">
        <v>399.018157</v>
      </c>
      <c r="J18" s="187" t="n">
        <v>132.300276</v>
      </c>
      <c r="K18" s="187" t="n">
        <v>1452.145313</v>
      </c>
    </row>
    <row r="19" customFormat="false" ht="18" hidden="false" customHeight="true" outlineLevel="0" collapsed="false">
      <c r="B19" s="549" t="s">
        <v>587</v>
      </c>
      <c r="C19" s="187" t="n">
        <v>1658.649072</v>
      </c>
      <c r="D19" s="187" t="n">
        <v>191.332397</v>
      </c>
      <c r="E19" s="187" t="n">
        <v>225.205314</v>
      </c>
      <c r="F19" s="187" t="n">
        <v>351.67258</v>
      </c>
      <c r="G19" s="187" t="n">
        <v>313.337969</v>
      </c>
      <c r="H19" s="187" t="n">
        <v>232.842763</v>
      </c>
      <c r="I19" s="187" t="n">
        <v>255.610508</v>
      </c>
      <c r="J19" s="187" t="n">
        <v>88.647541</v>
      </c>
      <c r="K19" s="187" t="n">
        <v>987.115805</v>
      </c>
    </row>
    <row r="20" customFormat="false" ht="28.5" hidden="false" customHeight="true" outlineLevel="0" collapsed="false">
      <c r="A20" s="571"/>
      <c r="B20" s="571" t="s">
        <v>588</v>
      </c>
      <c r="C20" s="187" t="n">
        <v>22.230256</v>
      </c>
      <c r="D20" s="187" t="n">
        <v>2.568071</v>
      </c>
      <c r="E20" s="187" t="n">
        <v>3.983908</v>
      </c>
      <c r="F20" s="187" t="n">
        <v>3.590405</v>
      </c>
      <c r="G20" s="187" t="n">
        <v>2.67302</v>
      </c>
      <c r="H20" s="187" t="n">
        <v>2.190957</v>
      </c>
      <c r="I20" s="187" t="n">
        <v>6.068895</v>
      </c>
      <c r="J20" s="187" t="n">
        <v>1.155</v>
      </c>
      <c r="K20" s="187" t="n">
        <v>11.074675</v>
      </c>
    </row>
    <row r="21" customFormat="false" ht="25.5" hidden="false" customHeight="true" outlineLevel="0" collapsed="false">
      <c r="A21" s="571"/>
      <c r="B21" s="571" t="s">
        <v>589</v>
      </c>
      <c r="C21" s="187" t="n">
        <v>954.611055</v>
      </c>
      <c r="D21" s="187" t="n">
        <v>110.85545</v>
      </c>
      <c r="E21" s="187" t="n">
        <v>105.054468</v>
      </c>
      <c r="F21" s="187" t="n">
        <v>199.484317</v>
      </c>
      <c r="G21" s="187" t="n">
        <v>182.161113</v>
      </c>
      <c r="H21" s="187" t="n">
        <v>169.995323</v>
      </c>
      <c r="I21" s="187" t="n">
        <v>143.407649</v>
      </c>
      <c r="J21" s="187" t="n">
        <v>43.652735</v>
      </c>
      <c r="K21" s="187" t="n">
        <v>465.029508</v>
      </c>
    </row>
    <row r="22" customFormat="false" ht="28.5" hidden="false" customHeight="true" outlineLevel="0" collapsed="false">
      <c r="A22" s="571"/>
      <c r="B22" s="571" t="s">
        <v>588</v>
      </c>
      <c r="C22" s="187" t="n">
        <v>199.021522</v>
      </c>
      <c r="D22" s="187" t="n">
        <v>6.787689</v>
      </c>
      <c r="E22" s="187" t="n">
        <v>10.193389</v>
      </c>
      <c r="F22" s="187" t="n">
        <v>35.040939</v>
      </c>
      <c r="G22" s="187" t="n">
        <v>36.049262</v>
      </c>
      <c r="H22" s="187" t="n">
        <v>43.967845</v>
      </c>
      <c r="I22" s="187" t="n">
        <v>60.384029</v>
      </c>
      <c r="J22" s="187" t="n">
        <v>6.598369</v>
      </c>
      <c r="K22" s="187" t="n">
        <v>74.123788</v>
      </c>
    </row>
    <row r="23" customFormat="false" ht="25.5" hidden="false" customHeight="true" outlineLevel="0" collapsed="false">
      <c r="B23" s="549" t="s">
        <v>590</v>
      </c>
      <c r="C23" s="187" t="n">
        <v>2486.54881</v>
      </c>
      <c r="D23" s="187" t="n">
        <v>874.153019</v>
      </c>
      <c r="E23" s="187" t="n">
        <v>730.570807</v>
      </c>
      <c r="F23" s="187" t="n">
        <v>519.943077</v>
      </c>
      <c r="G23" s="187" t="n">
        <v>188.064873</v>
      </c>
      <c r="H23" s="187" t="n">
        <v>95.897214</v>
      </c>
      <c r="I23" s="187" t="n">
        <v>55.01704</v>
      </c>
      <c r="J23" s="187" t="n">
        <v>22.90278</v>
      </c>
      <c r="K23" s="187" t="n">
        <v>2121.561164</v>
      </c>
    </row>
    <row r="24" customFormat="false" ht="25.5" hidden="false" customHeight="true" outlineLevel="0" collapsed="false">
      <c r="A24" s="571"/>
      <c r="B24" s="571" t="s">
        <v>563</v>
      </c>
      <c r="C24" s="187" t="n">
        <v>2182.185987</v>
      </c>
      <c r="D24" s="187" t="n">
        <v>125.917805</v>
      </c>
      <c r="E24" s="187" t="n">
        <v>216.486303</v>
      </c>
      <c r="F24" s="187" t="n">
        <v>465.007533</v>
      </c>
      <c r="G24" s="187" t="n">
        <v>477.148209</v>
      </c>
      <c r="H24" s="187" t="n">
        <v>456.772844</v>
      </c>
      <c r="I24" s="187" t="n">
        <v>358.654977</v>
      </c>
      <c r="J24" s="187" t="n">
        <v>82.198316</v>
      </c>
      <c r="K24" s="187" t="n">
        <v>1298.400186</v>
      </c>
    </row>
    <row r="25" customFormat="false" ht="18" hidden="false" customHeight="true" outlineLevel="0" collapsed="false">
      <c r="B25" s="549" t="s">
        <v>587</v>
      </c>
      <c r="C25" s="187" t="n">
        <v>391.784566</v>
      </c>
      <c r="D25" s="187" t="n">
        <v>30.58271</v>
      </c>
      <c r="E25" s="187" t="n">
        <v>57.769257</v>
      </c>
      <c r="F25" s="187" t="n">
        <v>100.423712</v>
      </c>
      <c r="G25" s="187" t="n">
        <v>72.204913</v>
      </c>
      <c r="H25" s="187" t="n">
        <v>75.157745</v>
      </c>
      <c r="I25" s="187" t="n">
        <v>45.60208</v>
      </c>
      <c r="J25" s="187" t="n">
        <v>10.044149</v>
      </c>
      <c r="K25" s="187" t="n">
        <v>286.166735</v>
      </c>
    </row>
    <row r="26" customFormat="false" ht="28.5" hidden="false" customHeight="true" outlineLevel="0" collapsed="false">
      <c r="A26" s="571"/>
      <c r="B26" s="571" t="s">
        <v>591</v>
      </c>
      <c r="C26" s="187" t="n">
        <v>78.277264</v>
      </c>
      <c r="D26" s="187" t="n">
        <v>8.27335</v>
      </c>
      <c r="E26" s="187" t="n">
        <v>15.510153</v>
      </c>
      <c r="F26" s="187" t="n">
        <v>19.702535</v>
      </c>
      <c r="G26" s="187" t="n">
        <v>20.675734</v>
      </c>
      <c r="H26" s="187" t="n">
        <v>7.577536</v>
      </c>
      <c r="I26" s="187" t="n">
        <v>5.175773</v>
      </c>
      <c r="J26" s="187" t="n">
        <v>1.362183</v>
      </c>
      <c r="K26" s="187" t="n">
        <v>62.303296</v>
      </c>
    </row>
    <row r="27" customFormat="false" ht="28.5" hidden="false" customHeight="true" outlineLevel="0" collapsed="false">
      <c r="A27" s="571"/>
      <c r="B27" s="573" t="s">
        <v>592</v>
      </c>
      <c r="C27" s="187" t="n">
        <v>313.507302</v>
      </c>
      <c r="D27" s="187" t="n">
        <v>22.30936</v>
      </c>
      <c r="E27" s="187" t="n">
        <v>42.259104</v>
      </c>
      <c r="F27" s="187" t="n">
        <v>80.721177</v>
      </c>
      <c r="G27" s="187" t="n">
        <v>51.529179</v>
      </c>
      <c r="H27" s="187" t="n">
        <v>67.580209</v>
      </c>
      <c r="I27" s="187" t="n">
        <v>40.426307</v>
      </c>
      <c r="J27" s="187" t="n">
        <v>8.681966</v>
      </c>
      <c r="K27" s="187" t="n">
        <v>223.863439</v>
      </c>
    </row>
    <row r="28" customFormat="false" ht="25.5" hidden="false" customHeight="true" outlineLevel="0" collapsed="false">
      <c r="A28" s="571"/>
      <c r="B28" s="571" t="s">
        <v>589</v>
      </c>
      <c r="C28" s="187" t="n">
        <v>1790.401421</v>
      </c>
      <c r="D28" s="187" t="n">
        <v>95.335095</v>
      </c>
      <c r="E28" s="187" t="n">
        <v>158.717046</v>
      </c>
      <c r="F28" s="187" t="n">
        <v>364.583821</v>
      </c>
      <c r="G28" s="187" t="n">
        <v>404.943296</v>
      </c>
      <c r="H28" s="187" t="n">
        <v>381.615099</v>
      </c>
      <c r="I28" s="187" t="n">
        <v>313.052897</v>
      </c>
      <c r="J28" s="187" t="n">
        <v>72.154167</v>
      </c>
      <c r="K28" s="187" t="n">
        <v>1012.233451</v>
      </c>
    </row>
    <row r="29" customFormat="false" ht="15.75" hidden="false" customHeight="true" outlineLevel="0" collapsed="false">
      <c r="B29" s="549" t="s">
        <v>593</v>
      </c>
      <c r="C29" s="187" t="n">
        <v>1040.894251</v>
      </c>
      <c r="D29" s="187" t="n">
        <v>56.980116</v>
      </c>
      <c r="E29" s="187" t="n">
        <v>93.542191</v>
      </c>
      <c r="F29" s="187" t="n">
        <v>174.142644</v>
      </c>
      <c r="G29" s="187" t="n">
        <v>236.865868</v>
      </c>
      <c r="H29" s="187" t="n">
        <v>252.912841</v>
      </c>
      <c r="I29" s="187" t="n">
        <v>204.905486</v>
      </c>
      <c r="J29" s="187" t="n">
        <v>21.545105</v>
      </c>
      <c r="K29" s="187" t="n">
        <v>549.037375</v>
      </c>
    </row>
    <row r="30" customFormat="false" ht="15.75" hidden="false" customHeight="true" outlineLevel="0" collapsed="false">
      <c r="B30" s="549" t="s">
        <v>594</v>
      </c>
      <c r="C30" s="187" t="n">
        <v>749.50717</v>
      </c>
      <c r="D30" s="187" t="n">
        <v>38.354979</v>
      </c>
      <c r="E30" s="187" t="n">
        <v>65.174855</v>
      </c>
      <c r="F30" s="187" t="n">
        <v>190.441177</v>
      </c>
      <c r="G30" s="187" t="n">
        <v>168.077428</v>
      </c>
      <c r="H30" s="187" t="n">
        <v>128.702258</v>
      </c>
      <c r="I30" s="187" t="n">
        <v>108.147411</v>
      </c>
      <c r="J30" s="187" t="n">
        <v>50.609062</v>
      </c>
      <c r="K30" s="187" t="n">
        <v>463.196076</v>
      </c>
    </row>
    <row r="31" customFormat="false" ht="29.1" hidden="false" customHeight="true" outlineLevel="0" collapsed="false">
      <c r="B31" s="549" t="s">
        <v>704</v>
      </c>
      <c r="C31" s="187" t="n">
        <v>7395.166013</v>
      </c>
      <c r="D31" s="187" t="n">
        <v>1318.485655</v>
      </c>
      <c r="E31" s="187" t="n">
        <v>1294.105389</v>
      </c>
      <c r="F31" s="187" t="n">
        <v>1557.996919</v>
      </c>
      <c r="G31" s="187" t="n">
        <v>1180.827016</v>
      </c>
      <c r="H31" s="187" t="n">
        <v>968.645028</v>
      </c>
      <c r="I31" s="187" t="n">
        <v>827.885959</v>
      </c>
      <c r="J31" s="187" t="n">
        <v>247.220047</v>
      </c>
      <c r="K31" s="187" t="n">
        <v>4948.686284</v>
      </c>
    </row>
    <row r="32" customFormat="false" ht="14.1" hidden="false" customHeight="true" outlineLevel="0" collapsed="false">
      <c r="B32" s="549" t="s">
        <v>705</v>
      </c>
      <c r="C32" s="187" t="n">
        <v>4948.686284</v>
      </c>
      <c r="D32" s="187" t="n">
        <v>957.138637</v>
      </c>
      <c r="E32" s="187" t="n">
        <v>1058.189471</v>
      </c>
      <c r="F32" s="187" t="n">
        <v>1193.252553</v>
      </c>
      <c r="G32" s="187" t="n">
        <v>773.146636</v>
      </c>
      <c r="H32" s="187" t="n">
        <v>509.272627</v>
      </c>
      <c r="I32" s="187" t="n">
        <v>323.29488</v>
      </c>
      <c r="J32" s="187" t="n">
        <v>134.39148</v>
      </c>
      <c r="K32" s="187" t="s">
        <v>278</v>
      </c>
    </row>
    <row r="33" s="561" customFormat="true" ht="32.25" hidden="false" customHeight="true" outlineLevel="0" collapsed="false">
      <c r="A33" s="574" t="s">
        <v>596</v>
      </c>
      <c r="B33" s="574"/>
      <c r="C33" s="574"/>
      <c r="D33" s="574"/>
      <c r="E33" s="574"/>
      <c r="F33" s="574"/>
      <c r="G33" s="574"/>
      <c r="H33" s="574"/>
      <c r="I33" s="574"/>
      <c r="J33" s="574"/>
      <c r="K33" s="574"/>
    </row>
    <row r="34" customFormat="false" ht="30" hidden="false" customHeight="true" outlineLevel="0" collapsed="false">
      <c r="A34" s="571" t="s">
        <v>199</v>
      </c>
      <c r="B34" s="571" t="s">
        <v>274</v>
      </c>
      <c r="C34" s="187" t="n">
        <v>7281.994924</v>
      </c>
      <c r="D34" s="187" t="n">
        <v>1302.258671</v>
      </c>
      <c r="E34" s="187" t="n">
        <v>1277.316892</v>
      </c>
      <c r="F34" s="187" t="n">
        <v>1536.107507</v>
      </c>
      <c r="G34" s="187" t="n">
        <v>1160.712164</v>
      </c>
      <c r="H34" s="187" t="n">
        <v>955.508144</v>
      </c>
      <c r="I34" s="187" t="n">
        <v>812.690174</v>
      </c>
      <c r="J34" s="187" t="n">
        <v>237.401372</v>
      </c>
      <c r="K34" s="187" t="n">
        <v>4872.106663</v>
      </c>
    </row>
    <row r="35" customFormat="false" ht="25.5" hidden="false" customHeight="true" outlineLevel="0" collapsed="false">
      <c r="A35" s="571" t="s">
        <v>201</v>
      </c>
      <c r="B35" s="571" t="s">
        <v>202</v>
      </c>
      <c r="C35" s="187" t="n">
        <v>278.05947</v>
      </c>
      <c r="D35" s="187" t="n">
        <v>88.052962</v>
      </c>
      <c r="E35" s="187" t="n">
        <v>51.250817</v>
      </c>
      <c r="F35" s="187" t="n">
        <v>63.521525</v>
      </c>
      <c r="G35" s="187" t="n">
        <v>24.043555</v>
      </c>
      <c r="H35" s="187" t="n">
        <v>16.07087</v>
      </c>
      <c r="I35" s="187" t="n">
        <v>15.051012</v>
      </c>
      <c r="J35" s="187" t="n">
        <v>20.068729</v>
      </c>
      <c r="K35" s="187" t="n">
        <v>78.1664</v>
      </c>
    </row>
    <row r="36" customFormat="false" ht="25.5" hidden="false" customHeight="true" outlineLevel="0" collapsed="false">
      <c r="A36" s="549" t="s">
        <v>213</v>
      </c>
      <c r="B36" s="549" t="s">
        <v>214</v>
      </c>
      <c r="C36" s="187" t="n">
        <v>7003.935454</v>
      </c>
      <c r="D36" s="187" t="n">
        <v>1214.205709</v>
      </c>
      <c r="E36" s="187" t="n">
        <v>1226.066075</v>
      </c>
      <c r="F36" s="187" t="n">
        <v>1472.585982</v>
      </c>
      <c r="G36" s="187" t="n">
        <v>1136.668609</v>
      </c>
      <c r="H36" s="187" t="n">
        <v>939.437274</v>
      </c>
      <c r="I36" s="187" t="n">
        <v>797.639162</v>
      </c>
      <c r="J36" s="187" t="n">
        <v>217.332643</v>
      </c>
      <c r="K36" s="187" t="n">
        <v>4793.940263</v>
      </c>
    </row>
    <row r="37" customFormat="false" ht="25.5" hidden="false" customHeight="true" outlineLevel="0" collapsed="false">
      <c r="A37" s="571" t="s">
        <v>149</v>
      </c>
      <c r="B37" s="571" t="s">
        <v>215</v>
      </c>
      <c r="C37" s="187" t="n">
        <v>3893.161478</v>
      </c>
      <c r="D37" s="187" t="n">
        <v>516.630631</v>
      </c>
      <c r="E37" s="187" t="n">
        <v>639.422631</v>
      </c>
      <c r="F37" s="187" t="n">
        <v>882.329077</v>
      </c>
      <c r="G37" s="187" t="n">
        <v>701.998371</v>
      </c>
      <c r="H37" s="187" t="n">
        <v>546.196302</v>
      </c>
      <c r="I37" s="187" t="n">
        <v>475.757263</v>
      </c>
      <c r="J37" s="187" t="n">
        <v>130.827203</v>
      </c>
      <c r="K37" s="187" t="n">
        <v>2749.500507</v>
      </c>
    </row>
    <row r="38" customFormat="false" ht="16.5" hidden="false" customHeight="true" outlineLevel="0" collapsed="false">
      <c r="A38" s="549" t="s">
        <v>216</v>
      </c>
      <c r="B38" s="549" t="s">
        <v>275</v>
      </c>
      <c r="C38" s="187" t="n">
        <v>1193.915626</v>
      </c>
      <c r="D38" s="187" t="n">
        <v>76.148339</v>
      </c>
      <c r="E38" s="187" t="n">
        <v>104.47286</v>
      </c>
      <c r="F38" s="187" t="n">
        <v>144.268658</v>
      </c>
      <c r="G38" s="187" t="n">
        <v>223.16437</v>
      </c>
      <c r="H38" s="187" t="n">
        <v>239.641974</v>
      </c>
      <c r="I38" s="187" t="n">
        <v>298.210364</v>
      </c>
      <c r="J38" s="187" t="n">
        <v>108.009061</v>
      </c>
      <c r="K38" s="187" t="n">
        <v>723.428556</v>
      </c>
    </row>
    <row r="39" customFormat="false" ht="16.5" hidden="false" customHeight="true" outlineLevel="0" collapsed="false">
      <c r="A39" s="571" t="s">
        <v>218</v>
      </c>
      <c r="B39" s="571" t="s">
        <v>219</v>
      </c>
      <c r="C39" s="187" t="n">
        <v>2103.977004</v>
      </c>
      <c r="D39" s="187" t="n">
        <v>377.448114</v>
      </c>
      <c r="E39" s="187" t="n">
        <v>474.06709</v>
      </c>
      <c r="F39" s="187" t="n">
        <v>581.324811</v>
      </c>
      <c r="G39" s="187" t="n">
        <v>327.783333</v>
      </c>
      <c r="H39" s="543" t="s">
        <v>706</v>
      </c>
      <c r="I39" s="543"/>
      <c r="J39" s="543"/>
      <c r="K39" s="187" t="n">
        <v>1646.82779</v>
      </c>
      <c r="M39" s="575"/>
    </row>
    <row r="40" customFormat="false" ht="30.75" hidden="false" customHeight="true" outlineLevel="0" collapsed="false">
      <c r="A40" s="571" t="s">
        <v>276</v>
      </c>
      <c r="B40" s="571" t="s">
        <v>598</v>
      </c>
      <c r="C40" s="187" t="n">
        <v>68.324114</v>
      </c>
      <c r="D40" s="187" t="n">
        <v>8.756386</v>
      </c>
      <c r="E40" s="187" t="n">
        <v>10.3093</v>
      </c>
      <c r="F40" s="187" t="n">
        <v>15.397595</v>
      </c>
      <c r="G40" s="187" t="n">
        <v>23.333665</v>
      </c>
      <c r="H40" s="543" t="s">
        <v>707</v>
      </c>
      <c r="I40" s="543"/>
      <c r="J40" s="543"/>
      <c r="K40" s="187" t="n">
        <v>32.539392</v>
      </c>
      <c r="M40" s="575"/>
    </row>
    <row r="41" customFormat="false" ht="16.5" hidden="false" customHeight="true" outlineLevel="0" collapsed="false">
      <c r="A41" s="571" t="s">
        <v>226</v>
      </c>
      <c r="B41" s="571" t="s">
        <v>227</v>
      </c>
      <c r="C41" s="187" t="n">
        <v>52.078808</v>
      </c>
      <c r="D41" s="187" t="n">
        <v>1.517261</v>
      </c>
      <c r="E41" s="187" t="n">
        <v>1.874091</v>
      </c>
      <c r="F41" s="187" t="n">
        <v>8.708343</v>
      </c>
      <c r="G41" s="187" t="n">
        <v>12.165965</v>
      </c>
      <c r="H41" s="187" t="n">
        <v>15.961302</v>
      </c>
      <c r="I41" s="187" t="n">
        <v>11.851846</v>
      </c>
      <c r="J41" s="187" t="s">
        <v>278</v>
      </c>
      <c r="K41" s="187" t="n">
        <v>25.629755</v>
      </c>
    </row>
    <row r="42" customFormat="false" ht="16.5" hidden="false" customHeight="true" outlineLevel="0" collapsed="false">
      <c r="A42" s="549" t="s">
        <v>228</v>
      </c>
      <c r="B42" s="549" t="s">
        <v>229</v>
      </c>
      <c r="C42" s="187" t="n">
        <v>474.865926</v>
      </c>
      <c r="D42" s="187" t="n">
        <v>52.760531</v>
      </c>
      <c r="E42" s="187" t="n">
        <v>48.69929</v>
      </c>
      <c r="F42" s="187" t="n">
        <v>132.62967</v>
      </c>
      <c r="G42" s="187" t="n">
        <v>115.551038</v>
      </c>
      <c r="H42" s="187" t="n">
        <v>72.596986</v>
      </c>
      <c r="I42" s="543" t="s">
        <v>708</v>
      </c>
      <c r="J42" s="543"/>
      <c r="K42" s="187" t="n">
        <v>321.075014</v>
      </c>
      <c r="M42" s="575"/>
    </row>
    <row r="43" customFormat="false" ht="30.75" hidden="false" customHeight="true" outlineLevel="0" collapsed="false">
      <c r="A43" s="571" t="s">
        <v>230</v>
      </c>
      <c r="B43" s="571" t="s">
        <v>231</v>
      </c>
      <c r="C43" s="187" t="n">
        <v>1208.597368</v>
      </c>
      <c r="D43" s="187" t="n">
        <v>538.308559</v>
      </c>
      <c r="E43" s="187" t="n">
        <v>374.110551</v>
      </c>
      <c r="F43" s="187" t="n">
        <v>216.849755</v>
      </c>
      <c r="G43" s="187" t="n">
        <v>46.991278</v>
      </c>
      <c r="H43" s="543" t="s">
        <v>635</v>
      </c>
      <c r="I43" s="543"/>
      <c r="J43" s="543"/>
      <c r="K43" s="187" t="n">
        <v>1059.362689</v>
      </c>
      <c r="M43" s="575"/>
    </row>
    <row r="44" customFormat="false" ht="16.5" hidden="false" customHeight="true" outlineLevel="0" collapsed="false">
      <c r="A44" s="549" t="s">
        <v>232</v>
      </c>
      <c r="B44" s="549" t="s">
        <v>233</v>
      </c>
      <c r="C44" s="187" t="n">
        <v>616.687798</v>
      </c>
      <c r="D44" s="187" t="n">
        <v>257.159529</v>
      </c>
      <c r="E44" s="187" t="n">
        <v>204.058218</v>
      </c>
      <c r="F44" s="187" t="n">
        <v>124.918635</v>
      </c>
      <c r="G44" s="187" t="n">
        <v>25.39119</v>
      </c>
      <c r="H44" s="187" t="n">
        <v>5.160226</v>
      </c>
      <c r="I44" s="187" t="s">
        <v>278</v>
      </c>
      <c r="J44" s="187" t="s">
        <v>278</v>
      </c>
      <c r="K44" s="187" t="n">
        <v>581.777805</v>
      </c>
    </row>
    <row r="45" customFormat="false" ht="16.5" hidden="false" customHeight="true" outlineLevel="0" collapsed="false">
      <c r="A45" s="571" t="s">
        <v>549</v>
      </c>
      <c r="B45" s="549" t="s">
        <v>235</v>
      </c>
      <c r="C45" s="187" t="n">
        <v>122.29806</v>
      </c>
      <c r="D45" s="187" t="n">
        <v>63.717725</v>
      </c>
      <c r="E45" s="187" t="n">
        <v>21.256975</v>
      </c>
      <c r="F45" s="187" t="n">
        <v>23.631319</v>
      </c>
      <c r="G45" s="187" t="n">
        <v>6.403011</v>
      </c>
      <c r="H45" s="187" t="n">
        <v>7.28903</v>
      </c>
      <c r="I45" s="187" t="s">
        <v>278</v>
      </c>
      <c r="J45" s="187" t="s">
        <v>278</v>
      </c>
      <c r="K45" s="187" t="n">
        <v>41.058556</v>
      </c>
    </row>
    <row r="46" customFormat="false" ht="16.5" hidden="false" customHeight="true" outlineLevel="0" collapsed="false">
      <c r="A46" s="571" t="s">
        <v>236</v>
      </c>
      <c r="B46" s="573" t="s">
        <v>237</v>
      </c>
      <c r="C46" s="187" t="n">
        <v>469.61151</v>
      </c>
      <c r="D46" s="187" t="n">
        <v>217.431305</v>
      </c>
      <c r="E46" s="187" t="n">
        <v>148.795358</v>
      </c>
      <c r="F46" s="187" t="n">
        <v>68.299801</v>
      </c>
      <c r="G46" s="187" t="n">
        <v>15.197077</v>
      </c>
      <c r="H46" s="543" t="s">
        <v>709</v>
      </c>
      <c r="I46" s="543"/>
      <c r="J46" s="543"/>
      <c r="K46" s="187" t="n">
        <v>436.526328</v>
      </c>
      <c r="M46" s="575"/>
    </row>
    <row r="47" customFormat="false" ht="30.75" hidden="false" customHeight="true" outlineLevel="0" collapsed="false">
      <c r="A47" s="571" t="s">
        <v>238</v>
      </c>
      <c r="B47" s="571" t="s">
        <v>239</v>
      </c>
      <c r="C47" s="187" t="n">
        <v>1063.805164</v>
      </c>
      <c r="D47" s="187" t="n">
        <v>48.861596</v>
      </c>
      <c r="E47" s="187" t="n">
        <v>92.544326</v>
      </c>
      <c r="F47" s="187" t="n">
        <v>186.961068</v>
      </c>
      <c r="G47" s="187" t="n">
        <v>247.447534</v>
      </c>
      <c r="H47" s="543" t="s">
        <v>710</v>
      </c>
      <c r="I47" s="543"/>
      <c r="J47" s="543"/>
      <c r="K47" s="187" t="n">
        <v>505.220826</v>
      </c>
      <c r="M47" s="575"/>
    </row>
    <row r="48" customFormat="false" ht="16.5" hidden="false" customHeight="true" outlineLevel="0" collapsed="false">
      <c r="A48" s="549" t="s">
        <v>279</v>
      </c>
      <c r="B48" s="549" t="s">
        <v>280</v>
      </c>
      <c r="C48" s="187" t="n">
        <v>943.144368</v>
      </c>
      <c r="D48" s="187" t="n">
        <v>47.377606</v>
      </c>
      <c r="E48" s="187" t="n">
        <v>87.255024</v>
      </c>
      <c r="F48" s="187" t="n">
        <v>166.041749</v>
      </c>
      <c r="G48" s="187" t="n">
        <v>220.125188</v>
      </c>
      <c r="H48" s="187" t="n">
        <v>222.3859</v>
      </c>
      <c r="I48" s="543" t="s">
        <v>711</v>
      </c>
      <c r="J48" s="543"/>
      <c r="K48" s="187" t="n">
        <v>464.43399</v>
      </c>
      <c r="M48" s="575"/>
    </row>
    <row r="49" customFormat="false" ht="16.5" hidden="false" customHeight="true" outlineLevel="0" collapsed="false">
      <c r="A49" s="549" t="s">
        <v>242</v>
      </c>
      <c r="B49" s="549" t="s">
        <v>243</v>
      </c>
      <c r="C49" s="187" t="n">
        <v>120.660796</v>
      </c>
      <c r="D49" s="187" t="n">
        <v>1.48399</v>
      </c>
      <c r="E49" s="187" t="n">
        <v>5.289302</v>
      </c>
      <c r="F49" s="187" t="n">
        <v>20.919319</v>
      </c>
      <c r="G49" s="187" t="n">
        <v>27.322346</v>
      </c>
      <c r="H49" s="543" t="s">
        <v>712</v>
      </c>
      <c r="I49" s="543"/>
      <c r="J49" s="543"/>
      <c r="K49" s="187" t="n">
        <v>40.786836</v>
      </c>
      <c r="M49" s="575"/>
    </row>
    <row r="50" customFormat="false" ht="21" hidden="false" customHeight="true" outlineLevel="0" collapsed="false">
      <c r="A50" s="549" t="s">
        <v>155</v>
      </c>
      <c r="B50" s="549" t="s">
        <v>244</v>
      </c>
      <c r="C50" s="187" t="n">
        <v>22.982415</v>
      </c>
      <c r="D50" s="187" t="n">
        <v>2.406075</v>
      </c>
      <c r="E50" s="187" t="n">
        <v>2.22847</v>
      </c>
      <c r="F50" s="187" t="n">
        <v>13.022424</v>
      </c>
      <c r="G50" s="187" t="n">
        <v>5.325446</v>
      </c>
      <c r="H50" s="187" t="s">
        <v>278</v>
      </c>
      <c r="I50" s="187" t="s">
        <v>278</v>
      </c>
      <c r="J50" s="187" t="s">
        <v>278</v>
      </c>
      <c r="K50" s="187" t="n">
        <v>4.592498</v>
      </c>
    </row>
    <row r="51" customFormat="false" ht="21" hidden="false" customHeight="true" outlineLevel="0" collapsed="false">
      <c r="A51" s="549" t="s">
        <v>157</v>
      </c>
      <c r="B51" s="571" t="s">
        <v>245</v>
      </c>
      <c r="C51" s="187" t="n">
        <v>815.389029</v>
      </c>
      <c r="D51" s="187" t="n">
        <v>107.998848</v>
      </c>
      <c r="E51" s="187" t="n">
        <v>117.760097</v>
      </c>
      <c r="F51" s="187" t="n">
        <v>173.423658</v>
      </c>
      <c r="G51" s="187" t="n">
        <v>134.90598</v>
      </c>
      <c r="H51" s="187" t="n">
        <v>124.24245</v>
      </c>
      <c r="I51" s="187" t="n">
        <v>83.826984</v>
      </c>
      <c r="J51" s="187" t="n">
        <v>73.231012</v>
      </c>
      <c r="K51" s="187" t="n">
        <v>475.263743</v>
      </c>
    </row>
    <row r="52" customFormat="false" ht="16.5" hidden="false" customHeight="true" outlineLevel="0" collapsed="false">
      <c r="A52" s="576" t="s">
        <v>252</v>
      </c>
      <c r="B52" s="576" t="s">
        <v>282</v>
      </c>
      <c r="C52" s="187" t="n">
        <v>120.354371</v>
      </c>
      <c r="D52" s="187" t="n">
        <v>36.916217</v>
      </c>
      <c r="E52" s="187" t="n">
        <v>31.734012</v>
      </c>
      <c r="F52" s="187" t="n">
        <v>26.554298</v>
      </c>
      <c r="G52" s="187" t="n">
        <v>17.408561</v>
      </c>
      <c r="H52" s="187" t="n">
        <v>7.741283</v>
      </c>
      <c r="I52" s="187" t="s">
        <v>278</v>
      </c>
      <c r="J52" s="187" t="s">
        <v>278</v>
      </c>
      <c r="K52" s="187" t="n">
        <v>103.026387</v>
      </c>
    </row>
    <row r="53" customFormat="false" ht="60.75" hidden="false" customHeight="true" outlineLevel="0" collapsed="false">
      <c r="A53" s="577"/>
      <c r="K53" s="578" t="s">
        <v>102</v>
      </c>
    </row>
  </sheetData>
  <mergeCells count="2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3:K33"/>
    <mergeCell ref="H39:J39"/>
    <mergeCell ref="H40:J40"/>
    <mergeCell ref="I42:J42"/>
    <mergeCell ref="H43:J43"/>
    <mergeCell ref="H46:J46"/>
    <mergeCell ref="H47:J47"/>
    <mergeCell ref="I48:J48"/>
    <mergeCell ref="H49:J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49" width="6.32"/>
    <col collapsed="false" customWidth="true" hidden="false" outlineLevel="0" max="2" min="2" style="549" width="31.66"/>
    <col collapsed="false" customWidth="true" hidden="false" outlineLevel="0" max="3" min="3" style="549" width="9.1"/>
    <col collapsed="false" customWidth="true" hidden="false" outlineLevel="0" max="10" min="4" style="549" width="7.66"/>
    <col collapsed="false" customWidth="true" hidden="false" outlineLevel="0" max="11" min="11" style="549" width="9.1"/>
    <col collapsed="false" customWidth="false" hidden="false" outlineLevel="0" max="257" min="12" style="54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50" t="s">
        <v>24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76"/>
      <c r="M2" s="576"/>
    </row>
    <row r="3" customFormat="false" ht="15" hidden="false" customHeight="true" outlineLevel="0" collapsed="false">
      <c r="A3" s="550" t="s">
        <v>134</v>
      </c>
      <c r="B3" s="550"/>
      <c r="C3" s="550"/>
      <c r="D3" s="550"/>
      <c r="E3" s="550"/>
      <c r="F3" s="550"/>
      <c r="G3" s="550"/>
      <c r="H3" s="550"/>
      <c r="I3" s="550"/>
      <c r="J3" s="550"/>
      <c r="K3" s="550"/>
      <c r="L3" s="576"/>
      <c r="M3" s="576"/>
    </row>
    <row r="4" customFormat="false" ht="15" hidden="false" customHeight="true" outlineLevel="0" collapsed="false">
      <c r="A4" s="550" t="s">
        <v>702</v>
      </c>
      <c r="B4" s="550"/>
      <c r="C4" s="550"/>
      <c r="D4" s="550"/>
      <c r="E4" s="550"/>
      <c r="F4" s="550"/>
      <c r="G4" s="550"/>
      <c r="H4" s="550"/>
      <c r="I4" s="550"/>
      <c r="J4" s="550"/>
      <c r="K4" s="550"/>
      <c r="L4" s="576"/>
      <c r="M4" s="576"/>
    </row>
    <row r="5" customFormat="false" ht="15" hidden="false" customHeight="true" outlineLevel="0" collapsed="false">
      <c r="A5" s="550" t="s">
        <v>181</v>
      </c>
      <c r="B5" s="550"/>
      <c r="C5" s="550"/>
      <c r="D5" s="550"/>
      <c r="E5" s="550"/>
      <c r="F5" s="550"/>
      <c r="G5" s="550"/>
      <c r="H5" s="550"/>
      <c r="I5" s="550"/>
      <c r="J5" s="550"/>
      <c r="K5" s="550"/>
      <c r="L5" s="576"/>
      <c r="M5" s="576"/>
    </row>
    <row r="6" s="552" customFormat="true" ht="21.95" hidden="false" customHeight="true" outlineLevel="0" collapsed="false">
      <c r="A6" s="551" t="s">
        <v>462</v>
      </c>
      <c r="B6" s="551"/>
      <c r="C6" s="551"/>
      <c r="D6" s="551"/>
      <c r="E6" s="551"/>
      <c r="F6" s="551"/>
      <c r="G6" s="551"/>
      <c r="H6" s="551"/>
      <c r="I6" s="551"/>
      <c r="J6" s="551"/>
      <c r="K6" s="551"/>
      <c r="L6" s="579"/>
      <c r="M6" s="579"/>
    </row>
    <row r="7" s="561" customFormat="true" ht="5.45" hidden="false" customHeight="true" outlineLevel="0" collapsed="false">
      <c r="A7" s="580" t="s">
        <v>263</v>
      </c>
      <c r="B7" s="580" t="s">
        <v>138</v>
      </c>
      <c r="C7" s="580" t="s">
        <v>264</v>
      </c>
      <c r="D7" s="581"/>
      <c r="E7" s="550"/>
      <c r="F7" s="550"/>
      <c r="G7" s="582"/>
      <c r="H7" s="582"/>
      <c r="I7" s="582"/>
      <c r="J7" s="583"/>
      <c r="K7" s="560"/>
      <c r="L7" s="560"/>
      <c r="M7" s="560"/>
    </row>
    <row r="8" s="561" customFormat="true" ht="15" hidden="false" customHeight="true" outlineLevel="0" collapsed="false">
      <c r="A8" s="580"/>
      <c r="B8" s="580"/>
      <c r="C8" s="580"/>
      <c r="D8" s="562" t="s">
        <v>265</v>
      </c>
      <c r="E8" s="562"/>
      <c r="F8" s="562"/>
      <c r="G8" s="562"/>
      <c r="H8" s="562"/>
      <c r="I8" s="562"/>
      <c r="J8" s="562"/>
      <c r="K8" s="550" t="s">
        <v>580</v>
      </c>
      <c r="L8" s="560"/>
      <c r="M8" s="560"/>
    </row>
    <row r="9" s="561" customFormat="true" ht="5.45" hidden="false" customHeight="true" outlineLevel="0" collapsed="false">
      <c r="A9" s="580"/>
      <c r="B9" s="580"/>
      <c r="C9" s="580"/>
      <c r="D9" s="563"/>
      <c r="E9" s="564"/>
      <c r="F9" s="564"/>
      <c r="G9" s="565"/>
      <c r="H9" s="565"/>
      <c r="I9" s="565"/>
      <c r="J9" s="566"/>
      <c r="K9" s="567" t="s">
        <v>581</v>
      </c>
      <c r="L9" s="560"/>
      <c r="M9" s="560"/>
    </row>
    <row r="10" s="561" customFormat="true" ht="5.45" hidden="false" customHeight="true" outlineLevel="0" collapsed="false">
      <c r="A10" s="580"/>
      <c r="B10" s="580"/>
      <c r="C10" s="580"/>
      <c r="D10" s="568" t="s">
        <v>266</v>
      </c>
      <c r="E10" s="568" t="s">
        <v>267</v>
      </c>
      <c r="F10" s="568" t="s">
        <v>268</v>
      </c>
      <c r="G10" s="568" t="s">
        <v>269</v>
      </c>
      <c r="H10" s="568" t="s">
        <v>270</v>
      </c>
      <c r="I10" s="568" t="s">
        <v>271</v>
      </c>
      <c r="J10" s="569" t="s">
        <v>272</v>
      </c>
      <c r="K10" s="567"/>
      <c r="L10" s="560"/>
      <c r="M10" s="560"/>
    </row>
    <row r="11" s="561" customFormat="true" ht="11.1" hidden="false" customHeight="true" outlineLevel="0" collapsed="false">
      <c r="A11" s="580"/>
      <c r="B11" s="580"/>
      <c r="C11" s="580"/>
      <c r="D11" s="568"/>
      <c r="E11" s="568"/>
      <c r="F11" s="568"/>
      <c r="G11" s="568"/>
      <c r="H11" s="568"/>
      <c r="I11" s="568"/>
      <c r="J11" s="569"/>
      <c r="K11" s="550" t="s">
        <v>582</v>
      </c>
      <c r="L11" s="560"/>
      <c r="M11" s="560"/>
    </row>
    <row r="12" s="561" customFormat="true" ht="11.1" hidden="false" customHeight="true" outlineLevel="0" collapsed="false">
      <c r="A12" s="580"/>
      <c r="B12" s="580"/>
      <c r="C12" s="580"/>
      <c r="D12" s="568"/>
      <c r="E12" s="568"/>
      <c r="F12" s="568"/>
      <c r="G12" s="568"/>
      <c r="H12" s="568"/>
      <c r="I12" s="568"/>
      <c r="J12" s="569"/>
      <c r="K12" s="550" t="s">
        <v>583</v>
      </c>
      <c r="L12" s="560"/>
      <c r="M12" s="560"/>
    </row>
    <row r="13" s="561" customFormat="true" ht="5.45" hidden="false" customHeight="true" outlineLevel="0" collapsed="false">
      <c r="A13" s="580"/>
      <c r="B13" s="580"/>
      <c r="C13" s="580"/>
      <c r="D13" s="568"/>
      <c r="E13" s="568"/>
      <c r="F13" s="568"/>
      <c r="G13" s="568"/>
      <c r="H13" s="568"/>
      <c r="I13" s="568"/>
      <c r="J13" s="569"/>
      <c r="K13" s="560"/>
      <c r="L13" s="560"/>
      <c r="M13" s="560"/>
    </row>
    <row r="14" s="561" customFormat="true" ht="32.25" hidden="false" customHeight="true" outlineLevel="0" collapsed="false">
      <c r="A14" s="570" t="s">
        <v>584</v>
      </c>
      <c r="B14" s="570"/>
      <c r="C14" s="570"/>
      <c r="D14" s="570"/>
      <c r="E14" s="570"/>
      <c r="F14" s="570"/>
      <c r="G14" s="570"/>
      <c r="H14" s="570"/>
      <c r="I14" s="570"/>
      <c r="J14" s="570"/>
      <c r="K14" s="570"/>
      <c r="L14" s="560"/>
      <c r="M14" s="560"/>
    </row>
    <row r="15" customFormat="false" ht="26.25" hidden="false" customHeight="true" outlineLevel="0" collapsed="false">
      <c r="A15" s="571"/>
      <c r="B15" s="571" t="s">
        <v>703</v>
      </c>
      <c r="C15" s="187" t="n">
        <v>5544.689019</v>
      </c>
      <c r="D15" s="187" t="n">
        <v>970.082453</v>
      </c>
      <c r="E15" s="187" t="n">
        <v>1001.543281</v>
      </c>
      <c r="F15" s="187" t="n">
        <v>1133.385394</v>
      </c>
      <c r="G15" s="187" t="n">
        <v>869.180092</v>
      </c>
      <c r="H15" s="187" t="n">
        <v>709.399379</v>
      </c>
      <c r="I15" s="187" t="n">
        <v>661.673039</v>
      </c>
      <c r="J15" s="187" t="n">
        <v>199.425381</v>
      </c>
      <c r="K15" s="187" t="n">
        <v>3751.720841</v>
      </c>
      <c r="L15" s="576"/>
      <c r="M15" s="576"/>
    </row>
    <row r="16" customFormat="false" ht="18" hidden="false" customHeight="true" outlineLevel="0" collapsed="false">
      <c r="A16" s="571"/>
      <c r="B16" s="571" t="s">
        <v>585</v>
      </c>
      <c r="C16" s="187" t="n">
        <v>3602.684791</v>
      </c>
      <c r="D16" s="187" t="n">
        <v>841.155995</v>
      </c>
      <c r="E16" s="187" t="n">
        <v>813.618584</v>
      </c>
      <c r="F16" s="187" t="n">
        <v>752.039272</v>
      </c>
      <c r="G16" s="187" t="n">
        <v>454.6374</v>
      </c>
      <c r="H16" s="187" t="n">
        <v>320.660019</v>
      </c>
      <c r="I16" s="187" t="n">
        <v>321.660484</v>
      </c>
      <c r="J16" s="187" t="n">
        <v>98.913037</v>
      </c>
      <c r="K16" s="187" t="n">
        <v>2690.860722</v>
      </c>
      <c r="L16" s="576"/>
      <c r="M16" s="576"/>
    </row>
    <row r="17" customFormat="false" ht="17.25" hidden="false" customHeight="true" outlineLevel="0" collapsed="false">
      <c r="B17" s="571" t="s">
        <v>586</v>
      </c>
      <c r="C17" s="187" t="n">
        <v>1942.004228</v>
      </c>
      <c r="D17" s="187" t="n">
        <v>128.926458</v>
      </c>
      <c r="E17" s="187" t="n">
        <v>187.924697</v>
      </c>
      <c r="F17" s="187" t="n">
        <v>381.346122</v>
      </c>
      <c r="G17" s="187" t="n">
        <v>414.542692</v>
      </c>
      <c r="H17" s="187" t="n">
        <v>388.73936</v>
      </c>
      <c r="I17" s="187" t="n">
        <v>340.012555</v>
      </c>
      <c r="J17" s="187" t="n">
        <v>100.512344</v>
      </c>
      <c r="K17" s="187" t="n">
        <v>1060.860119</v>
      </c>
      <c r="L17" s="576"/>
      <c r="M17" s="576"/>
    </row>
    <row r="18" customFormat="false" ht="25.5" hidden="false" customHeight="true" outlineLevel="0" collapsed="false">
      <c r="A18" s="571"/>
      <c r="B18" s="571" t="s">
        <v>562</v>
      </c>
      <c r="C18" s="187" t="n">
        <v>1931.599532</v>
      </c>
      <c r="D18" s="187" t="n">
        <v>187.175927</v>
      </c>
      <c r="E18" s="187" t="n">
        <v>233.774086</v>
      </c>
      <c r="F18" s="187" t="n">
        <v>386.205482</v>
      </c>
      <c r="G18" s="187" t="n">
        <v>366.11657</v>
      </c>
      <c r="H18" s="187" t="n">
        <v>312.907512</v>
      </c>
      <c r="I18" s="187" t="n">
        <v>328.656756</v>
      </c>
      <c r="J18" s="187" t="n">
        <v>116.763199</v>
      </c>
      <c r="K18" s="187" t="n">
        <v>1077.731411</v>
      </c>
      <c r="L18" s="576"/>
      <c r="M18" s="576"/>
    </row>
    <row r="19" customFormat="false" ht="18" hidden="false" customHeight="true" outlineLevel="0" collapsed="false">
      <c r="B19" s="571" t="s">
        <v>587</v>
      </c>
      <c r="C19" s="187" t="n">
        <v>1293.98124</v>
      </c>
      <c r="D19" s="187" t="n">
        <v>129.27766</v>
      </c>
      <c r="E19" s="187" t="n">
        <v>165.707386</v>
      </c>
      <c r="F19" s="187" t="n">
        <v>260.577174</v>
      </c>
      <c r="G19" s="187" t="n">
        <v>240.420806</v>
      </c>
      <c r="H19" s="187" t="n">
        <v>186.614804</v>
      </c>
      <c r="I19" s="187" t="n">
        <v>233.942988</v>
      </c>
      <c r="J19" s="187" t="n">
        <v>77.440422</v>
      </c>
      <c r="K19" s="187" t="n">
        <v>762.367535</v>
      </c>
      <c r="L19" s="576"/>
      <c r="M19" s="576"/>
    </row>
    <row r="20" customFormat="false" ht="28.5" hidden="false" customHeight="true" outlineLevel="0" collapsed="false">
      <c r="A20" s="571"/>
      <c r="B20" s="571" t="s">
        <v>588</v>
      </c>
      <c r="C20" s="187" t="n">
        <v>14.648176</v>
      </c>
      <c r="D20" s="187" t="n">
        <v>1.342159</v>
      </c>
      <c r="E20" s="187" t="n">
        <v>1.974733</v>
      </c>
      <c r="F20" s="187" t="n">
        <v>2.547023</v>
      </c>
      <c r="G20" s="187" t="n">
        <v>2.047371</v>
      </c>
      <c r="H20" s="187" t="n">
        <v>1.429924</v>
      </c>
      <c r="I20" s="187" t="n">
        <v>4.151966</v>
      </c>
      <c r="J20" s="187" t="n">
        <v>1.155</v>
      </c>
      <c r="K20" s="187" t="n">
        <v>7.602978</v>
      </c>
    </row>
    <row r="21" customFormat="false" ht="25.5" hidden="false" customHeight="true" outlineLevel="0" collapsed="false">
      <c r="A21" s="571"/>
      <c r="B21" s="571" t="s">
        <v>589</v>
      </c>
      <c r="C21" s="187" t="n">
        <v>637.618292</v>
      </c>
      <c r="D21" s="187" t="n">
        <v>57.898267</v>
      </c>
      <c r="E21" s="187" t="n">
        <v>68.0667</v>
      </c>
      <c r="F21" s="187" t="n">
        <v>125.628308</v>
      </c>
      <c r="G21" s="187" t="n">
        <v>125.695764</v>
      </c>
      <c r="H21" s="187" t="n">
        <v>126.292708</v>
      </c>
      <c r="I21" s="187" t="n">
        <v>94.713768</v>
      </c>
      <c r="J21" s="187" t="n">
        <v>39.322777</v>
      </c>
      <c r="K21" s="187" t="n">
        <v>315.363876</v>
      </c>
    </row>
    <row r="22" customFormat="false" ht="28.5" hidden="false" customHeight="true" outlineLevel="0" collapsed="false">
      <c r="A22" s="571"/>
      <c r="B22" s="571" t="s">
        <v>588</v>
      </c>
      <c r="C22" s="187" t="n">
        <v>128.389871</v>
      </c>
      <c r="D22" s="187" t="n">
        <v>4.481432</v>
      </c>
      <c r="E22" s="187" t="n">
        <v>6.542808</v>
      </c>
      <c r="F22" s="187" t="n">
        <v>19.021467</v>
      </c>
      <c r="G22" s="187" t="n">
        <v>24.371322</v>
      </c>
      <c r="H22" s="187" t="n">
        <v>25.637149</v>
      </c>
      <c r="I22" s="187" t="n">
        <v>41.737324</v>
      </c>
      <c r="J22" s="187" t="n">
        <v>6.598369</v>
      </c>
      <c r="K22" s="187" t="n">
        <v>49.485398</v>
      </c>
    </row>
    <row r="23" customFormat="false" ht="25.5" hidden="false" customHeight="true" outlineLevel="0" collapsed="false">
      <c r="B23" s="571" t="s">
        <v>590</v>
      </c>
      <c r="C23" s="187" t="n">
        <v>2029.753879</v>
      </c>
      <c r="D23" s="187" t="n">
        <v>692.604236</v>
      </c>
      <c r="E23" s="187" t="n">
        <v>608.266513</v>
      </c>
      <c r="F23" s="187" t="n">
        <v>429.264596</v>
      </c>
      <c r="G23" s="187" t="n">
        <v>159.807686</v>
      </c>
      <c r="H23" s="187" t="n">
        <v>79.090495</v>
      </c>
      <c r="I23" s="187" t="n">
        <v>49.291887</v>
      </c>
      <c r="J23" s="187" t="n">
        <v>11.428466</v>
      </c>
      <c r="K23" s="187" t="n">
        <v>1732.987245</v>
      </c>
    </row>
    <row r="24" customFormat="false" ht="25.5" hidden="false" customHeight="true" outlineLevel="0" collapsed="false">
      <c r="A24" s="571"/>
      <c r="B24" s="571" t="s">
        <v>563</v>
      </c>
      <c r="C24" s="187" t="n">
        <v>1583.335608</v>
      </c>
      <c r="D24" s="187" t="n">
        <v>90.30229</v>
      </c>
      <c r="E24" s="187" t="n">
        <v>159.502682</v>
      </c>
      <c r="F24" s="187" t="n">
        <v>317.915316</v>
      </c>
      <c r="G24" s="187" t="n">
        <v>343.255836</v>
      </c>
      <c r="H24" s="187" t="n">
        <v>317.401372</v>
      </c>
      <c r="I24" s="187" t="n">
        <v>283.724396</v>
      </c>
      <c r="J24" s="187" t="n">
        <v>71.233716</v>
      </c>
      <c r="K24" s="187" t="n">
        <v>941.002185</v>
      </c>
    </row>
    <row r="25" customFormat="false" ht="18" hidden="false" customHeight="true" outlineLevel="0" collapsed="false">
      <c r="B25" s="571" t="s">
        <v>587</v>
      </c>
      <c r="C25" s="187" t="n">
        <v>278.949672</v>
      </c>
      <c r="D25" s="187" t="n">
        <v>19.274099</v>
      </c>
      <c r="E25" s="187" t="n">
        <v>39.644685</v>
      </c>
      <c r="F25" s="187" t="n">
        <v>62.197502</v>
      </c>
      <c r="G25" s="187" t="n">
        <v>54.408908</v>
      </c>
      <c r="H25" s="187" t="n">
        <v>54.95472</v>
      </c>
      <c r="I25" s="187" t="n">
        <v>38.425609</v>
      </c>
      <c r="J25" s="187" t="n">
        <v>10.044149</v>
      </c>
      <c r="K25" s="187" t="n">
        <v>195.505942</v>
      </c>
    </row>
    <row r="26" customFormat="false" ht="28.5" hidden="false" customHeight="true" outlineLevel="0" collapsed="false">
      <c r="A26" s="571"/>
      <c r="B26" s="571" t="s">
        <v>591</v>
      </c>
      <c r="C26" s="187" t="n">
        <v>59.703132</v>
      </c>
      <c r="D26" s="187" t="n">
        <v>5.526829</v>
      </c>
      <c r="E26" s="187" t="n">
        <v>11.823216</v>
      </c>
      <c r="F26" s="187" t="n">
        <v>14.274825</v>
      </c>
      <c r="G26" s="187" t="n">
        <v>16.544698</v>
      </c>
      <c r="H26" s="187" t="n">
        <v>5.406972</v>
      </c>
      <c r="I26" s="187" t="n">
        <v>4.764409</v>
      </c>
      <c r="J26" s="187" t="n">
        <v>1.362183</v>
      </c>
      <c r="K26" s="187" t="n">
        <v>47.894412</v>
      </c>
    </row>
    <row r="27" customFormat="false" ht="28.5" hidden="false" customHeight="true" outlineLevel="0" collapsed="false">
      <c r="A27" s="571"/>
      <c r="B27" s="571" t="s">
        <v>592</v>
      </c>
      <c r="C27" s="187" t="n">
        <v>219.24654</v>
      </c>
      <c r="D27" s="187" t="n">
        <v>13.74727</v>
      </c>
      <c r="E27" s="187" t="n">
        <v>27.821469</v>
      </c>
      <c r="F27" s="187" t="n">
        <v>47.922677</v>
      </c>
      <c r="G27" s="187" t="n">
        <v>37.86421</v>
      </c>
      <c r="H27" s="187" t="n">
        <v>49.547748</v>
      </c>
      <c r="I27" s="187" t="n">
        <v>33.6612</v>
      </c>
      <c r="J27" s="187" t="n">
        <v>8.681966</v>
      </c>
      <c r="K27" s="187" t="n">
        <v>147.61153</v>
      </c>
    </row>
    <row r="28" customFormat="false" ht="25.5" hidden="false" customHeight="true" outlineLevel="0" collapsed="false">
      <c r="A28" s="571"/>
      <c r="B28" s="571" t="s">
        <v>589</v>
      </c>
      <c r="C28" s="187" t="n">
        <v>1304.385936</v>
      </c>
      <c r="D28" s="187" t="n">
        <v>71.028191</v>
      </c>
      <c r="E28" s="187" t="n">
        <v>119.857997</v>
      </c>
      <c r="F28" s="187" t="n">
        <v>255.717814</v>
      </c>
      <c r="G28" s="187" t="n">
        <v>288.846928</v>
      </c>
      <c r="H28" s="187" t="n">
        <v>262.446652</v>
      </c>
      <c r="I28" s="187" t="n">
        <v>245.298787</v>
      </c>
      <c r="J28" s="187" t="n">
        <v>61.189567</v>
      </c>
      <c r="K28" s="187" t="n">
        <v>745.496243</v>
      </c>
    </row>
    <row r="29" customFormat="false" ht="15.75" hidden="false" customHeight="true" outlineLevel="0" collapsed="false">
      <c r="B29" s="571" t="s">
        <v>593</v>
      </c>
      <c r="C29" s="187" t="n">
        <v>744.712516</v>
      </c>
      <c r="D29" s="187" t="n">
        <v>40.787103</v>
      </c>
      <c r="E29" s="187" t="n">
        <v>69.750371</v>
      </c>
      <c r="F29" s="187" t="n">
        <v>114.084526</v>
      </c>
      <c r="G29" s="187" t="n">
        <v>169.875783</v>
      </c>
      <c r="H29" s="187" t="n">
        <v>164.21367</v>
      </c>
      <c r="I29" s="187" t="n">
        <v>164.455958</v>
      </c>
      <c r="J29" s="187" t="n">
        <v>21.545105</v>
      </c>
      <c r="K29" s="187" t="n">
        <v>392.440474</v>
      </c>
    </row>
    <row r="30" customFormat="false" ht="15.75" hidden="false" customHeight="true" outlineLevel="0" collapsed="false">
      <c r="B30" s="571" t="s">
        <v>594</v>
      </c>
      <c r="C30" s="187" t="n">
        <v>559.67342</v>
      </c>
      <c r="D30" s="187" t="n">
        <v>30.241088</v>
      </c>
      <c r="E30" s="187" t="n">
        <v>50.107626</v>
      </c>
      <c r="F30" s="187" t="n">
        <v>141.633288</v>
      </c>
      <c r="G30" s="187" t="n">
        <v>118.971145</v>
      </c>
      <c r="H30" s="187" t="n">
        <v>98.232982</v>
      </c>
      <c r="I30" s="187" t="n">
        <v>80.842829</v>
      </c>
      <c r="J30" s="187" t="n">
        <v>39.644462</v>
      </c>
      <c r="K30" s="187" t="n">
        <v>353.055769</v>
      </c>
    </row>
    <row r="31" customFormat="false" ht="25.5" hidden="false" customHeight="true" outlineLevel="0" collapsed="false">
      <c r="B31" s="571" t="s">
        <v>704</v>
      </c>
      <c r="C31" s="187" t="n">
        <v>5636.585314</v>
      </c>
      <c r="D31" s="187" t="n">
        <v>981.930517</v>
      </c>
      <c r="E31" s="187" t="n">
        <v>1015.264951</v>
      </c>
      <c r="F31" s="187" t="n">
        <v>1149.987031</v>
      </c>
      <c r="G31" s="187" t="n">
        <v>885.878056</v>
      </c>
      <c r="H31" s="187" t="n">
        <v>719.457076</v>
      </c>
      <c r="I31" s="187" t="n">
        <v>674.875948</v>
      </c>
      <c r="J31" s="187" t="n">
        <v>209.191735</v>
      </c>
      <c r="K31" s="187" t="n">
        <v>3813.308016</v>
      </c>
    </row>
    <row r="32" customFormat="false" ht="17.25" hidden="false" customHeight="true" outlineLevel="0" collapsed="false">
      <c r="B32" s="571" t="s">
        <v>705</v>
      </c>
      <c r="C32" s="187" t="n">
        <v>3813.308016</v>
      </c>
      <c r="D32" s="187" t="n">
        <v>723.360727</v>
      </c>
      <c r="E32" s="187" t="n">
        <v>829.740135</v>
      </c>
      <c r="F32" s="187" t="n">
        <v>891.883983</v>
      </c>
      <c r="G32" s="187" t="n">
        <v>594.275745</v>
      </c>
      <c r="H32" s="187" t="n">
        <v>384.438801</v>
      </c>
      <c r="I32" s="187" t="n">
        <v>255.217145</v>
      </c>
      <c r="J32" s="187" t="n">
        <v>134.39148</v>
      </c>
      <c r="K32" s="187" t="s">
        <v>278</v>
      </c>
    </row>
    <row r="33" s="561" customFormat="true" ht="32.25" hidden="false" customHeight="true" outlineLevel="0" collapsed="false">
      <c r="A33" s="574" t="s">
        <v>596</v>
      </c>
      <c r="B33" s="574"/>
      <c r="C33" s="574"/>
      <c r="D33" s="574"/>
      <c r="E33" s="574"/>
      <c r="F33" s="574"/>
      <c r="G33" s="574"/>
      <c r="H33" s="574"/>
      <c r="I33" s="574"/>
      <c r="J33" s="574"/>
      <c r="K33" s="574"/>
    </row>
    <row r="34" customFormat="false" ht="30" hidden="false" customHeight="true" outlineLevel="0" collapsed="false">
      <c r="A34" s="571" t="s">
        <v>199</v>
      </c>
      <c r="B34" s="571" t="s">
        <v>274</v>
      </c>
      <c r="C34" s="187" t="n">
        <v>5544.689019</v>
      </c>
      <c r="D34" s="187" t="n">
        <v>970.082453</v>
      </c>
      <c r="E34" s="187" t="n">
        <v>1001.543281</v>
      </c>
      <c r="F34" s="187" t="n">
        <v>1133.385394</v>
      </c>
      <c r="G34" s="187" t="n">
        <v>869.180092</v>
      </c>
      <c r="H34" s="187" t="n">
        <v>709.399379</v>
      </c>
      <c r="I34" s="187" t="n">
        <v>661.673039</v>
      </c>
      <c r="J34" s="187" t="n">
        <v>199.425381</v>
      </c>
      <c r="K34" s="187" t="n">
        <v>3751.720841</v>
      </c>
    </row>
    <row r="35" customFormat="false" ht="25.5" hidden="false" customHeight="true" outlineLevel="0" collapsed="false">
      <c r="A35" s="571" t="s">
        <v>201</v>
      </c>
      <c r="B35" s="571" t="s">
        <v>202</v>
      </c>
      <c r="C35" s="187" t="n">
        <v>205.432777</v>
      </c>
      <c r="D35" s="187" t="n">
        <v>74.435137</v>
      </c>
      <c r="E35" s="187" t="n">
        <v>39.855925</v>
      </c>
      <c r="F35" s="187" t="n">
        <v>54.189191</v>
      </c>
      <c r="G35" s="187" t="n">
        <v>18.406645</v>
      </c>
      <c r="H35" s="543" t="s">
        <v>713</v>
      </c>
      <c r="I35" s="543"/>
      <c r="J35" s="543"/>
      <c r="K35" s="187" t="n">
        <v>52.130794</v>
      </c>
      <c r="M35" s="575"/>
    </row>
    <row r="36" customFormat="false" ht="25.5" hidden="false" customHeight="true" outlineLevel="0" collapsed="false">
      <c r="A36" s="571" t="s">
        <v>213</v>
      </c>
      <c r="B36" s="571" t="s">
        <v>214</v>
      </c>
      <c r="C36" s="187" t="n">
        <v>5339.256242</v>
      </c>
      <c r="D36" s="187" t="n">
        <v>895.647316</v>
      </c>
      <c r="E36" s="187" t="n">
        <v>961.687356</v>
      </c>
      <c r="F36" s="187" t="n">
        <v>1079.196203</v>
      </c>
      <c r="G36" s="187" t="n">
        <v>850.773447</v>
      </c>
      <c r="H36" s="543" t="s">
        <v>714</v>
      </c>
      <c r="I36" s="543"/>
      <c r="J36" s="543"/>
      <c r="K36" s="187" t="n">
        <v>3699.590047</v>
      </c>
      <c r="M36" s="575"/>
    </row>
    <row r="37" customFormat="false" ht="25.5" hidden="false" customHeight="true" outlineLevel="0" collapsed="false">
      <c r="A37" s="571" t="s">
        <v>149</v>
      </c>
      <c r="B37" s="571" t="s">
        <v>215</v>
      </c>
      <c r="C37" s="187" t="n">
        <v>3002.095215</v>
      </c>
      <c r="D37" s="187" t="n">
        <v>362.85427</v>
      </c>
      <c r="E37" s="187" t="n">
        <v>493.896691</v>
      </c>
      <c r="F37" s="187" t="n">
        <v>658.819916</v>
      </c>
      <c r="G37" s="187" t="n">
        <v>534.908876</v>
      </c>
      <c r="H37" s="187" t="n">
        <v>427.817864</v>
      </c>
      <c r="I37" s="543" t="s">
        <v>715</v>
      </c>
      <c r="J37" s="543"/>
      <c r="K37" s="187" t="n">
        <v>2112.603147</v>
      </c>
      <c r="M37" s="575"/>
    </row>
    <row r="38" customFormat="false" ht="16.5" hidden="false" customHeight="true" outlineLevel="0" collapsed="false">
      <c r="A38" s="571" t="s">
        <v>216</v>
      </c>
      <c r="B38" s="571" t="s">
        <v>275</v>
      </c>
      <c r="C38" s="187" t="n">
        <v>852.477362</v>
      </c>
      <c r="D38" s="187" t="n">
        <v>40.484534</v>
      </c>
      <c r="E38" s="187" t="n">
        <v>57.501885</v>
      </c>
      <c r="F38" s="187" t="n">
        <v>77.976124</v>
      </c>
      <c r="G38" s="187" t="n">
        <v>148.625202</v>
      </c>
      <c r="H38" s="187" t="n">
        <v>176.499442</v>
      </c>
      <c r="I38" s="543" t="s">
        <v>716</v>
      </c>
      <c r="J38" s="543"/>
      <c r="K38" s="187" t="n">
        <v>479.378197</v>
      </c>
      <c r="M38" s="575"/>
    </row>
    <row r="39" customFormat="false" ht="16.5" hidden="false" customHeight="true" outlineLevel="0" collapsed="false">
      <c r="A39" s="571" t="s">
        <v>218</v>
      </c>
      <c r="B39" s="571" t="s">
        <v>219</v>
      </c>
      <c r="C39" s="187" t="n">
        <v>1724.13402</v>
      </c>
      <c r="D39" s="187" t="n">
        <v>299.922548</v>
      </c>
      <c r="E39" s="187" t="n">
        <v>394.509276</v>
      </c>
      <c r="F39" s="187" t="n">
        <v>466.47567</v>
      </c>
      <c r="G39" s="187" t="n">
        <v>268.120692</v>
      </c>
      <c r="H39" s="187" t="n">
        <v>176.597942</v>
      </c>
      <c r="I39" s="543" t="s">
        <v>717</v>
      </c>
      <c r="J39" s="543"/>
      <c r="K39" s="187" t="n">
        <v>1351.023926</v>
      </c>
      <c r="M39" s="575"/>
    </row>
    <row r="40" customFormat="false" ht="30.75" hidden="false" customHeight="true" outlineLevel="0" collapsed="false">
      <c r="A40" s="571" t="s">
        <v>276</v>
      </c>
      <c r="B40" s="571" t="s">
        <v>598</v>
      </c>
      <c r="C40" s="187" t="n">
        <v>57.070741</v>
      </c>
      <c r="D40" s="187" t="n">
        <v>6.098597</v>
      </c>
      <c r="E40" s="187" t="n">
        <v>7.563577</v>
      </c>
      <c r="F40" s="187" t="n">
        <v>11.449142</v>
      </c>
      <c r="G40" s="543" t="s">
        <v>718</v>
      </c>
      <c r="H40" s="543"/>
      <c r="I40" s="543"/>
      <c r="J40" s="187" t="s">
        <v>278</v>
      </c>
      <c r="K40" s="187" t="n">
        <v>25.747184</v>
      </c>
      <c r="M40" s="575"/>
    </row>
    <row r="41" customFormat="false" ht="16.5" hidden="false" customHeight="true" outlineLevel="0" collapsed="false">
      <c r="A41" s="571" t="s">
        <v>226</v>
      </c>
      <c r="B41" s="571" t="s">
        <v>227</v>
      </c>
      <c r="C41" s="187" t="n">
        <v>28.750539</v>
      </c>
      <c r="D41" s="187" t="n">
        <v>1.299863</v>
      </c>
      <c r="E41" s="187" t="n">
        <v>0.561052</v>
      </c>
      <c r="F41" s="187" t="n">
        <v>5.674887</v>
      </c>
      <c r="G41" s="543" t="s">
        <v>719</v>
      </c>
      <c r="H41" s="543"/>
      <c r="I41" s="543"/>
      <c r="J41" s="187" t="s">
        <v>278</v>
      </c>
      <c r="K41" s="187" t="n">
        <v>9.159421</v>
      </c>
      <c r="M41" s="575"/>
    </row>
    <row r="42" customFormat="false" ht="16.5" hidden="false" customHeight="true" outlineLevel="0" collapsed="false">
      <c r="A42" s="571" t="s">
        <v>228</v>
      </c>
      <c r="B42" s="571" t="s">
        <v>229</v>
      </c>
      <c r="C42" s="187" t="n">
        <v>339.662553</v>
      </c>
      <c r="D42" s="187" t="n">
        <v>15.048728</v>
      </c>
      <c r="E42" s="187" t="n">
        <v>33.760901</v>
      </c>
      <c r="F42" s="187" t="n">
        <v>97.244093</v>
      </c>
      <c r="G42" s="187" t="n">
        <v>89.837068</v>
      </c>
      <c r="H42" s="187" t="n">
        <v>58.939818</v>
      </c>
      <c r="I42" s="543" t="s">
        <v>720</v>
      </c>
      <c r="J42" s="543"/>
      <c r="K42" s="187" t="n">
        <v>247.294419</v>
      </c>
      <c r="M42" s="575"/>
    </row>
    <row r="43" customFormat="false" ht="30.75" hidden="false" customHeight="true" outlineLevel="0" collapsed="false">
      <c r="A43" s="571" t="s">
        <v>230</v>
      </c>
      <c r="B43" s="571" t="s">
        <v>231</v>
      </c>
      <c r="C43" s="187" t="n">
        <v>980.091903</v>
      </c>
      <c r="D43" s="187" t="n">
        <v>419.88518</v>
      </c>
      <c r="E43" s="187" t="n">
        <v>312.251934</v>
      </c>
      <c r="F43" s="187" t="n">
        <v>176.810049</v>
      </c>
      <c r="G43" s="187" t="n">
        <v>38.807515</v>
      </c>
      <c r="H43" s="543" t="s">
        <v>635</v>
      </c>
      <c r="I43" s="543"/>
      <c r="J43" s="543"/>
      <c r="K43" s="187" t="n">
        <v>865.983263</v>
      </c>
      <c r="M43" s="575"/>
    </row>
    <row r="44" customFormat="false" ht="16.5" hidden="false" customHeight="true" outlineLevel="0" collapsed="false">
      <c r="A44" s="571" t="s">
        <v>232</v>
      </c>
      <c r="B44" s="571" t="s">
        <v>233</v>
      </c>
      <c r="C44" s="187" t="n">
        <v>464.542933</v>
      </c>
      <c r="D44" s="187" t="n">
        <v>183.114835</v>
      </c>
      <c r="E44" s="187" t="n">
        <v>158.790072</v>
      </c>
      <c r="F44" s="187" t="n">
        <v>97.848858</v>
      </c>
      <c r="G44" s="187" t="n">
        <v>19.628942</v>
      </c>
      <c r="H44" s="187" t="n">
        <v>5.160226</v>
      </c>
      <c r="I44" s="187" t="s">
        <v>278</v>
      </c>
      <c r="J44" s="187" t="s">
        <v>278</v>
      </c>
      <c r="K44" s="187" t="n">
        <v>434.661958</v>
      </c>
    </row>
    <row r="45" customFormat="false" ht="16.5" hidden="false" customHeight="true" outlineLevel="0" collapsed="false">
      <c r="A45" s="571" t="s">
        <v>549</v>
      </c>
      <c r="B45" s="571" t="s">
        <v>235</v>
      </c>
      <c r="C45" s="187" t="n">
        <v>86.756622</v>
      </c>
      <c r="D45" s="187" t="n">
        <v>43.548961</v>
      </c>
      <c r="E45" s="187" t="n">
        <v>13.864536</v>
      </c>
      <c r="F45" s="543" t="s">
        <v>721</v>
      </c>
      <c r="G45" s="543"/>
      <c r="H45" s="187" t="n">
        <v>7.28903</v>
      </c>
      <c r="I45" s="187" t="s">
        <v>278</v>
      </c>
      <c r="J45" s="187" t="s">
        <v>278</v>
      </c>
      <c r="K45" s="187" t="n">
        <v>31.627031</v>
      </c>
      <c r="M45" s="575"/>
    </row>
    <row r="46" customFormat="false" ht="16.5" hidden="false" customHeight="true" outlineLevel="0" collapsed="false">
      <c r="A46" s="571" t="s">
        <v>236</v>
      </c>
      <c r="B46" s="571" t="s">
        <v>237</v>
      </c>
      <c r="C46" s="187" t="n">
        <v>428.792348</v>
      </c>
      <c r="D46" s="187" t="n">
        <v>193.221384</v>
      </c>
      <c r="E46" s="187" t="n">
        <v>139.597326</v>
      </c>
      <c r="F46" s="543" t="s">
        <v>722</v>
      </c>
      <c r="G46" s="543"/>
      <c r="H46" s="543" t="s">
        <v>709</v>
      </c>
      <c r="I46" s="543"/>
      <c r="J46" s="543"/>
      <c r="K46" s="187" t="n">
        <v>399.694274</v>
      </c>
      <c r="L46" s="575"/>
      <c r="M46" s="575"/>
    </row>
    <row r="47" customFormat="false" ht="30.75" hidden="false" customHeight="true" outlineLevel="0" collapsed="false">
      <c r="A47" s="571" t="s">
        <v>238</v>
      </c>
      <c r="B47" s="571" t="s">
        <v>239</v>
      </c>
      <c r="C47" s="187" t="n">
        <v>723.065205</v>
      </c>
      <c r="D47" s="187" t="n">
        <v>34.448301</v>
      </c>
      <c r="E47" s="187" t="n">
        <v>66.715377</v>
      </c>
      <c r="F47" s="187" t="n">
        <v>113.868569</v>
      </c>
      <c r="G47" s="187" t="n">
        <v>173.785129</v>
      </c>
      <c r="H47" s="543" t="s">
        <v>723</v>
      </c>
      <c r="I47" s="543"/>
      <c r="J47" s="543"/>
      <c r="K47" s="187" t="n">
        <v>344.477248</v>
      </c>
      <c r="M47" s="575"/>
    </row>
    <row r="48" customFormat="false" ht="16.5" hidden="false" customHeight="true" outlineLevel="0" collapsed="false">
      <c r="A48" s="571" t="s">
        <v>279</v>
      </c>
      <c r="B48" s="571" t="s">
        <v>280</v>
      </c>
      <c r="C48" s="187" t="n">
        <v>660.541535</v>
      </c>
      <c r="D48" s="187" t="n">
        <v>34.130741</v>
      </c>
      <c r="E48" s="187" t="n">
        <v>64.240808</v>
      </c>
      <c r="F48" s="187" t="n">
        <v>104.336386</v>
      </c>
      <c r="G48" s="187" t="n">
        <v>157.334185</v>
      </c>
      <c r="H48" s="187" t="n">
        <v>144.227605</v>
      </c>
      <c r="I48" s="543" t="s">
        <v>724</v>
      </c>
      <c r="J48" s="543"/>
      <c r="K48" s="187" t="n">
        <v>321.24963</v>
      </c>
      <c r="M48" s="575"/>
    </row>
    <row r="49" customFormat="false" ht="16.5" hidden="false" customHeight="true" outlineLevel="0" collapsed="false">
      <c r="A49" s="571" t="s">
        <v>242</v>
      </c>
      <c r="B49" s="571" t="s">
        <v>243</v>
      </c>
      <c r="C49" s="187" t="n">
        <v>62.52367</v>
      </c>
      <c r="D49" s="187" t="n">
        <v>0.31756</v>
      </c>
      <c r="E49" s="187" t="n">
        <v>2.474569</v>
      </c>
      <c r="F49" s="187" t="n">
        <v>9.532183</v>
      </c>
      <c r="G49" s="187" t="n">
        <v>16.450944</v>
      </c>
      <c r="H49" s="543" t="s">
        <v>725</v>
      </c>
      <c r="I49" s="543"/>
      <c r="J49" s="543"/>
      <c r="K49" s="187" t="n">
        <v>23.227618</v>
      </c>
      <c r="M49" s="575"/>
    </row>
    <row r="50" customFormat="false" ht="21" hidden="false" customHeight="true" outlineLevel="0" collapsed="false">
      <c r="A50" s="571" t="s">
        <v>155</v>
      </c>
      <c r="B50" s="571" t="s">
        <v>244</v>
      </c>
      <c r="C50" s="187" t="n">
        <v>18.193948</v>
      </c>
      <c r="D50" s="187" t="n">
        <v>1.037805</v>
      </c>
      <c r="E50" s="187" t="n">
        <v>1.534117</v>
      </c>
      <c r="F50" s="543" t="s">
        <v>680</v>
      </c>
      <c r="G50" s="543"/>
      <c r="H50" s="187" t="s">
        <v>278</v>
      </c>
      <c r="I50" s="187" t="s">
        <v>278</v>
      </c>
      <c r="J50" s="187" t="s">
        <v>278</v>
      </c>
      <c r="K50" s="187" t="n">
        <v>2.439432</v>
      </c>
      <c r="M50" s="575"/>
    </row>
    <row r="51" customFormat="false" ht="21" hidden="false" customHeight="true" outlineLevel="0" collapsed="false">
      <c r="A51" s="571" t="s">
        <v>157</v>
      </c>
      <c r="B51" s="571" t="s">
        <v>245</v>
      </c>
      <c r="C51" s="187" t="n">
        <v>615.809971</v>
      </c>
      <c r="D51" s="187" t="n">
        <v>77.42176</v>
      </c>
      <c r="E51" s="187" t="n">
        <v>87.289237</v>
      </c>
      <c r="F51" s="543" t="s">
        <v>726</v>
      </c>
      <c r="G51" s="543"/>
      <c r="H51" s="187" t="n">
        <v>91.85592</v>
      </c>
      <c r="I51" s="187" t="n">
        <v>68.664472</v>
      </c>
      <c r="J51" s="187" t="n">
        <v>73.231012</v>
      </c>
      <c r="K51" s="187" t="n">
        <v>374.086957</v>
      </c>
      <c r="M51" s="575"/>
    </row>
    <row r="52" customFormat="false" ht="16.5" hidden="false" customHeight="true" outlineLevel="0" collapsed="false">
      <c r="A52" s="571" t="s">
        <v>252</v>
      </c>
      <c r="B52" s="571" t="s">
        <v>282</v>
      </c>
      <c r="C52" s="187" t="n">
        <v>89.318601</v>
      </c>
      <c r="D52" s="187" t="n">
        <v>26.168699</v>
      </c>
      <c r="E52" s="187" t="n">
        <v>21.951305</v>
      </c>
      <c r="F52" s="187" t="n">
        <v>18.647789</v>
      </c>
      <c r="G52" s="543" t="s">
        <v>727</v>
      </c>
      <c r="H52" s="543"/>
      <c r="I52" s="187" t="s">
        <v>278</v>
      </c>
      <c r="J52" s="187" t="s">
        <v>278</v>
      </c>
      <c r="K52" s="187" t="n">
        <v>75.178023</v>
      </c>
      <c r="M52" s="575"/>
    </row>
    <row r="53" customFormat="false" ht="60.75" hidden="false" customHeight="true" outlineLevel="0" collapsed="false">
      <c r="A53" s="584" t="s">
        <v>102</v>
      </c>
      <c r="K53" s="577"/>
    </row>
  </sheetData>
  <mergeCells count="3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3:K33"/>
    <mergeCell ref="H35:J35"/>
    <mergeCell ref="H36:J36"/>
    <mergeCell ref="I37:J37"/>
    <mergeCell ref="I38:J38"/>
    <mergeCell ref="I39:J39"/>
    <mergeCell ref="G40:I40"/>
    <mergeCell ref="G41:I41"/>
    <mergeCell ref="I42:J42"/>
    <mergeCell ref="H43:J43"/>
    <mergeCell ref="F45:G45"/>
    <mergeCell ref="F46:G46"/>
    <mergeCell ref="H46:J46"/>
    <mergeCell ref="H47:J47"/>
    <mergeCell ref="I48:J48"/>
    <mergeCell ref="H49:J49"/>
    <mergeCell ref="F50:G50"/>
    <mergeCell ref="F51:G51"/>
    <mergeCell ref="G52:H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49" width="6.32"/>
    <col collapsed="false" customWidth="true" hidden="false" outlineLevel="0" max="2" min="2" style="549" width="31.66"/>
    <col collapsed="false" customWidth="true" hidden="false" outlineLevel="0" max="3" min="3" style="549" width="9.1"/>
    <col collapsed="false" customWidth="true" hidden="false" outlineLevel="0" max="10" min="4" style="549" width="7.66"/>
    <col collapsed="false" customWidth="true" hidden="false" outlineLevel="0" max="11" min="11" style="549" width="9.1"/>
    <col collapsed="false" customWidth="false" hidden="false" outlineLevel="0" max="257" min="12" style="54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50" t="s">
        <v>24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76"/>
      <c r="M2" s="576"/>
    </row>
    <row r="3" customFormat="false" ht="15" hidden="false" customHeight="true" outlineLevel="0" collapsed="false">
      <c r="A3" s="550" t="s">
        <v>134</v>
      </c>
      <c r="B3" s="550"/>
      <c r="C3" s="550"/>
      <c r="D3" s="550"/>
      <c r="E3" s="550"/>
      <c r="F3" s="550"/>
      <c r="G3" s="550"/>
      <c r="H3" s="550"/>
      <c r="I3" s="550"/>
      <c r="J3" s="550"/>
      <c r="K3" s="550"/>
      <c r="L3" s="576"/>
      <c r="M3" s="576"/>
    </row>
    <row r="4" customFormat="false" ht="15" hidden="false" customHeight="true" outlineLevel="0" collapsed="false">
      <c r="A4" s="550" t="s">
        <v>702</v>
      </c>
      <c r="B4" s="550"/>
      <c r="C4" s="550"/>
      <c r="D4" s="550"/>
      <c r="E4" s="550"/>
      <c r="F4" s="550"/>
      <c r="G4" s="550"/>
      <c r="H4" s="550"/>
      <c r="I4" s="550"/>
      <c r="J4" s="550"/>
      <c r="K4" s="550"/>
      <c r="L4" s="576"/>
      <c r="M4" s="576"/>
    </row>
    <row r="5" customFormat="false" ht="15" hidden="false" customHeight="true" outlineLevel="0" collapsed="false">
      <c r="A5" s="550" t="s">
        <v>181</v>
      </c>
      <c r="B5" s="550"/>
      <c r="C5" s="550"/>
      <c r="D5" s="550"/>
      <c r="E5" s="550"/>
      <c r="F5" s="550"/>
      <c r="G5" s="550"/>
      <c r="H5" s="550"/>
      <c r="I5" s="550"/>
      <c r="J5" s="550"/>
      <c r="K5" s="550"/>
      <c r="L5" s="576"/>
      <c r="M5" s="576"/>
    </row>
    <row r="6" s="552" customFormat="true" ht="21.95" hidden="false" customHeight="true" outlineLevel="0" collapsed="false">
      <c r="A6" s="551" t="s">
        <v>728</v>
      </c>
      <c r="B6" s="551"/>
      <c r="C6" s="551"/>
      <c r="D6" s="551"/>
      <c r="E6" s="551"/>
      <c r="F6" s="551"/>
      <c r="G6" s="551"/>
      <c r="H6" s="551"/>
      <c r="I6" s="551"/>
      <c r="J6" s="551"/>
      <c r="K6" s="551"/>
      <c r="L6" s="579"/>
      <c r="M6" s="579"/>
    </row>
    <row r="7" s="561" customFormat="true" ht="5.45" hidden="false" customHeight="true" outlineLevel="0" collapsed="false">
      <c r="A7" s="580" t="s">
        <v>263</v>
      </c>
      <c r="B7" s="580" t="s">
        <v>138</v>
      </c>
      <c r="C7" s="580" t="s">
        <v>264</v>
      </c>
      <c r="D7" s="581"/>
      <c r="E7" s="550"/>
      <c r="F7" s="550"/>
      <c r="G7" s="582"/>
      <c r="H7" s="582"/>
      <c r="I7" s="582"/>
      <c r="J7" s="583"/>
      <c r="K7" s="560"/>
      <c r="L7" s="560"/>
      <c r="M7" s="560"/>
    </row>
    <row r="8" s="561" customFormat="true" ht="15" hidden="false" customHeight="true" outlineLevel="0" collapsed="false">
      <c r="A8" s="580"/>
      <c r="B8" s="580"/>
      <c r="C8" s="580"/>
      <c r="D8" s="562" t="s">
        <v>265</v>
      </c>
      <c r="E8" s="562"/>
      <c r="F8" s="562"/>
      <c r="G8" s="562"/>
      <c r="H8" s="562"/>
      <c r="I8" s="562"/>
      <c r="J8" s="562"/>
      <c r="K8" s="550" t="s">
        <v>580</v>
      </c>
      <c r="L8" s="560"/>
      <c r="M8" s="560"/>
    </row>
    <row r="9" s="561" customFormat="true" ht="5.45" hidden="false" customHeight="true" outlineLevel="0" collapsed="false">
      <c r="A9" s="580"/>
      <c r="B9" s="580"/>
      <c r="C9" s="580"/>
      <c r="D9" s="563"/>
      <c r="E9" s="564"/>
      <c r="F9" s="564"/>
      <c r="G9" s="565"/>
      <c r="H9" s="565"/>
      <c r="I9" s="565"/>
      <c r="J9" s="566"/>
      <c r="K9" s="567" t="s">
        <v>581</v>
      </c>
      <c r="L9" s="560"/>
      <c r="M9" s="560"/>
    </row>
    <row r="10" s="561" customFormat="true" ht="5.45" hidden="false" customHeight="true" outlineLevel="0" collapsed="false">
      <c r="A10" s="580"/>
      <c r="B10" s="580"/>
      <c r="C10" s="580"/>
      <c r="D10" s="568" t="s">
        <v>266</v>
      </c>
      <c r="E10" s="568" t="s">
        <v>267</v>
      </c>
      <c r="F10" s="568" t="s">
        <v>268</v>
      </c>
      <c r="G10" s="568" t="s">
        <v>269</v>
      </c>
      <c r="H10" s="568" t="s">
        <v>270</v>
      </c>
      <c r="I10" s="568" t="s">
        <v>271</v>
      </c>
      <c r="J10" s="569" t="s">
        <v>272</v>
      </c>
      <c r="K10" s="567"/>
      <c r="L10" s="560"/>
      <c r="M10" s="560"/>
    </row>
    <row r="11" s="561" customFormat="true" ht="11.1" hidden="false" customHeight="true" outlineLevel="0" collapsed="false">
      <c r="A11" s="580"/>
      <c r="B11" s="580"/>
      <c r="C11" s="580"/>
      <c r="D11" s="568"/>
      <c r="E11" s="568"/>
      <c r="F11" s="568"/>
      <c r="G11" s="568"/>
      <c r="H11" s="568"/>
      <c r="I11" s="568"/>
      <c r="J11" s="569"/>
      <c r="K11" s="550" t="s">
        <v>582</v>
      </c>
      <c r="L11" s="560"/>
      <c r="M11" s="560"/>
    </row>
    <row r="12" s="561" customFormat="true" ht="11.1" hidden="false" customHeight="true" outlineLevel="0" collapsed="false">
      <c r="A12" s="580"/>
      <c r="B12" s="580"/>
      <c r="C12" s="580"/>
      <c r="D12" s="568"/>
      <c r="E12" s="568"/>
      <c r="F12" s="568"/>
      <c r="G12" s="568"/>
      <c r="H12" s="568"/>
      <c r="I12" s="568"/>
      <c r="J12" s="569"/>
      <c r="K12" s="550" t="s">
        <v>583</v>
      </c>
      <c r="L12" s="560"/>
      <c r="M12" s="560"/>
    </row>
    <row r="13" s="561" customFormat="true" ht="5.45" hidden="false" customHeight="true" outlineLevel="0" collapsed="false">
      <c r="A13" s="580"/>
      <c r="B13" s="580"/>
      <c r="C13" s="580"/>
      <c r="D13" s="568"/>
      <c r="E13" s="568"/>
      <c r="F13" s="568"/>
      <c r="G13" s="568"/>
      <c r="H13" s="568"/>
      <c r="I13" s="568"/>
      <c r="J13" s="569"/>
      <c r="K13" s="560"/>
      <c r="L13" s="560"/>
      <c r="M13" s="560"/>
    </row>
    <row r="14" s="561" customFormat="true" ht="32.25" hidden="false" customHeight="true" outlineLevel="0" collapsed="false">
      <c r="A14" s="570" t="s">
        <v>584</v>
      </c>
      <c r="B14" s="570"/>
      <c r="C14" s="570"/>
      <c r="D14" s="570"/>
      <c r="E14" s="570"/>
      <c r="F14" s="570"/>
      <c r="G14" s="570"/>
      <c r="H14" s="570"/>
      <c r="I14" s="570"/>
      <c r="J14" s="570"/>
      <c r="K14" s="570"/>
      <c r="L14" s="560"/>
      <c r="M14" s="560"/>
    </row>
    <row r="15" customFormat="false" ht="26.25" hidden="false" customHeight="true" outlineLevel="0" collapsed="false">
      <c r="A15" s="571"/>
      <c r="B15" s="571" t="s">
        <v>703</v>
      </c>
      <c r="C15" s="187" t="n">
        <v>1737.305905</v>
      </c>
      <c r="D15" s="187" t="n">
        <v>332.176218</v>
      </c>
      <c r="E15" s="187" t="n">
        <v>275.773611</v>
      </c>
      <c r="F15" s="187" t="n">
        <v>402.722113</v>
      </c>
      <c r="G15" s="187" t="n">
        <v>291.532072</v>
      </c>
      <c r="H15" s="187" t="n">
        <v>246.108765</v>
      </c>
      <c r="I15" s="187" t="n">
        <v>151.017135</v>
      </c>
      <c r="J15" s="187" t="n">
        <v>37.975991</v>
      </c>
      <c r="K15" s="187" t="n">
        <v>1120.385822</v>
      </c>
      <c r="L15" s="576"/>
      <c r="M15" s="576"/>
    </row>
    <row r="16" customFormat="false" ht="18" hidden="false" customHeight="true" outlineLevel="0" collapsed="false">
      <c r="A16" s="571"/>
      <c r="B16" s="571" t="s">
        <v>585</v>
      </c>
      <c r="C16" s="187" t="n">
        <v>934.297657</v>
      </c>
      <c r="D16" s="187" t="n">
        <v>254.912131</v>
      </c>
      <c r="E16" s="187" t="n">
        <v>199.926794</v>
      </c>
      <c r="F16" s="187" t="n">
        <v>220.000097</v>
      </c>
      <c r="G16" s="187" t="n">
        <v>118.970355</v>
      </c>
      <c r="H16" s="187" t="n">
        <v>83.237703</v>
      </c>
      <c r="I16" s="187" t="n">
        <v>34.569144</v>
      </c>
      <c r="J16" s="187" t="n">
        <v>22.681433</v>
      </c>
      <c r="K16" s="187" t="n">
        <v>703.982982</v>
      </c>
      <c r="L16" s="576"/>
      <c r="M16" s="576"/>
    </row>
    <row r="17" customFormat="false" ht="17.25" hidden="false" customHeight="true" outlineLevel="0" collapsed="false">
      <c r="B17" s="571" t="s">
        <v>586</v>
      </c>
      <c r="C17" s="187" t="n">
        <v>803.008248</v>
      </c>
      <c r="D17" s="187" t="n">
        <v>77.264087</v>
      </c>
      <c r="E17" s="187" t="n">
        <v>75.846817</v>
      </c>
      <c r="F17" s="187" t="n">
        <v>182.722016</v>
      </c>
      <c r="G17" s="187" t="n">
        <v>172.561717</v>
      </c>
      <c r="H17" s="187" t="n">
        <v>162.871062</v>
      </c>
      <c r="I17" s="187" t="n">
        <v>116.447991</v>
      </c>
      <c r="J17" s="187" t="n">
        <v>15.294558</v>
      </c>
      <c r="K17" s="187" t="n">
        <v>416.40284</v>
      </c>
      <c r="L17" s="576"/>
      <c r="M17" s="576"/>
    </row>
    <row r="18" customFormat="false" ht="25.5" hidden="false" customHeight="true" outlineLevel="0" collapsed="false">
      <c r="A18" s="571"/>
      <c r="B18" s="571" t="s">
        <v>562</v>
      </c>
      <c r="C18" s="187" t="n">
        <v>681.660595</v>
      </c>
      <c r="D18" s="187" t="n">
        <v>115.01192</v>
      </c>
      <c r="E18" s="187" t="n">
        <v>96.485696</v>
      </c>
      <c r="F18" s="187" t="n">
        <v>164.951415</v>
      </c>
      <c r="G18" s="187" t="n">
        <v>129.382512</v>
      </c>
      <c r="H18" s="187" t="n">
        <v>89.930574</v>
      </c>
      <c r="I18" s="187" t="n">
        <v>70.361401</v>
      </c>
      <c r="J18" s="187" t="n">
        <v>15.537077</v>
      </c>
      <c r="K18" s="187" t="n">
        <v>374.413902</v>
      </c>
      <c r="L18" s="576"/>
      <c r="M18" s="576"/>
    </row>
    <row r="19" customFormat="false" ht="18" hidden="false" customHeight="true" outlineLevel="0" collapsed="false">
      <c r="B19" s="571" t="s">
        <v>587</v>
      </c>
      <c r="C19" s="187" t="n">
        <v>364.667832</v>
      </c>
      <c r="D19" s="187" t="n">
        <v>62.054737</v>
      </c>
      <c r="E19" s="187" t="n">
        <v>59.497928</v>
      </c>
      <c r="F19" s="187" t="n">
        <v>91.095406</v>
      </c>
      <c r="G19" s="187" t="n">
        <v>72.917163</v>
      </c>
      <c r="H19" s="187" t="n">
        <v>46.227959</v>
      </c>
      <c r="I19" s="187" t="n">
        <v>21.66752</v>
      </c>
      <c r="J19" s="187" t="n">
        <v>11.207119</v>
      </c>
      <c r="K19" s="187" t="n">
        <v>224.74827</v>
      </c>
      <c r="L19" s="576"/>
      <c r="M19" s="576"/>
    </row>
    <row r="20" customFormat="false" ht="28.5" hidden="false" customHeight="true" outlineLevel="0" collapsed="false">
      <c r="A20" s="571"/>
      <c r="B20" s="571" t="s">
        <v>588</v>
      </c>
      <c r="C20" s="187" t="n">
        <v>7.58208</v>
      </c>
      <c r="D20" s="187" t="n">
        <v>1.225912</v>
      </c>
      <c r="E20" s="187" t="n">
        <v>2.009175</v>
      </c>
      <c r="F20" s="187" t="n">
        <v>1.043382</v>
      </c>
      <c r="G20" s="187" t="n">
        <v>0.625649</v>
      </c>
      <c r="H20" s="187" t="n">
        <v>0.761033</v>
      </c>
      <c r="I20" s="187" t="n">
        <v>1.916929</v>
      </c>
      <c r="J20" s="187" t="s">
        <v>278</v>
      </c>
      <c r="K20" s="187" t="n">
        <v>3.471697</v>
      </c>
    </row>
    <row r="21" customFormat="false" ht="25.5" hidden="false" customHeight="true" outlineLevel="0" collapsed="false">
      <c r="A21" s="571"/>
      <c r="B21" s="571" t="s">
        <v>589</v>
      </c>
      <c r="C21" s="187" t="n">
        <v>316.992763</v>
      </c>
      <c r="D21" s="187" t="n">
        <v>52.957183</v>
      </c>
      <c r="E21" s="187" t="n">
        <v>36.987768</v>
      </c>
      <c r="F21" s="187" t="n">
        <v>73.856009</v>
      </c>
      <c r="G21" s="187" t="n">
        <v>56.465349</v>
      </c>
      <c r="H21" s="187" t="n">
        <v>43.702615</v>
      </c>
      <c r="I21" s="187" t="n">
        <v>48.693881</v>
      </c>
      <c r="J21" s="187" t="n">
        <v>4.329958</v>
      </c>
      <c r="K21" s="187" t="n">
        <v>149.665632</v>
      </c>
    </row>
    <row r="22" customFormat="false" ht="28.5" hidden="false" customHeight="true" outlineLevel="0" collapsed="false">
      <c r="A22" s="571"/>
      <c r="B22" s="571" t="s">
        <v>588</v>
      </c>
      <c r="C22" s="187" t="n">
        <v>70.631651</v>
      </c>
      <c r="D22" s="187" t="n">
        <v>2.306257</v>
      </c>
      <c r="E22" s="187" t="n">
        <v>3.650581</v>
      </c>
      <c r="F22" s="187" t="n">
        <v>16.019472</v>
      </c>
      <c r="G22" s="187" t="n">
        <v>11.67794</v>
      </c>
      <c r="H22" s="187" t="n">
        <v>18.330696</v>
      </c>
      <c r="I22" s="187" t="n">
        <v>18.646705</v>
      </c>
      <c r="J22" s="187" t="s">
        <v>278</v>
      </c>
      <c r="K22" s="187" t="n">
        <v>24.63839</v>
      </c>
    </row>
    <row r="23" customFormat="false" ht="25.5" hidden="false" customHeight="true" outlineLevel="0" collapsed="false">
      <c r="B23" s="571" t="s">
        <v>590</v>
      </c>
      <c r="C23" s="187" t="n">
        <v>456.794931</v>
      </c>
      <c r="D23" s="187" t="n">
        <v>181.548783</v>
      </c>
      <c r="E23" s="187" t="n">
        <v>122.304294</v>
      </c>
      <c r="F23" s="187" t="n">
        <v>90.678481</v>
      </c>
      <c r="G23" s="187" t="n">
        <v>28.257187</v>
      </c>
      <c r="H23" s="187" t="n">
        <v>16.806719</v>
      </c>
      <c r="I23" s="187" t="n">
        <v>5.725153</v>
      </c>
      <c r="J23" s="187" t="n">
        <v>11.474314</v>
      </c>
      <c r="K23" s="187" t="n">
        <v>388.573919</v>
      </c>
    </row>
    <row r="24" customFormat="false" ht="25.5" hidden="false" customHeight="true" outlineLevel="0" collapsed="false">
      <c r="A24" s="571"/>
      <c r="B24" s="571" t="s">
        <v>563</v>
      </c>
      <c r="C24" s="187" t="n">
        <v>598.850379</v>
      </c>
      <c r="D24" s="187" t="n">
        <v>35.615515</v>
      </c>
      <c r="E24" s="187" t="n">
        <v>56.983621</v>
      </c>
      <c r="F24" s="187" t="n">
        <v>147.092217</v>
      </c>
      <c r="G24" s="187" t="n">
        <v>133.892373</v>
      </c>
      <c r="H24" s="187" t="n">
        <v>139.371472</v>
      </c>
      <c r="I24" s="187" t="n">
        <v>74.930581</v>
      </c>
      <c r="J24" s="187" t="n">
        <v>10.9646</v>
      </c>
      <c r="K24" s="187" t="n">
        <v>357.398001</v>
      </c>
    </row>
    <row r="25" customFormat="false" ht="18" hidden="false" customHeight="true" outlineLevel="0" collapsed="false">
      <c r="B25" s="571" t="s">
        <v>587</v>
      </c>
      <c r="C25" s="187" t="n">
        <v>112.834894</v>
      </c>
      <c r="D25" s="187" t="n">
        <v>11.308611</v>
      </c>
      <c r="E25" s="187" t="n">
        <v>18.124572</v>
      </c>
      <c r="F25" s="187" t="n">
        <v>38.22621</v>
      </c>
      <c r="G25" s="187" t="n">
        <v>17.796005</v>
      </c>
      <c r="H25" s="187" t="n">
        <v>20.203025</v>
      </c>
      <c r="I25" s="187" t="n">
        <v>7.176471</v>
      </c>
      <c r="J25" s="187" t="s">
        <v>278</v>
      </c>
      <c r="K25" s="187" t="n">
        <v>90.660793</v>
      </c>
    </row>
    <row r="26" customFormat="false" ht="28.5" hidden="false" customHeight="true" outlineLevel="0" collapsed="false">
      <c r="A26" s="571"/>
      <c r="B26" s="571" t="s">
        <v>591</v>
      </c>
      <c r="C26" s="187" t="n">
        <v>18.574132</v>
      </c>
      <c r="D26" s="187" t="n">
        <v>2.746521</v>
      </c>
      <c r="E26" s="187" t="n">
        <v>3.686937</v>
      </c>
      <c r="F26" s="187" t="n">
        <v>5.42771</v>
      </c>
      <c r="G26" s="187" t="n">
        <v>4.131036</v>
      </c>
      <c r="H26" s="187" t="n">
        <v>2.170564</v>
      </c>
      <c r="I26" s="187" t="n">
        <v>0.411364</v>
      </c>
      <c r="J26" s="187" t="s">
        <v>278</v>
      </c>
      <c r="K26" s="187" t="n">
        <v>14.408884</v>
      </c>
    </row>
    <row r="27" customFormat="false" ht="28.5" hidden="false" customHeight="true" outlineLevel="0" collapsed="false">
      <c r="A27" s="571"/>
      <c r="B27" s="571" t="s">
        <v>592</v>
      </c>
      <c r="C27" s="187" t="n">
        <v>94.260762</v>
      </c>
      <c r="D27" s="187" t="n">
        <v>8.56209</v>
      </c>
      <c r="E27" s="187" t="n">
        <v>14.437635</v>
      </c>
      <c r="F27" s="187" t="n">
        <v>32.7985</v>
      </c>
      <c r="G27" s="187" t="n">
        <v>13.664969</v>
      </c>
      <c r="H27" s="187" t="n">
        <v>18.032461</v>
      </c>
      <c r="I27" s="187" t="n">
        <v>6.765107</v>
      </c>
      <c r="J27" s="187" t="s">
        <v>278</v>
      </c>
      <c r="K27" s="187" t="n">
        <v>76.251909</v>
      </c>
    </row>
    <row r="28" customFormat="false" ht="25.5" hidden="false" customHeight="true" outlineLevel="0" collapsed="false">
      <c r="A28" s="571"/>
      <c r="B28" s="571" t="s">
        <v>589</v>
      </c>
      <c r="C28" s="187" t="n">
        <v>486.015485</v>
      </c>
      <c r="D28" s="187" t="n">
        <v>24.306904</v>
      </c>
      <c r="E28" s="187" t="n">
        <v>38.859049</v>
      </c>
      <c r="F28" s="187" t="n">
        <v>108.866007</v>
      </c>
      <c r="G28" s="187" t="n">
        <v>116.096368</v>
      </c>
      <c r="H28" s="187" t="n">
        <v>119.168447</v>
      </c>
      <c r="I28" s="187" t="n">
        <v>67.75411</v>
      </c>
      <c r="J28" s="187" t="n">
        <v>10.9646</v>
      </c>
      <c r="K28" s="187" t="n">
        <v>266.737208</v>
      </c>
    </row>
    <row r="29" customFormat="false" ht="15.75" hidden="false" customHeight="true" outlineLevel="0" collapsed="false">
      <c r="B29" s="571" t="s">
        <v>593</v>
      </c>
      <c r="C29" s="187" t="n">
        <v>296.181735</v>
      </c>
      <c r="D29" s="187" t="n">
        <v>16.193013</v>
      </c>
      <c r="E29" s="187" t="n">
        <v>23.79182</v>
      </c>
      <c r="F29" s="187" t="n">
        <v>60.058118</v>
      </c>
      <c r="G29" s="187" t="n">
        <v>66.990085</v>
      </c>
      <c r="H29" s="187" t="n">
        <v>88.699171</v>
      </c>
      <c r="I29" s="187" t="n">
        <v>40.449528</v>
      </c>
      <c r="J29" s="187" t="s">
        <v>278</v>
      </c>
      <c r="K29" s="187" t="n">
        <v>156.596901</v>
      </c>
    </row>
    <row r="30" customFormat="false" ht="15.75" hidden="false" customHeight="true" outlineLevel="0" collapsed="false">
      <c r="B30" s="571" t="s">
        <v>594</v>
      </c>
      <c r="C30" s="187" t="n">
        <v>189.83375</v>
      </c>
      <c r="D30" s="187" t="n">
        <v>8.113891</v>
      </c>
      <c r="E30" s="187" t="n">
        <v>15.067229</v>
      </c>
      <c r="F30" s="187" t="n">
        <v>48.807889</v>
      </c>
      <c r="G30" s="187" t="n">
        <v>49.106283</v>
      </c>
      <c r="H30" s="187" t="n">
        <v>30.469276</v>
      </c>
      <c r="I30" s="187" t="n">
        <v>27.304582</v>
      </c>
      <c r="J30" s="187" t="n">
        <v>10.9646</v>
      </c>
      <c r="K30" s="187" t="n">
        <v>110.140307</v>
      </c>
    </row>
    <row r="31" customFormat="false" ht="25.5" hidden="false" customHeight="true" outlineLevel="0" collapsed="false">
      <c r="B31" s="571" t="s">
        <v>704</v>
      </c>
      <c r="C31" s="187" t="n">
        <v>1758.580699</v>
      </c>
      <c r="D31" s="187" t="n">
        <v>336.555138</v>
      </c>
      <c r="E31" s="187" t="n">
        <v>278.840438</v>
      </c>
      <c r="F31" s="187" t="n">
        <v>408.009888</v>
      </c>
      <c r="G31" s="187" t="n">
        <v>294.94896</v>
      </c>
      <c r="H31" s="187" t="n">
        <v>249.187952</v>
      </c>
      <c r="I31" s="187" t="n">
        <v>153.010011</v>
      </c>
      <c r="J31" s="187" t="n">
        <v>38.028312</v>
      </c>
      <c r="K31" s="187" t="n">
        <v>1135.378268</v>
      </c>
    </row>
    <row r="32" customFormat="false" ht="17.25" hidden="false" customHeight="true" outlineLevel="0" collapsed="false">
      <c r="B32" s="571" t="s">
        <v>705</v>
      </c>
      <c r="C32" s="187" t="n">
        <v>1135.378268</v>
      </c>
      <c r="D32" s="187" t="n">
        <v>233.77791</v>
      </c>
      <c r="E32" s="187" t="n">
        <v>228.449336</v>
      </c>
      <c r="F32" s="187" t="n">
        <v>301.36857</v>
      </c>
      <c r="G32" s="187" t="n">
        <v>178.870891</v>
      </c>
      <c r="H32" s="187" t="n">
        <v>124.833826</v>
      </c>
      <c r="I32" s="187" t="n">
        <v>68.077735</v>
      </c>
      <c r="J32" s="187" t="s">
        <v>278</v>
      </c>
      <c r="K32" s="187" t="s">
        <v>278</v>
      </c>
    </row>
    <row r="33" s="561" customFormat="true" ht="32.25" hidden="false" customHeight="true" outlineLevel="0" collapsed="false">
      <c r="A33" s="574" t="s">
        <v>596</v>
      </c>
      <c r="B33" s="574"/>
      <c r="C33" s="574"/>
      <c r="D33" s="574"/>
      <c r="E33" s="574"/>
      <c r="F33" s="574"/>
      <c r="G33" s="574"/>
      <c r="H33" s="574"/>
      <c r="I33" s="574"/>
      <c r="J33" s="574"/>
      <c r="K33" s="574"/>
    </row>
    <row r="34" customFormat="false" ht="30" hidden="false" customHeight="true" outlineLevel="0" collapsed="false">
      <c r="A34" s="571" t="s">
        <v>199</v>
      </c>
      <c r="B34" s="571" t="s">
        <v>274</v>
      </c>
      <c r="C34" s="187" t="n">
        <v>1737.305905</v>
      </c>
      <c r="D34" s="187" t="n">
        <v>332.176218</v>
      </c>
      <c r="E34" s="187" t="n">
        <v>275.773611</v>
      </c>
      <c r="F34" s="187" t="n">
        <v>402.722113</v>
      </c>
      <c r="G34" s="187" t="n">
        <v>291.532072</v>
      </c>
      <c r="H34" s="187" t="n">
        <v>246.108765</v>
      </c>
      <c r="I34" s="187" t="n">
        <v>151.017135</v>
      </c>
      <c r="J34" s="187" t="n">
        <v>37.975991</v>
      </c>
      <c r="K34" s="187" t="n">
        <v>1120.385822</v>
      </c>
    </row>
    <row r="35" customFormat="false" ht="25.5" hidden="false" customHeight="true" outlineLevel="0" collapsed="false">
      <c r="A35" s="571" t="s">
        <v>201</v>
      </c>
      <c r="B35" s="571" t="s">
        <v>202</v>
      </c>
      <c r="C35" s="187" t="n">
        <v>72.626693</v>
      </c>
      <c r="D35" s="187" t="n">
        <v>13.617825</v>
      </c>
      <c r="E35" s="187" t="n">
        <v>11.394892</v>
      </c>
      <c r="F35" s="187" t="n">
        <v>9.332334</v>
      </c>
      <c r="G35" s="187" t="n">
        <v>5.63691</v>
      </c>
      <c r="H35" s="543" t="s">
        <v>729</v>
      </c>
      <c r="I35" s="543"/>
      <c r="J35" s="543"/>
      <c r="K35" s="187" t="n">
        <v>26.035606</v>
      </c>
      <c r="M35" s="575"/>
    </row>
    <row r="36" customFormat="false" ht="25.5" hidden="false" customHeight="true" outlineLevel="0" collapsed="false">
      <c r="A36" s="571" t="s">
        <v>213</v>
      </c>
      <c r="B36" s="571" t="s">
        <v>214</v>
      </c>
      <c r="C36" s="187" t="n">
        <v>1664.679212</v>
      </c>
      <c r="D36" s="187" t="n">
        <v>318.558393</v>
      </c>
      <c r="E36" s="187" t="n">
        <v>264.378719</v>
      </c>
      <c r="F36" s="187" t="n">
        <v>393.389779</v>
      </c>
      <c r="G36" s="187" t="n">
        <v>285.895162</v>
      </c>
      <c r="H36" s="543" t="s">
        <v>730</v>
      </c>
      <c r="I36" s="543"/>
      <c r="J36" s="543"/>
      <c r="K36" s="187" t="n">
        <v>1094.350216</v>
      </c>
      <c r="M36" s="575"/>
    </row>
    <row r="37" customFormat="false" ht="25.5" hidden="false" customHeight="true" outlineLevel="0" collapsed="false">
      <c r="A37" s="571" t="s">
        <v>149</v>
      </c>
      <c r="B37" s="571" t="s">
        <v>215</v>
      </c>
      <c r="C37" s="187" t="n">
        <v>891.066263</v>
      </c>
      <c r="D37" s="187" t="n">
        <v>153.776361</v>
      </c>
      <c r="E37" s="187" t="n">
        <v>145.52594</v>
      </c>
      <c r="F37" s="187" t="n">
        <v>223.509161</v>
      </c>
      <c r="G37" s="187" t="n">
        <v>167.089495</v>
      </c>
      <c r="H37" s="187" t="n">
        <v>118.378438</v>
      </c>
      <c r="I37" s="543" t="s">
        <v>731</v>
      </c>
      <c r="J37" s="543"/>
      <c r="K37" s="187" t="n">
        <v>636.89736</v>
      </c>
      <c r="M37" s="575"/>
    </row>
    <row r="38" customFormat="false" ht="16.5" hidden="false" customHeight="true" outlineLevel="0" collapsed="false">
      <c r="A38" s="571" t="s">
        <v>216</v>
      </c>
      <c r="B38" s="571" t="s">
        <v>275</v>
      </c>
      <c r="C38" s="187" t="n">
        <v>341.438264</v>
      </c>
      <c r="D38" s="187" t="n">
        <v>35.663805</v>
      </c>
      <c r="E38" s="187" t="n">
        <v>46.970975</v>
      </c>
      <c r="F38" s="187" t="n">
        <v>66.292534</v>
      </c>
      <c r="G38" s="187" t="n">
        <v>74.539168</v>
      </c>
      <c r="H38" s="187" t="n">
        <v>63.142532</v>
      </c>
      <c r="I38" s="543" t="s">
        <v>732</v>
      </c>
      <c r="J38" s="543"/>
      <c r="K38" s="187" t="n">
        <v>244.050359</v>
      </c>
      <c r="M38" s="575"/>
    </row>
    <row r="39" customFormat="false" ht="16.5" hidden="false" customHeight="true" outlineLevel="0" collapsed="false">
      <c r="A39" s="571" t="s">
        <v>218</v>
      </c>
      <c r="B39" s="571" t="s">
        <v>219</v>
      </c>
      <c r="C39" s="187" t="n">
        <v>379.842984</v>
      </c>
      <c r="D39" s="187" t="n">
        <v>77.525566</v>
      </c>
      <c r="E39" s="187" t="n">
        <v>79.557814</v>
      </c>
      <c r="F39" s="187" t="n">
        <v>114.849141</v>
      </c>
      <c r="G39" s="187" t="n">
        <v>59.662641</v>
      </c>
      <c r="H39" s="187" t="n">
        <v>36.938516</v>
      </c>
      <c r="I39" s="543" t="s">
        <v>733</v>
      </c>
      <c r="J39" s="543"/>
      <c r="K39" s="187" t="n">
        <v>295.803864</v>
      </c>
      <c r="M39" s="575"/>
    </row>
    <row r="40" customFormat="false" ht="30.75" hidden="false" customHeight="true" outlineLevel="0" collapsed="false">
      <c r="A40" s="571" t="s">
        <v>276</v>
      </c>
      <c r="B40" s="571" t="s">
        <v>598</v>
      </c>
      <c r="C40" s="187" t="n">
        <v>11.253373</v>
      </c>
      <c r="D40" s="187" t="n">
        <v>2.657789</v>
      </c>
      <c r="E40" s="187" t="n">
        <v>2.745723</v>
      </c>
      <c r="F40" s="187" t="n">
        <v>3.948453</v>
      </c>
      <c r="G40" s="543" t="s">
        <v>734</v>
      </c>
      <c r="H40" s="543"/>
      <c r="I40" s="543"/>
      <c r="J40" s="187" t="s">
        <v>278</v>
      </c>
      <c r="K40" s="187" t="n">
        <v>6.792208</v>
      </c>
      <c r="M40" s="575"/>
    </row>
    <row r="41" customFormat="false" ht="16.5" hidden="false" customHeight="true" outlineLevel="0" collapsed="false">
      <c r="A41" s="571" t="s">
        <v>226</v>
      </c>
      <c r="B41" s="571" t="s">
        <v>227</v>
      </c>
      <c r="C41" s="187" t="n">
        <v>23.328269</v>
      </c>
      <c r="D41" s="187" t="n">
        <v>0.217398</v>
      </c>
      <c r="E41" s="187" t="n">
        <v>1.313039</v>
      </c>
      <c r="F41" s="187" t="n">
        <v>3.033456</v>
      </c>
      <c r="G41" s="543" t="s">
        <v>735</v>
      </c>
      <c r="H41" s="543"/>
      <c r="I41" s="543"/>
      <c r="J41" s="187" t="s">
        <v>278</v>
      </c>
      <c r="K41" s="187" t="n">
        <v>16.470334</v>
      </c>
      <c r="M41" s="575"/>
    </row>
    <row r="42" customFormat="false" ht="16.5" hidden="false" customHeight="true" outlineLevel="0" collapsed="false">
      <c r="A42" s="571" t="s">
        <v>228</v>
      </c>
      <c r="B42" s="571" t="s">
        <v>229</v>
      </c>
      <c r="C42" s="187" t="n">
        <v>135.203373</v>
      </c>
      <c r="D42" s="187" t="n">
        <v>37.711803</v>
      </c>
      <c r="E42" s="187" t="n">
        <v>14.938389</v>
      </c>
      <c r="F42" s="187" t="n">
        <v>35.385577</v>
      </c>
      <c r="G42" s="187" t="n">
        <v>25.71397</v>
      </c>
      <c r="H42" s="187" t="n">
        <v>13.657168</v>
      </c>
      <c r="I42" s="187" t="n">
        <v>7.796466</v>
      </c>
      <c r="J42" s="187" t="s">
        <v>278</v>
      </c>
      <c r="K42" s="187" t="n">
        <v>73.780595</v>
      </c>
    </row>
    <row r="43" customFormat="false" ht="30.75" hidden="false" customHeight="true" outlineLevel="0" collapsed="false">
      <c r="A43" s="571" t="s">
        <v>230</v>
      </c>
      <c r="B43" s="571" t="s">
        <v>231</v>
      </c>
      <c r="C43" s="187" t="n">
        <v>228.505465</v>
      </c>
      <c r="D43" s="187" t="n">
        <v>118.423379</v>
      </c>
      <c r="E43" s="187" t="n">
        <v>61.858617</v>
      </c>
      <c r="F43" s="187" t="n">
        <v>40.039706</v>
      </c>
      <c r="G43" s="187" t="n">
        <v>8.183763</v>
      </c>
      <c r="H43" s="187" t="s">
        <v>278</v>
      </c>
      <c r="I43" s="187" t="s">
        <v>278</v>
      </c>
      <c r="J43" s="187" t="s">
        <v>278</v>
      </c>
      <c r="K43" s="187" t="n">
        <v>193.379426</v>
      </c>
    </row>
    <row r="44" customFormat="false" ht="16.5" hidden="false" customHeight="true" outlineLevel="0" collapsed="false">
      <c r="A44" s="571" t="s">
        <v>232</v>
      </c>
      <c r="B44" s="571" t="s">
        <v>233</v>
      </c>
      <c r="C44" s="187" t="n">
        <v>152.144865</v>
      </c>
      <c r="D44" s="187" t="n">
        <v>74.044694</v>
      </c>
      <c r="E44" s="187" t="n">
        <v>45.268146</v>
      </c>
      <c r="F44" s="187" t="n">
        <v>27.069777</v>
      </c>
      <c r="G44" s="187" t="n">
        <v>5.762248</v>
      </c>
      <c r="H44" s="187" t="s">
        <v>278</v>
      </c>
      <c r="I44" s="187" t="s">
        <v>278</v>
      </c>
      <c r="J44" s="187" t="s">
        <v>278</v>
      </c>
      <c r="K44" s="187" t="n">
        <v>147.115847</v>
      </c>
    </row>
    <row r="45" customFormat="false" ht="16.5" hidden="false" customHeight="true" outlineLevel="0" collapsed="false">
      <c r="A45" s="571" t="s">
        <v>549</v>
      </c>
      <c r="B45" s="571" t="s">
        <v>235</v>
      </c>
      <c r="C45" s="187" t="n">
        <v>35.541438</v>
      </c>
      <c r="D45" s="187" t="n">
        <v>20.168764</v>
      </c>
      <c r="E45" s="187" t="n">
        <v>7.392439</v>
      </c>
      <c r="F45" s="543" t="s">
        <v>736</v>
      </c>
      <c r="G45" s="543"/>
      <c r="H45" s="187" t="s">
        <v>278</v>
      </c>
      <c r="I45" s="187" t="s">
        <v>278</v>
      </c>
      <c r="J45" s="187" t="s">
        <v>278</v>
      </c>
      <c r="K45" s="187" t="n">
        <v>9.431525</v>
      </c>
      <c r="M45" s="575"/>
    </row>
    <row r="46" customFormat="false" ht="16.5" hidden="false" customHeight="true" outlineLevel="0" collapsed="false">
      <c r="A46" s="571" t="s">
        <v>236</v>
      </c>
      <c r="B46" s="571" t="s">
        <v>237</v>
      </c>
      <c r="C46" s="187" t="n">
        <v>40.819162</v>
      </c>
      <c r="D46" s="187" t="n">
        <v>24.209921</v>
      </c>
      <c r="E46" s="187" t="n">
        <v>9.198032</v>
      </c>
      <c r="F46" s="543" t="s">
        <v>737</v>
      </c>
      <c r="G46" s="543"/>
      <c r="H46" s="187" t="s">
        <v>278</v>
      </c>
      <c r="I46" s="187" t="s">
        <v>278</v>
      </c>
      <c r="J46" s="187" t="s">
        <v>278</v>
      </c>
      <c r="K46" s="187" t="n">
        <v>36.832054</v>
      </c>
      <c r="M46" s="575"/>
    </row>
    <row r="47" customFormat="false" ht="30.75" hidden="false" customHeight="true" outlineLevel="0" collapsed="false">
      <c r="A47" s="571" t="s">
        <v>238</v>
      </c>
      <c r="B47" s="571" t="s">
        <v>239</v>
      </c>
      <c r="C47" s="187" t="n">
        <v>340.739959</v>
      </c>
      <c r="D47" s="187" t="n">
        <v>14.413295</v>
      </c>
      <c r="E47" s="187" t="n">
        <v>25.828949</v>
      </c>
      <c r="F47" s="187" t="n">
        <v>73.092499</v>
      </c>
      <c r="G47" s="187" t="n">
        <v>73.662405</v>
      </c>
      <c r="H47" s="187" t="n">
        <v>90.430321</v>
      </c>
      <c r="I47" s="187" t="n">
        <v>63.31249</v>
      </c>
      <c r="J47" s="187" t="s">
        <v>278</v>
      </c>
      <c r="K47" s="187" t="n">
        <v>160.743578</v>
      </c>
    </row>
    <row r="48" customFormat="false" ht="16.5" hidden="false" customHeight="true" outlineLevel="0" collapsed="false">
      <c r="A48" s="571" t="s">
        <v>279</v>
      </c>
      <c r="B48" s="571" t="s">
        <v>280</v>
      </c>
      <c r="C48" s="187" t="n">
        <v>282.602833</v>
      </c>
      <c r="D48" s="187" t="n">
        <v>13.246865</v>
      </c>
      <c r="E48" s="187" t="n">
        <v>23.014216</v>
      </c>
      <c r="F48" s="187" t="n">
        <v>61.705363</v>
      </c>
      <c r="G48" s="187" t="n">
        <v>62.791003</v>
      </c>
      <c r="H48" s="187" t="n">
        <v>78.158295</v>
      </c>
      <c r="I48" s="187" t="n">
        <v>43.687091</v>
      </c>
      <c r="J48" s="187" t="s">
        <v>278</v>
      </c>
      <c r="K48" s="187" t="n">
        <v>143.18436</v>
      </c>
    </row>
    <row r="49" customFormat="false" ht="16.5" hidden="false" customHeight="true" outlineLevel="0" collapsed="false">
      <c r="A49" s="571" t="s">
        <v>242</v>
      </c>
      <c r="B49" s="571" t="s">
        <v>243</v>
      </c>
      <c r="C49" s="187" t="n">
        <v>58.137126</v>
      </c>
      <c r="D49" s="187" t="n">
        <v>1.16643</v>
      </c>
      <c r="E49" s="187" t="n">
        <v>2.814733</v>
      </c>
      <c r="F49" s="187" t="n">
        <v>11.387136</v>
      </c>
      <c r="G49" s="187" t="n">
        <v>10.871402</v>
      </c>
      <c r="H49" s="187" t="n">
        <v>12.272026</v>
      </c>
      <c r="I49" s="187" t="n">
        <v>19.625399</v>
      </c>
      <c r="J49" s="187" t="s">
        <v>278</v>
      </c>
      <c r="K49" s="187" t="n">
        <v>17.559218</v>
      </c>
    </row>
    <row r="50" customFormat="false" ht="21" hidden="false" customHeight="true" outlineLevel="0" collapsed="false">
      <c r="A50" s="571" t="s">
        <v>155</v>
      </c>
      <c r="B50" s="571" t="s">
        <v>244</v>
      </c>
      <c r="C50" s="187" t="n">
        <v>4.788467</v>
      </c>
      <c r="D50" s="187" t="n">
        <v>1.36827</v>
      </c>
      <c r="E50" s="187" t="n">
        <v>0.694353</v>
      </c>
      <c r="F50" s="543" t="s">
        <v>738</v>
      </c>
      <c r="G50" s="543"/>
      <c r="H50" s="187" t="s">
        <v>278</v>
      </c>
      <c r="I50" s="187" t="s">
        <v>278</v>
      </c>
      <c r="J50" s="187" t="s">
        <v>278</v>
      </c>
      <c r="K50" s="187" t="n">
        <v>2.153066</v>
      </c>
      <c r="M50" s="575"/>
    </row>
    <row r="51" customFormat="false" ht="21" hidden="false" customHeight="true" outlineLevel="0" collapsed="false">
      <c r="A51" s="571" t="s">
        <v>157</v>
      </c>
      <c r="B51" s="571" t="s">
        <v>245</v>
      </c>
      <c r="C51" s="187" t="n">
        <v>199.579058</v>
      </c>
      <c r="D51" s="187" t="n">
        <v>30.577088</v>
      </c>
      <c r="E51" s="187" t="n">
        <v>30.47086</v>
      </c>
      <c r="F51" s="543" t="s">
        <v>739</v>
      </c>
      <c r="G51" s="543"/>
      <c r="H51" s="187" t="n">
        <v>32.38653</v>
      </c>
      <c r="I51" s="187" t="n">
        <v>15.162512</v>
      </c>
      <c r="J51" s="187" t="s">
        <v>278</v>
      </c>
      <c r="K51" s="187" t="n">
        <v>101.176786</v>
      </c>
      <c r="M51" s="575"/>
    </row>
    <row r="52" customFormat="false" ht="16.5" hidden="false" customHeight="true" outlineLevel="0" collapsed="false">
      <c r="A52" s="571" t="s">
        <v>252</v>
      </c>
      <c r="B52" s="571" t="s">
        <v>282</v>
      </c>
      <c r="C52" s="187" t="n">
        <v>31.03577</v>
      </c>
      <c r="D52" s="187" t="n">
        <v>10.747518</v>
      </c>
      <c r="E52" s="187" t="n">
        <v>9.782707</v>
      </c>
      <c r="F52" s="187" t="n">
        <v>7.906509</v>
      </c>
      <c r="G52" s="543" t="s">
        <v>740</v>
      </c>
      <c r="H52" s="543"/>
      <c r="I52" s="187" t="s">
        <v>278</v>
      </c>
      <c r="J52" s="187" t="s">
        <v>278</v>
      </c>
      <c r="K52" s="187" t="n">
        <v>27.848364</v>
      </c>
      <c r="M52" s="575"/>
    </row>
    <row r="53" customFormat="false" ht="60.75" hidden="false" customHeight="true" outlineLevel="0" collapsed="false">
      <c r="A53" s="577"/>
      <c r="K53" s="578" t="s">
        <v>102</v>
      </c>
    </row>
  </sheetData>
  <mergeCells count="31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3:K33"/>
    <mergeCell ref="H35:J35"/>
    <mergeCell ref="H36:J36"/>
    <mergeCell ref="I37:J37"/>
    <mergeCell ref="I38:J38"/>
    <mergeCell ref="I39:J39"/>
    <mergeCell ref="G40:I40"/>
    <mergeCell ref="G41:I41"/>
    <mergeCell ref="F45:G45"/>
    <mergeCell ref="F46:G46"/>
    <mergeCell ref="F50:G50"/>
    <mergeCell ref="F51:G51"/>
    <mergeCell ref="G52:H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85" width="6.32"/>
    <col collapsed="false" customWidth="true" hidden="false" outlineLevel="0" max="2" min="2" style="585" width="22.77"/>
    <col collapsed="false" customWidth="true" hidden="false" outlineLevel="0" max="10" min="3" style="585" width="7.99"/>
    <col collapsed="false" customWidth="true" hidden="false" outlineLevel="0" max="11" min="11" style="585" width="8.32"/>
    <col collapsed="false" customWidth="false" hidden="false" outlineLevel="0" max="257" min="12" style="58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586" t="s">
        <v>24</v>
      </c>
      <c r="B2" s="586"/>
      <c r="C2" s="586"/>
      <c r="D2" s="586"/>
      <c r="E2" s="586"/>
      <c r="F2" s="586"/>
      <c r="G2" s="586"/>
      <c r="H2" s="586"/>
      <c r="I2" s="586"/>
      <c r="J2" s="586"/>
      <c r="K2" s="586"/>
    </row>
    <row r="3" customFormat="false" ht="16.5" hidden="false" customHeight="true" outlineLevel="0" collapsed="false">
      <c r="A3" s="586" t="s">
        <v>134</v>
      </c>
      <c r="B3" s="586"/>
      <c r="C3" s="586"/>
      <c r="D3" s="586"/>
      <c r="E3" s="586"/>
      <c r="F3" s="586"/>
      <c r="G3" s="586"/>
      <c r="H3" s="586"/>
      <c r="I3" s="586"/>
      <c r="J3" s="586"/>
      <c r="K3" s="586"/>
    </row>
    <row r="4" customFormat="false" ht="16.5" hidden="false" customHeight="true" outlineLevel="0" collapsed="false">
      <c r="A4" s="586" t="s">
        <v>741</v>
      </c>
      <c r="B4" s="586"/>
      <c r="C4" s="586"/>
      <c r="D4" s="586"/>
      <c r="E4" s="586"/>
      <c r="F4" s="586"/>
      <c r="G4" s="586"/>
      <c r="H4" s="586"/>
      <c r="I4" s="586"/>
      <c r="J4" s="586"/>
      <c r="K4" s="586"/>
    </row>
    <row r="5" customFormat="false" ht="12.95" hidden="false" customHeight="true" outlineLevel="0" collapsed="false">
      <c r="A5" s="586" t="s">
        <v>742</v>
      </c>
      <c r="B5" s="586"/>
      <c r="C5" s="586"/>
      <c r="D5" s="586"/>
      <c r="E5" s="586"/>
      <c r="F5" s="586"/>
      <c r="G5" s="586"/>
      <c r="H5" s="586"/>
      <c r="I5" s="586"/>
      <c r="J5" s="586"/>
      <c r="K5" s="586"/>
    </row>
    <row r="6" s="588" customFormat="true" ht="25.5" hidden="false" customHeight="true" outlineLevel="0" collapsed="false">
      <c r="A6" s="587" t="s">
        <v>136</v>
      </c>
      <c r="B6" s="587"/>
      <c r="C6" s="587"/>
      <c r="D6" s="587"/>
      <c r="E6" s="587"/>
      <c r="F6" s="587"/>
      <c r="G6" s="587"/>
      <c r="H6" s="587"/>
      <c r="I6" s="587"/>
      <c r="J6" s="587"/>
      <c r="K6" s="587"/>
    </row>
    <row r="7" s="597" customFormat="true" ht="5.45" hidden="false" customHeight="true" outlineLevel="0" collapsed="false">
      <c r="A7" s="589" t="s">
        <v>263</v>
      </c>
      <c r="B7" s="590" t="s">
        <v>186</v>
      </c>
      <c r="C7" s="591" t="s">
        <v>264</v>
      </c>
      <c r="D7" s="592"/>
      <c r="E7" s="593"/>
      <c r="F7" s="593"/>
      <c r="G7" s="594"/>
      <c r="H7" s="594"/>
      <c r="I7" s="594"/>
      <c r="J7" s="595"/>
      <c r="K7" s="596"/>
    </row>
    <row r="8" s="597" customFormat="true" ht="15" hidden="false" customHeight="true" outlineLevel="0" collapsed="false">
      <c r="A8" s="589"/>
      <c r="B8" s="590" t="s">
        <v>186</v>
      </c>
      <c r="C8" s="591"/>
      <c r="D8" s="598" t="s">
        <v>265</v>
      </c>
      <c r="E8" s="598"/>
      <c r="F8" s="598"/>
      <c r="G8" s="598"/>
      <c r="H8" s="598"/>
      <c r="I8" s="598"/>
      <c r="J8" s="598"/>
      <c r="K8" s="599" t="s">
        <v>580</v>
      </c>
    </row>
    <row r="9" s="597" customFormat="true" ht="5.45" hidden="false" customHeight="true" outlineLevel="0" collapsed="false">
      <c r="A9" s="589"/>
      <c r="B9" s="590"/>
      <c r="C9" s="591"/>
      <c r="D9" s="600"/>
      <c r="E9" s="601"/>
      <c r="F9" s="601"/>
      <c r="G9" s="602"/>
      <c r="H9" s="602"/>
      <c r="I9" s="602"/>
      <c r="J9" s="603"/>
      <c r="K9" s="604" t="s">
        <v>581</v>
      </c>
    </row>
    <row r="10" s="597" customFormat="true" ht="5.45" hidden="false" customHeight="true" outlineLevel="0" collapsed="false">
      <c r="A10" s="589"/>
      <c r="B10" s="590"/>
      <c r="C10" s="591"/>
      <c r="D10" s="605" t="s">
        <v>266</v>
      </c>
      <c r="E10" s="605" t="s">
        <v>267</v>
      </c>
      <c r="F10" s="605" t="s">
        <v>268</v>
      </c>
      <c r="G10" s="605" t="s">
        <v>269</v>
      </c>
      <c r="H10" s="605" t="s">
        <v>270</v>
      </c>
      <c r="I10" s="605" t="s">
        <v>271</v>
      </c>
      <c r="J10" s="606" t="s">
        <v>272</v>
      </c>
      <c r="K10" s="604"/>
    </row>
    <row r="11" s="597" customFormat="true" ht="11.1" hidden="false" customHeight="true" outlineLevel="0" collapsed="false">
      <c r="A11" s="589"/>
      <c r="B11" s="590"/>
      <c r="C11" s="591"/>
      <c r="D11" s="605"/>
      <c r="E11" s="605"/>
      <c r="F11" s="605"/>
      <c r="G11" s="605"/>
      <c r="H11" s="605"/>
      <c r="I11" s="605"/>
      <c r="J11" s="606"/>
      <c r="K11" s="599" t="s">
        <v>582</v>
      </c>
    </row>
    <row r="12" s="597" customFormat="true" ht="11.1" hidden="false" customHeight="true" outlineLevel="0" collapsed="false">
      <c r="A12" s="589"/>
      <c r="B12" s="590"/>
      <c r="C12" s="591"/>
      <c r="D12" s="605"/>
      <c r="E12" s="605"/>
      <c r="F12" s="605"/>
      <c r="G12" s="605"/>
      <c r="H12" s="605"/>
      <c r="I12" s="605"/>
      <c r="J12" s="606" t="s">
        <v>143</v>
      </c>
      <c r="K12" s="599" t="s">
        <v>583</v>
      </c>
    </row>
    <row r="13" s="597" customFormat="true" ht="5.45" hidden="false" customHeight="true" outlineLevel="0" collapsed="false">
      <c r="A13" s="589"/>
      <c r="B13" s="590"/>
      <c r="C13" s="591"/>
      <c r="D13" s="605"/>
      <c r="E13" s="605"/>
      <c r="F13" s="605"/>
      <c r="G13" s="605"/>
      <c r="H13" s="605"/>
      <c r="I13" s="605"/>
      <c r="J13" s="606"/>
      <c r="K13" s="607"/>
    </row>
    <row r="14" s="597" customFormat="true" ht="18.75" hidden="false" customHeight="true" outlineLevel="0" collapsed="false">
      <c r="A14" s="608" t="s">
        <v>181</v>
      </c>
      <c r="B14" s="608"/>
      <c r="C14" s="608"/>
      <c r="D14" s="608"/>
      <c r="E14" s="608"/>
      <c r="F14" s="608"/>
      <c r="G14" s="608"/>
      <c r="H14" s="608"/>
      <c r="I14" s="608"/>
      <c r="J14" s="608"/>
      <c r="K14" s="608"/>
    </row>
    <row r="15" s="597" customFormat="true" ht="18.75" hidden="false" customHeight="true" outlineLevel="0" collapsed="false">
      <c r="A15" s="609" t="s">
        <v>703</v>
      </c>
      <c r="B15" s="609"/>
      <c r="C15" s="609"/>
      <c r="D15" s="609"/>
      <c r="E15" s="609"/>
      <c r="F15" s="609"/>
      <c r="G15" s="609"/>
      <c r="H15" s="609"/>
      <c r="I15" s="609"/>
      <c r="J15" s="609"/>
      <c r="K15" s="609"/>
    </row>
    <row r="16" customFormat="false" ht="30" hidden="false" customHeight="true" outlineLevel="0" collapsed="false">
      <c r="A16" s="610" t="s">
        <v>199</v>
      </c>
      <c r="B16" s="610" t="s">
        <v>743</v>
      </c>
      <c r="C16" s="611" t="n">
        <v>74915.951342</v>
      </c>
      <c r="D16" s="611" t="n">
        <v>13206.582225</v>
      </c>
      <c r="E16" s="611" t="n">
        <v>12426.128832</v>
      </c>
      <c r="F16" s="611" t="n">
        <v>15673.244621</v>
      </c>
      <c r="G16" s="611" t="n">
        <v>12543.641167</v>
      </c>
      <c r="H16" s="611" t="n">
        <v>10247.283475</v>
      </c>
      <c r="I16" s="611" t="n">
        <v>7707.968819</v>
      </c>
      <c r="J16" s="611" t="n">
        <v>3111.102203</v>
      </c>
      <c r="K16" s="611" t="n">
        <v>49585.221688</v>
      </c>
      <c r="L16" s="612"/>
    </row>
    <row r="17" customFormat="false" ht="33" hidden="false" customHeight="true" outlineLevel="0" collapsed="false">
      <c r="A17" s="610" t="s">
        <v>744</v>
      </c>
      <c r="B17" s="610" t="s">
        <v>202</v>
      </c>
      <c r="C17" s="611" t="n">
        <v>2901.314053</v>
      </c>
      <c r="D17" s="611" t="n">
        <v>873.967883</v>
      </c>
      <c r="E17" s="611" t="n">
        <v>515.766745</v>
      </c>
      <c r="F17" s="611" t="n">
        <v>637.712219</v>
      </c>
      <c r="G17" s="611" t="n">
        <v>286.856264</v>
      </c>
      <c r="H17" s="611" t="n">
        <v>188.884953</v>
      </c>
      <c r="I17" s="611" t="n">
        <v>155.634881</v>
      </c>
      <c r="J17" s="611" t="n">
        <v>242.491108</v>
      </c>
      <c r="K17" s="611" t="n">
        <v>834.588507</v>
      </c>
    </row>
    <row r="18" customFormat="false" ht="24.75" hidden="false" customHeight="true" outlineLevel="0" collapsed="false">
      <c r="A18" s="585" t="s">
        <v>213</v>
      </c>
      <c r="B18" s="585" t="s">
        <v>214</v>
      </c>
      <c r="C18" s="611" t="n">
        <v>72014.637289</v>
      </c>
      <c r="D18" s="611" t="n">
        <v>12332.614342</v>
      </c>
      <c r="E18" s="611" t="n">
        <v>11910.362087</v>
      </c>
      <c r="F18" s="611" t="n">
        <v>15035.532402</v>
      </c>
      <c r="G18" s="611" t="n">
        <v>12256.784903</v>
      </c>
      <c r="H18" s="611" t="n">
        <v>10058.398522</v>
      </c>
      <c r="I18" s="611" t="n">
        <v>7552.333938</v>
      </c>
      <c r="J18" s="611" t="n">
        <v>2868.611095</v>
      </c>
      <c r="K18" s="611" t="n">
        <v>48750.633181</v>
      </c>
    </row>
    <row r="19" customFormat="false" ht="36.75" hidden="false" customHeight="true" outlineLevel="0" collapsed="false">
      <c r="A19" s="610" t="s">
        <v>745</v>
      </c>
      <c r="B19" s="610" t="s">
        <v>215</v>
      </c>
      <c r="C19" s="611" t="n">
        <v>41133.496515</v>
      </c>
      <c r="D19" s="611" t="n">
        <v>5489.158018</v>
      </c>
      <c r="E19" s="611" t="n">
        <v>6162.863014</v>
      </c>
      <c r="F19" s="611" t="n">
        <v>9038.50507</v>
      </c>
      <c r="G19" s="611" t="n">
        <v>7835.15026</v>
      </c>
      <c r="H19" s="611" t="n">
        <v>6176.974141</v>
      </c>
      <c r="I19" s="611" t="n">
        <v>4567.67868</v>
      </c>
      <c r="J19" s="611" t="n">
        <v>1863.167332</v>
      </c>
      <c r="K19" s="611" t="n">
        <v>28438.12439</v>
      </c>
    </row>
    <row r="20" customFormat="false" ht="17.25" hidden="false" customHeight="true" outlineLevel="0" collapsed="false">
      <c r="A20" s="585" t="s">
        <v>216</v>
      </c>
      <c r="B20" s="585" t="s">
        <v>746</v>
      </c>
      <c r="C20" s="611" t="n">
        <v>12691.317379</v>
      </c>
      <c r="D20" s="611" t="n">
        <v>783.833353</v>
      </c>
      <c r="E20" s="611" t="n">
        <v>936.287822</v>
      </c>
      <c r="F20" s="611" t="n">
        <v>1465.377086</v>
      </c>
      <c r="G20" s="611" t="n">
        <v>2537.752849</v>
      </c>
      <c r="H20" s="611" t="n">
        <v>2625.890934</v>
      </c>
      <c r="I20" s="611" t="n">
        <v>2772.474693</v>
      </c>
      <c r="J20" s="611" t="n">
        <v>1569.700642</v>
      </c>
      <c r="K20" s="611" t="n">
        <v>7485.923601</v>
      </c>
    </row>
    <row r="21" customFormat="false" ht="17.25" hidden="false" customHeight="true" outlineLevel="0" collapsed="false">
      <c r="A21" s="610" t="s">
        <v>218</v>
      </c>
      <c r="B21" s="597" t="s">
        <v>747</v>
      </c>
      <c r="C21" s="611" t="n">
        <v>21902.815165</v>
      </c>
      <c r="D21" s="611" t="n">
        <v>3987.058089</v>
      </c>
      <c r="E21" s="611" t="n">
        <v>4622.675589</v>
      </c>
      <c r="F21" s="611" t="n">
        <v>5878.464361</v>
      </c>
      <c r="G21" s="611" t="n">
        <v>3628.024496</v>
      </c>
      <c r="H21" s="543" t="s">
        <v>748</v>
      </c>
      <c r="I21" s="543"/>
      <c r="J21" s="543"/>
      <c r="K21" s="611" t="n">
        <v>16832.349963</v>
      </c>
      <c r="M21" s="612"/>
    </row>
    <row r="22" customFormat="false" ht="32.25" hidden="false" customHeight="true" outlineLevel="0" collapsed="false">
      <c r="A22" s="610" t="s">
        <v>276</v>
      </c>
      <c r="B22" s="610" t="s">
        <v>598</v>
      </c>
      <c r="C22" s="611" t="n">
        <v>680.355588</v>
      </c>
      <c r="D22" s="611" t="n">
        <v>86.549253</v>
      </c>
      <c r="E22" s="611" t="n">
        <v>86.444794</v>
      </c>
      <c r="F22" s="611" t="n">
        <v>121.101748</v>
      </c>
      <c r="G22" s="611" t="n">
        <v>252.777731</v>
      </c>
      <c r="H22" s="543" t="s">
        <v>749</v>
      </c>
      <c r="I22" s="543"/>
      <c r="J22" s="543"/>
      <c r="K22" s="611" t="n">
        <v>304.021648</v>
      </c>
      <c r="M22" s="612"/>
    </row>
    <row r="23" customFormat="false" ht="17.25" hidden="false" customHeight="true" outlineLevel="0" collapsed="false">
      <c r="A23" s="610" t="s">
        <v>226</v>
      </c>
      <c r="B23" s="610" t="s">
        <v>227</v>
      </c>
      <c r="C23" s="611" t="n">
        <v>608.938782</v>
      </c>
      <c r="D23" s="611" t="n">
        <v>48.289697</v>
      </c>
      <c r="E23" s="611" t="n">
        <v>27.662159</v>
      </c>
      <c r="F23" s="611" t="n">
        <v>119.16138</v>
      </c>
      <c r="G23" s="611" t="n">
        <v>157.921018</v>
      </c>
      <c r="H23" s="611" t="n">
        <v>147.702976</v>
      </c>
      <c r="I23" s="611" t="n">
        <v>108.201552</v>
      </c>
      <c r="J23" s="611" t="s">
        <v>278</v>
      </c>
      <c r="K23" s="611" t="n">
        <v>286.793556</v>
      </c>
    </row>
    <row r="24" customFormat="false" ht="17.25" hidden="false" customHeight="true" outlineLevel="0" collapsed="false">
      <c r="A24" s="585" t="s">
        <v>228</v>
      </c>
      <c r="B24" s="585" t="s">
        <v>229</v>
      </c>
      <c r="C24" s="611" t="n">
        <v>5250.069601</v>
      </c>
      <c r="D24" s="611" t="n">
        <v>583.427626</v>
      </c>
      <c r="E24" s="611" t="n">
        <v>489.79265</v>
      </c>
      <c r="F24" s="611" t="n">
        <v>1454.400495</v>
      </c>
      <c r="G24" s="611" t="n">
        <v>1258.674166</v>
      </c>
      <c r="H24" s="611" t="n">
        <v>807.461954</v>
      </c>
      <c r="I24" s="543" t="s">
        <v>750</v>
      </c>
      <c r="J24" s="543"/>
      <c r="K24" s="611" t="n">
        <v>3529.035622</v>
      </c>
      <c r="M24" s="612"/>
    </row>
    <row r="25" customFormat="false" ht="32.25" hidden="false" customHeight="true" outlineLevel="0" collapsed="false">
      <c r="A25" s="610" t="s">
        <v>230</v>
      </c>
      <c r="B25" s="610" t="s">
        <v>231</v>
      </c>
      <c r="C25" s="611" t="n">
        <v>11871.670735</v>
      </c>
      <c r="D25" s="611" t="n">
        <v>5211.818125</v>
      </c>
      <c r="E25" s="611" t="n">
        <v>3654.818477</v>
      </c>
      <c r="F25" s="611" t="n">
        <v>2203.419634</v>
      </c>
      <c r="G25" s="611" t="n">
        <v>489.863497</v>
      </c>
      <c r="H25" s="543" t="s">
        <v>751</v>
      </c>
      <c r="I25" s="543"/>
      <c r="J25" s="543"/>
      <c r="K25" s="611" t="n">
        <v>10458.592976</v>
      </c>
      <c r="M25" s="612"/>
    </row>
    <row r="26" customFormat="false" ht="17.25" hidden="false" customHeight="true" outlineLevel="0" collapsed="false">
      <c r="A26" s="585" t="s">
        <v>232</v>
      </c>
      <c r="B26" s="585" t="s">
        <v>752</v>
      </c>
      <c r="C26" s="611" t="n">
        <v>6096.545676</v>
      </c>
      <c r="D26" s="611" t="n">
        <v>2452.490092</v>
      </c>
      <c r="E26" s="611" t="n">
        <v>2003.740633</v>
      </c>
      <c r="F26" s="611" t="n">
        <v>1300.378505</v>
      </c>
      <c r="G26" s="611" t="n">
        <v>276.323975</v>
      </c>
      <c r="H26" s="611" t="n">
        <v>63.612471</v>
      </c>
      <c r="I26" s="611" t="s">
        <v>278</v>
      </c>
      <c r="J26" s="611" t="s">
        <v>278</v>
      </c>
      <c r="K26" s="611" t="n">
        <v>5779.58155</v>
      </c>
    </row>
    <row r="27" customFormat="false" ht="31.5" hidden="false" customHeight="true" outlineLevel="0" collapsed="false">
      <c r="A27" s="610" t="s">
        <v>549</v>
      </c>
      <c r="B27" s="610" t="s">
        <v>753</v>
      </c>
      <c r="C27" s="611" t="n">
        <v>1212.538117</v>
      </c>
      <c r="D27" s="611" t="n">
        <v>644.311739</v>
      </c>
      <c r="E27" s="611" t="n">
        <v>206.709793</v>
      </c>
      <c r="F27" s="611" t="n">
        <v>227.2472</v>
      </c>
      <c r="G27" s="611" t="n">
        <v>71.498013</v>
      </c>
      <c r="H27" s="611" t="n">
        <v>62.771372</v>
      </c>
      <c r="I27" s="611" t="s">
        <v>278</v>
      </c>
      <c r="J27" s="611" t="s">
        <v>278</v>
      </c>
      <c r="K27" s="611" t="n">
        <v>405.176457</v>
      </c>
    </row>
    <row r="28" customFormat="false" ht="17.25" hidden="false" customHeight="true" outlineLevel="0" collapsed="false">
      <c r="A28" s="610" t="s">
        <v>236</v>
      </c>
      <c r="B28" s="613" t="s">
        <v>754</v>
      </c>
      <c r="C28" s="611" t="n">
        <v>4562.586942</v>
      </c>
      <c r="D28" s="611" t="n">
        <v>2115.016294</v>
      </c>
      <c r="E28" s="611" t="n">
        <v>1444.368051</v>
      </c>
      <c r="F28" s="611" t="n">
        <v>675.793929</v>
      </c>
      <c r="G28" s="611" t="n">
        <v>142.041509</v>
      </c>
      <c r="H28" s="543" t="s">
        <v>755</v>
      </c>
      <c r="I28" s="543"/>
      <c r="J28" s="543"/>
      <c r="K28" s="611" t="n">
        <v>4273.834969</v>
      </c>
      <c r="M28" s="612"/>
    </row>
    <row r="29" customFormat="false" ht="44.25" hidden="false" customHeight="true" outlineLevel="0" collapsed="false">
      <c r="A29" s="610" t="s">
        <v>756</v>
      </c>
      <c r="B29" s="610" t="s">
        <v>757</v>
      </c>
      <c r="C29" s="611" t="n">
        <v>10403.328944</v>
      </c>
      <c r="D29" s="611" t="n">
        <v>512.507385</v>
      </c>
      <c r="E29" s="611" t="n">
        <v>897.543646</v>
      </c>
      <c r="F29" s="611" t="n">
        <v>1878.310654</v>
      </c>
      <c r="G29" s="611" t="n">
        <v>2411.402045</v>
      </c>
      <c r="H29" s="543" t="s">
        <v>758</v>
      </c>
      <c r="I29" s="543"/>
      <c r="J29" s="543"/>
      <c r="K29" s="611" t="n">
        <v>4966.080154</v>
      </c>
      <c r="M29" s="612"/>
    </row>
    <row r="30" customFormat="false" ht="32.25" hidden="false" customHeight="true" outlineLevel="0" collapsed="false">
      <c r="A30" s="610" t="s">
        <v>240</v>
      </c>
      <c r="B30" s="610" t="s">
        <v>241</v>
      </c>
      <c r="C30" s="611" t="n">
        <v>9070.242694</v>
      </c>
      <c r="D30" s="611" t="n">
        <v>481.059106</v>
      </c>
      <c r="E30" s="611" t="n">
        <v>832.002684</v>
      </c>
      <c r="F30" s="611" t="n">
        <v>1660.477805</v>
      </c>
      <c r="G30" s="611" t="n">
        <v>2170.222361</v>
      </c>
      <c r="H30" s="611" t="n">
        <v>2152.080576</v>
      </c>
      <c r="I30" s="543" t="s">
        <v>759</v>
      </c>
      <c r="J30" s="543"/>
      <c r="K30" s="611" t="n">
        <v>4550.695331</v>
      </c>
      <c r="M30" s="612"/>
    </row>
    <row r="31" customFormat="false" ht="17.25" hidden="false" customHeight="true" outlineLevel="0" collapsed="false">
      <c r="A31" s="585" t="s">
        <v>242</v>
      </c>
      <c r="B31" s="585" t="s">
        <v>760</v>
      </c>
      <c r="C31" s="611" t="n">
        <v>1333.08625</v>
      </c>
      <c r="D31" s="611" t="n">
        <v>31.448279</v>
      </c>
      <c r="E31" s="611" t="n">
        <v>65.540962</v>
      </c>
      <c r="F31" s="611" t="n">
        <v>217.832849</v>
      </c>
      <c r="G31" s="611" t="n">
        <v>241.179684</v>
      </c>
      <c r="H31" s="543" t="s">
        <v>761</v>
      </c>
      <c r="I31" s="543"/>
      <c r="J31" s="543"/>
      <c r="K31" s="611" t="n">
        <v>415.384823</v>
      </c>
      <c r="M31" s="612"/>
    </row>
    <row r="32" customFormat="false" ht="17.25" hidden="false" customHeight="true" outlineLevel="0" collapsed="false">
      <c r="A32" s="585" t="s">
        <v>155</v>
      </c>
      <c r="B32" s="585" t="s">
        <v>244</v>
      </c>
      <c r="C32" s="611" t="n">
        <v>194.488348</v>
      </c>
      <c r="D32" s="611" t="n">
        <v>38.819977</v>
      </c>
      <c r="E32" s="611" t="n">
        <v>35.509274</v>
      </c>
      <c r="F32" s="611" t="n">
        <v>66.758323</v>
      </c>
      <c r="G32" s="611" t="n">
        <v>53.400774</v>
      </c>
      <c r="H32" s="611" t="s">
        <v>278</v>
      </c>
      <c r="I32" s="611" t="s">
        <v>278</v>
      </c>
      <c r="J32" s="611" t="s">
        <v>278</v>
      </c>
      <c r="K32" s="611" t="n">
        <v>50.613876</v>
      </c>
    </row>
    <row r="33" customFormat="false" ht="32.25" hidden="false" customHeight="true" outlineLevel="0" collapsed="false">
      <c r="A33" s="610" t="s">
        <v>762</v>
      </c>
      <c r="B33" s="610" t="s">
        <v>281</v>
      </c>
      <c r="C33" s="611" t="n">
        <v>8411.652747</v>
      </c>
      <c r="D33" s="611" t="n">
        <v>1080.310837</v>
      </c>
      <c r="E33" s="611" t="n">
        <v>1159.627676</v>
      </c>
      <c r="F33" s="611" t="n">
        <v>1848.538721</v>
      </c>
      <c r="G33" s="611" t="n">
        <v>1466.968327</v>
      </c>
      <c r="H33" s="611" t="n">
        <v>1269.995151</v>
      </c>
      <c r="I33" s="611" t="n">
        <v>784.832458</v>
      </c>
      <c r="J33" s="611" t="n">
        <v>801.379577</v>
      </c>
      <c r="K33" s="611" t="n">
        <v>4837.221785</v>
      </c>
    </row>
    <row r="34" customFormat="false" ht="18" hidden="false" customHeight="true" outlineLevel="0" collapsed="false">
      <c r="A34" s="614" t="s">
        <v>252</v>
      </c>
      <c r="B34" s="614" t="s">
        <v>282</v>
      </c>
      <c r="C34" s="611" t="n">
        <v>1169.118791</v>
      </c>
      <c r="D34" s="611" t="n">
        <v>351.237113</v>
      </c>
      <c r="E34" s="611" t="n">
        <v>311.059125</v>
      </c>
      <c r="F34" s="611" t="n">
        <v>248.589044</v>
      </c>
      <c r="G34" s="611" t="n">
        <v>170.274932</v>
      </c>
      <c r="H34" s="611" t="n">
        <v>87.958577</v>
      </c>
      <c r="I34" s="611" t="s">
        <v>278</v>
      </c>
      <c r="J34" s="611" t="s">
        <v>278</v>
      </c>
      <c r="K34" s="611" t="n">
        <v>1001.087387</v>
      </c>
    </row>
    <row r="35" customFormat="false" ht="45" hidden="false" customHeight="true" outlineLevel="0" collapsed="false">
      <c r="A35" s="615" t="s">
        <v>763</v>
      </c>
      <c r="B35" s="610" t="s">
        <v>764</v>
      </c>
      <c r="C35" s="611" t="n">
        <v>5553.757708</v>
      </c>
      <c r="D35" s="611" t="n">
        <v>1217.256127</v>
      </c>
      <c r="E35" s="611" t="n">
        <v>1002.08238</v>
      </c>
      <c r="F35" s="611" t="n">
        <v>1226.066647</v>
      </c>
      <c r="G35" s="611" t="n">
        <v>737.61615</v>
      </c>
      <c r="H35" s="611" t="n">
        <v>680.807733</v>
      </c>
      <c r="I35" s="611" t="n">
        <v>560.988037</v>
      </c>
      <c r="J35" s="611" t="n">
        <v>128.940634</v>
      </c>
      <c r="K35" s="611" t="n">
        <v>3422.687558</v>
      </c>
    </row>
    <row r="36" customFormat="false" ht="17.25" hidden="false" customHeight="true" outlineLevel="0" collapsed="false">
      <c r="A36" s="609" t="s">
        <v>763</v>
      </c>
      <c r="B36" s="585" t="s">
        <v>765</v>
      </c>
      <c r="C36" s="611" t="n">
        <v>1414.958302</v>
      </c>
      <c r="D36" s="611" t="n">
        <v>187.569706</v>
      </c>
      <c r="E36" s="611" t="n">
        <v>176.798938</v>
      </c>
      <c r="F36" s="611" t="n">
        <v>267.561145</v>
      </c>
      <c r="G36" s="611" t="n">
        <v>280.538396</v>
      </c>
      <c r="H36" s="611" t="n">
        <v>150.084757</v>
      </c>
      <c r="I36" s="611" t="n">
        <v>254.427581</v>
      </c>
      <c r="J36" s="611" t="n">
        <v>97.977779</v>
      </c>
      <c r="K36" s="611" t="n">
        <v>928.626005</v>
      </c>
    </row>
    <row r="37" customFormat="false" ht="17.25" hidden="false" customHeight="true" outlineLevel="0" collapsed="false">
      <c r="A37" s="615" t="s">
        <v>763</v>
      </c>
      <c r="B37" s="585" t="s">
        <v>704</v>
      </c>
      <c r="C37" s="611" t="n">
        <v>76330.909644</v>
      </c>
      <c r="D37" s="611" t="n">
        <v>13394.151931</v>
      </c>
      <c r="E37" s="611" t="n">
        <v>12602.92777</v>
      </c>
      <c r="F37" s="611" t="n">
        <v>15940.805766</v>
      </c>
      <c r="G37" s="611" t="n">
        <v>12824.179563</v>
      </c>
      <c r="H37" s="611" t="n">
        <v>10397.368232</v>
      </c>
      <c r="I37" s="611" t="n">
        <v>7962.3964</v>
      </c>
      <c r="J37" s="611" t="n">
        <v>3209.079982</v>
      </c>
      <c r="K37" s="611" t="n">
        <v>50513.847693</v>
      </c>
    </row>
    <row r="38" customFormat="false" ht="16.5" hidden="false" customHeight="true" outlineLevel="0" collapsed="false">
      <c r="A38" s="585" t="s">
        <v>763</v>
      </c>
      <c r="B38" s="585" t="s">
        <v>766</v>
      </c>
      <c r="C38" s="611" t="n">
        <v>50513.847693</v>
      </c>
      <c r="D38" s="611" t="n">
        <v>9612.965272</v>
      </c>
      <c r="E38" s="611" t="n">
        <v>10367.851763</v>
      </c>
      <c r="F38" s="611" t="n">
        <v>12119.72198</v>
      </c>
      <c r="G38" s="611" t="n">
        <v>8152.78892</v>
      </c>
      <c r="H38" s="611" t="n">
        <v>5545.135281</v>
      </c>
      <c r="I38" s="611" t="n">
        <v>3322.12713</v>
      </c>
      <c r="J38" s="611" t="n">
        <v>1393.257347</v>
      </c>
      <c r="K38" s="611" t="s">
        <v>278</v>
      </c>
    </row>
    <row r="39" customFormat="false" ht="24" hidden="false" customHeight="true" outlineLevel="0" collapsed="false">
      <c r="A39" s="609" t="s">
        <v>767</v>
      </c>
      <c r="B39" s="609"/>
      <c r="C39" s="609"/>
      <c r="D39" s="609"/>
      <c r="E39" s="609"/>
      <c r="F39" s="609"/>
      <c r="G39" s="609"/>
      <c r="H39" s="609"/>
      <c r="I39" s="609"/>
      <c r="J39" s="609"/>
      <c r="K39" s="609"/>
    </row>
    <row r="40" customFormat="false" ht="31.5" hidden="false" customHeight="true" outlineLevel="0" collapsed="false">
      <c r="A40" s="610" t="s">
        <v>199</v>
      </c>
      <c r="B40" s="610" t="s">
        <v>743</v>
      </c>
      <c r="C40" s="616" t="n">
        <v>100</v>
      </c>
      <c r="D40" s="611" t="n">
        <v>17.6285316924168</v>
      </c>
      <c r="E40" s="611" t="n">
        <v>16.5867597079203</v>
      </c>
      <c r="F40" s="611" t="n">
        <v>20.9211047049911</v>
      </c>
      <c r="G40" s="611" t="n">
        <v>16.7436186049842</v>
      </c>
      <c r="H40" s="611" t="n">
        <v>13.678373285577</v>
      </c>
      <c r="I40" s="611" t="n">
        <v>10.288821914324</v>
      </c>
      <c r="J40" s="611" t="n">
        <v>4.1527900897867</v>
      </c>
      <c r="K40" s="611" t="n">
        <v>66.1878021966747</v>
      </c>
    </row>
    <row r="41" customFormat="false" ht="33" hidden="false" customHeight="true" outlineLevel="0" collapsed="false">
      <c r="A41" s="610" t="s">
        <v>744</v>
      </c>
      <c r="B41" s="610" t="s">
        <v>202</v>
      </c>
      <c r="C41" s="616" t="n">
        <v>100</v>
      </c>
      <c r="D41" s="611" t="n">
        <v>30.1231740871453</v>
      </c>
      <c r="E41" s="611" t="n">
        <v>17.7770050252467</v>
      </c>
      <c r="F41" s="611" t="n">
        <v>21.9801168487981</v>
      </c>
      <c r="G41" s="611" t="n">
        <v>9.88711524363888</v>
      </c>
      <c r="H41" s="611" t="n">
        <v>6.51032427202048</v>
      </c>
      <c r="I41" s="611" t="n">
        <v>5.36428935843989</v>
      </c>
      <c r="J41" s="611" t="n">
        <v>8.35797516471065</v>
      </c>
      <c r="K41" s="611" t="n">
        <v>28.7658795895268</v>
      </c>
    </row>
    <row r="42" customFormat="false" ht="19.5" hidden="false" customHeight="true" outlineLevel="0" collapsed="false">
      <c r="A42" s="585" t="s">
        <v>213</v>
      </c>
      <c r="B42" s="585" t="s">
        <v>214</v>
      </c>
      <c r="C42" s="616" t="n">
        <v>100</v>
      </c>
      <c r="D42" s="611" t="n">
        <v>17.1251495616208</v>
      </c>
      <c r="E42" s="611" t="n">
        <v>16.5388072971927</v>
      </c>
      <c r="F42" s="611" t="n">
        <v>20.8784393951209</v>
      </c>
      <c r="G42" s="611" t="n">
        <v>17.0198523028209</v>
      </c>
      <c r="H42" s="611" t="n">
        <v>13.9671584842327</v>
      </c>
      <c r="I42" s="611" t="n">
        <v>10.4872206850004</v>
      </c>
      <c r="J42" s="611" t="n">
        <v>3.98337227401154</v>
      </c>
      <c r="K42" s="611" t="n">
        <v>67.695450558697</v>
      </c>
    </row>
    <row r="43" customFormat="false" ht="29.25" hidden="false" customHeight="true" outlineLevel="0" collapsed="false">
      <c r="A43" s="610" t="s">
        <v>745</v>
      </c>
      <c r="B43" s="610" t="s">
        <v>215</v>
      </c>
      <c r="C43" s="616" t="n">
        <v>100</v>
      </c>
      <c r="D43" s="611" t="n">
        <v>13.3447396478884</v>
      </c>
      <c r="E43" s="611" t="n">
        <v>14.9825897046039</v>
      </c>
      <c r="F43" s="611" t="n">
        <v>21.9735880384104</v>
      </c>
      <c r="G43" s="611" t="n">
        <v>19.0481017268804</v>
      </c>
      <c r="H43" s="611" t="n">
        <v>15.0168953877954</v>
      </c>
      <c r="I43" s="611" t="n">
        <v>11.1045232401635</v>
      </c>
      <c r="J43" s="611" t="n">
        <v>4.52956225425807</v>
      </c>
      <c r="K43" s="611" t="n">
        <v>69.136170759589</v>
      </c>
    </row>
    <row r="44" customFormat="false" ht="30" hidden="false" customHeight="true" outlineLevel="0" collapsed="false">
      <c r="A44" s="610" t="s">
        <v>230</v>
      </c>
      <c r="B44" s="610" t="s">
        <v>231</v>
      </c>
      <c r="C44" s="616" t="n">
        <v>100</v>
      </c>
      <c r="D44" s="611" t="n">
        <v>43.901302869145</v>
      </c>
      <c r="E44" s="611" t="n">
        <v>30.7860499047104</v>
      </c>
      <c r="F44" s="611" t="n">
        <v>18.5603162620059</v>
      </c>
      <c r="G44" s="611" t="n">
        <v>4.12632314300789</v>
      </c>
      <c r="H44" s="543" t="s">
        <v>768</v>
      </c>
      <c r="I44" s="543"/>
      <c r="J44" s="543"/>
      <c r="K44" s="611" t="n">
        <v>88.0970607209146</v>
      </c>
      <c r="M44" s="612"/>
    </row>
    <row r="45" customFormat="false" ht="45.75" hidden="false" customHeight="true" outlineLevel="0" collapsed="false">
      <c r="A45" s="610" t="s">
        <v>756</v>
      </c>
      <c r="B45" s="610" t="s">
        <v>757</v>
      </c>
      <c r="C45" s="616" t="n">
        <v>100</v>
      </c>
      <c r="D45" s="611" t="n">
        <v>4.92637873664067</v>
      </c>
      <c r="E45" s="611" t="n">
        <v>8.62746579322235</v>
      </c>
      <c r="F45" s="611" t="n">
        <v>18.0549001585045</v>
      </c>
      <c r="G45" s="611" t="n">
        <v>23.1791386966645</v>
      </c>
      <c r="H45" s="543" t="s">
        <v>769</v>
      </c>
      <c r="I45" s="543"/>
      <c r="J45" s="543"/>
      <c r="K45" s="611" t="n">
        <v>47.7354910214978</v>
      </c>
      <c r="M45" s="612"/>
    </row>
    <row r="46" customFormat="false" ht="17.25" hidden="false" customHeight="true" outlineLevel="0" collapsed="false">
      <c r="A46" s="585" t="s">
        <v>155</v>
      </c>
      <c r="B46" s="585" t="s">
        <v>244</v>
      </c>
      <c r="C46" s="616" t="n">
        <v>100</v>
      </c>
      <c r="D46" s="611" t="n">
        <v>19.9600528253754</v>
      </c>
      <c r="E46" s="611" t="n">
        <v>18.2577899216872</v>
      </c>
      <c r="F46" s="611" t="n">
        <v>34.3251015736943</v>
      </c>
      <c r="G46" s="611" t="n">
        <v>27.4570556792431</v>
      </c>
      <c r="H46" s="611" t="n">
        <f aca="false">M44</f>
        <v>0</v>
      </c>
      <c r="I46" s="611" t="s">
        <v>278</v>
      </c>
      <c r="J46" s="611" t="s">
        <v>278</v>
      </c>
      <c r="K46" s="611" t="n">
        <v>26.0241173933978</v>
      </c>
    </row>
    <row r="47" customFormat="false" ht="31.5" hidden="false" customHeight="true" outlineLevel="0" collapsed="false">
      <c r="A47" s="610" t="s">
        <v>762</v>
      </c>
      <c r="B47" s="610" t="s">
        <v>281</v>
      </c>
      <c r="C47" s="616" t="n">
        <v>100</v>
      </c>
      <c r="D47" s="611" t="n">
        <v>12.8430270422812</v>
      </c>
      <c r="E47" s="611" t="n">
        <v>13.7859670492648</v>
      </c>
      <c r="F47" s="611" t="n">
        <v>21.9759276398955</v>
      </c>
      <c r="G47" s="611" t="n">
        <v>17.4397157267719</v>
      </c>
      <c r="H47" s="611" t="n">
        <v>15.09804540437</v>
      </c>
      <c r="I47" s="611" t="n">
        <v>9.33030025853016</v>
      </c>
      <c r="J47" s="611" t="n">
        <v>9.52701687888638</v>
      </c>
      <c r="K47" s="611" t="n">
        <v>57.5061992035416</v>
      </c>
    </row>
    <row r="48" customFormat="false" ht="16.5" hidden="false" customHeight="true" outlineLevel="0" collapsed="false">
      <c r="A48" s="609" t="s">
        <v>763</v>
      </c>
      <c r="B48" s="585" t="s">
        <v>765</v>
      </c>
      <c r="C48" s="616" t="n">
        <v>100</v>
      </c>
      <c r="D48" s="611" t="n">
        <v>13.2562002523238</v>
      </c>
      <c r="E48" s="611" t="n">
        <v>12.4949928029752</v>
      </c>
      <c r="F48" s="611" t="n">
        <v>18.9094720757361</v>
      </c>
      <c r="G48" s="611" t="n">
        <v>19.8266193147507</v>
      </c>
      <c r="H48" s="611" t="n">
        <v>10.6070091809674</v>
      </c>
      <c r="I48" s="611" t="n">
        <v>17.9812776560535</v>
      </c>
      <c r="J48" s="611" t="n">
        <v>6.92442871719339</v>
      </c>
      <c r="K48" s="611" t="n">
        <v>65.6292135031411</v>
      </c>
    </row>
    <row r="49" customFormat="false" ht="16.5" hidden="false" customHeight="true" outlineLevel="0" collapsed="false">
      <c r="A49" s="615" t="s">
        <v>763</v>
      </c>
      <c r="B49" s="585" t="s">
        <v>704</v>
      </c>
      <c r="C49" s="616" t="n">
        <v>100</v>
      </c>
      <c r="D49" s="611" t="n">
        <v>17.5474810839659</v>
      </c>
      <c r="E49" s="611" t="n">
        <v>16.5109099692102</v>
      </c>
      <c r="F49" s="611" t="n">
        <v>20.8838147486338</v>
      </c>
      <c r="G49" s="611" t="n">
        <v>16.8007686831072</v>
      </c>
      <c r="H49" s="611" t="n">
        <v>13.6214389170682</v>
      </c>
      <c r="I49" s="611" t="n">
        <v>10.4314181989129</v>
      </c>
      <c r="J49" s="611" t="n">
        <v>4.20416839910181</v>
      </c>
      <c r="K49" s="611" t="n">
        <v>66.1774475485642</v>
      </c>
    </row>
    <row r="50" s="621" customFormat="true" ht="26.25" hidden="false" customHeight="true" outlineLevel="0" collapsed="false">
      <c r="A50" s="617" t="s">
        <v>102</v>
      </c>
      <c r="B50" s="618"/>
      <c r="C50" s="619"/>
      <c r="D50" s="419"/>
      <c r="E50" s="619"/>
      <c r="F50" s="619"/>
      <c r="G50" s="619"/>
      <c r="H50" s="619"/>
      <c r="I50" s="619"/>
      <c r="J50" s="619"/>
      <c r="K50" s="620"/>
    </row>
  </sheetData>
  <mergeCells count="30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H21:J21"/>
    <mergeCell ref="H22:J22"/>
    <mergeCell ref="I24:J24"/>
    <mergeCell ref="H25:J25"/>
    <mergeCell ref="H28:J28"/>
    <mergeCell ref="H29:J29"/>
    <mergeCell ref="I30:J30"/>
    <mergeCell ref="H31:J31"/>
    <mergeCell ref="A39:K39"/>
    <mergeCell ref="H44:J44"/>
    <mergeCell ref="H45:J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85" width="6.32"/>
    <col collapsed="false" customWidth="true" hidden="false" outlineLevel="0" max="2" min="2" style="585" width="22.77"/>
    <col collapsed="false" customWidth="true" hidden="false" outlineLevel="0" max="10" min="3" style="585" width="7.99"/>
    <col collapsed="false" customWidth="true" hidden="false" outlineLevel="0" max="11" min="11" style="585" width="8.32"/>
    <col collapsed="false" customWidth="false" hidden="false" outlineLevel="0" max="257" min="12" style="58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586" t="s">
        <v>24</v>
      </c>
      <c r="B2" s="586"/>
      <c r="C2" s="586"/>
      <c r="D2" s="586"/>
      <c r="E2" s="586"/>
      <c r="F2" s="586"/>
      <c r="G2" s="586"/>
      <c r="H2" s="586"/>
      <c r="I2" s="586"/>
      <c r="J2" s="586"/>
      <c r="K2" s="586"/>
    </row>
    <row r="3" customFormat="false" ht="16.5" hidden="false" customHeight="true" outlineLevel="0" collapsed="false">
      <c r="A3" s="586" t="s">
        <v>134</v>
      </c>
      <c r="B3" s="586"/>
      <c r="C3" s="586"/>
      <c r="D3" s="586"/>
      <c r="E3" s="586"/>
      <c r="F3" s="586"/>
      <c r="G3" s="586"/>
      <c r="H3" s="586"/>
      <c r="I3" s="586"/>
      <c r="J3" s="586"/>
      <c r="K3" s="586"/>
    </row>
    <row r="4" customFormat="false" ht="16.5" hidden="false" customHeight="true" outlineLevel="0" collapsed="false">
      <c r="A4" s="586" t="s">
        <v>741</v>
      </c>
      <c r="B4" s="586"/>
      <c r="C4" s="586"/>
      <c r="D4" s="586"/>
      <c r="E4" s="586"/>
      <c r="F4" s="586"/>
      <c r="G4" s="586"/>
      <c r="H4" s="586"/>
      <c r="I4" s="586"/>
      <c r="J4" s="586"/>
      <c r="K4" s="586"/>
    </row>
    <row r="5" customFormat="false" ht="12.95" hidden="false" customHeight="true" outlineLevel="0" collapsed="false">
      <c r="A5" s="586" t="s">
        <v>742</v>
      </c>
      <c r="B5" s="586"/>
      <c r="C5" s="586"/>
      <c r="D5" s="586"/>
      <c r="E5" s="586"/>
      <c r="F5" s="586"/>
      <c r="G5" s="586"/>
      <c r="H5" s="586"/>
      <c r="I5" s="586"/>
      <c r="J5" s="586"/>
      <c r="K5" s="586"/>
    </row>
    <row r="6" s="588" customFormat="true" ht="25.5" hidden="false" customHeight="true" outlineLevel="0" collapsed="false">
      <c r="A6" s="587" t="s">
        <v>462</v>
      </c>
      <c r="B6" s="587"/>
      <c r="C6" s="587"/>
      <c r="D6" s="587"/>
      <c r="E6" s="587"/>
      <c r="F6" s="587"/>
      <c r="G6" s="587"/>
      <c r="H6" s="587"/>
      <c r="I6" s="587"/>
      <c r="J6" s="587"/>
      <c r="K6" s="587"/>
    </row>
    <row r="7" s="597" customFormat="true" ht="5.45" hidden="false" customHeight="true" outlineLevel="0" collapsed="false">
      <c r="A7" s="589" t="s">
        <v>263</v>
      </c>
      <c r="B7" s="589" t="s">
        <v>186</v>
      </c>
      <c r="C7" s="589" t="s">
        <v>264</v>
      </c>
      <c r="D7" s="592"/>
      <c r="E7" s="593"/>
      <c r="F7" s="593"/>
      <c r="G7" s="594"/>
      <c r="H7" s="594"/>
      <c r="I7" s="594"/>
      <c r="J7" s="595"/>
      <c r="K7" s="596"/>
    </row>
    <row r="8" s="597" customFormat="true" ht="15" hidden="false" customHeight="true" outlineLevel="0" collapsed="false">
      <c r="A8" s="589"/>
      <c r="B8" s="589"/>
      <c r="C8" s="589"/>
      <c r="D8" s="598" t="s">
        <v>265</v>
      </c>
      <c r="E8" s="598"/>
      <c r="F8" s="598"/>
      <c r="G8" s="598"/>
      <c r="H8" s="598"/>
      <c r="I8" s="598"/>
      <c r="J8" s="598"/>
      <c r="K8" s="599" t="s">
        <v>580</v>
      </c>
    </row>
    <row r="9" s="597" customFormat="true" ht="5.45" hidden="false" customHeight="true" outlineLevel="0" collapsed="false">
      <c r="A9" s="589"/>
      <c r="B9" s="589"/>
      <c r="C9" s="589"/>
      <c r="D9" s="600"/>
      <c r="E9" s="601"/>
      <c r="F9" s="601"/>
      <c r="G9" s="602"/>
      <c r="H9" s="602"/>
      <c r="I9" s="602"/>
      <c r="J9" s="603"/>
      <c r="K9" s="604" t="s">
        <v>581</v>
      </c>
    </row>
    <row r="10" s="597" customFormat="true" ht="5.45" hidden="false" customHeight="true" outlineLevel="0" collapsed="false">
      <c r="A10" s="589"/>
      <c r="B10" s="589"/>
      <c r="C10" s="589"/>
      <c r="D10" s="606" t="s">
        <v>266</v>
      </c>
      <c r="E10" s="606" t="s">
        <v>267</v>
      </c>
      <c r="F10" s="606" t="s">
        <v>268</v>
      </c>
      <c r="G10" s="606" t="s">
        <v>269</v>
      </c>
      <c r="H10" s="606" t="s">
        <v>270</v>
      </c>
      <c r="I10" s="606" t="s">
        <v>271</v>
      </c>
      <c r="J10" s="606" t="s">
        <v>272</v>
      </c>
      <c r="K10" s="604"/>
    </row>
    <row r="11" s="597" customFormat="true" ht="11.1" hidden="false" customHeight="true" outlineLevel="0" collapsed="false">
      <c r="A11" s="589"/>
      <c r="B11" s="589"/>
      <c r="C11" s="589"/>
      <c r="D11" s="606"/>
      <c r="E11" s="606"/>
      <c r="F11" s="606"/>
      <c r="G11" s="606"/>
      <c r="H11" s="606"/>
      <c r="I11" s="606"/>
      <c r="J11" s="606"/>
      <c r="K11" s="599" t="s">
        <v>582</v>
      </c>
    </row>
    <row r="12" s="597" customFormat="true" ht="11.1" hidden="false" customHeight="true" outlineLevel="0" collapsed="false">
      <c r="A12" s="589"/>
      <c r="B12" s="589"/>
      <c r="C12" s="589"/>
      <c r="D12" s="606"/>
      <c r="E12" s="606"/>
      <c r="F12" s="606"/>
      <c r="G12" s="606"/>
      <c r="H12" s="606"/>
      <c r="I12" s="606"/>
      <c r="J12" s="606"/>
      <c r="K12" s="599" t="s">
        <v>583</v>
      </c>
    </row>
    <row r="13" s="597" customFormat="true" ht="5.45" hidden="false" customHeight="true" outlineLevel="0" collapsed="false">
      <c r="A13" s="589"/>
      <c r="B13" s="589"/>
      <c r="C13" s="589"/>
      <c r="D13" s="606"/>
      <c r="E13" s="606"/>
      <c r="F13" s="606"/>
      <c r="G13" s="606"/>
      <c r="H13" s="606"/>
      <c r="I13" s="606"/>
      <c r="J13" s="606"/>
      <c r="K13" s="607"/>
    </row>
    <row r="14" s="597" customFormat="true" ht="18.75" hidden="false" customHeight="true" outlineLevel="0" collapsed="false">
      <c r="A14" s="608" t="s">
        <v>181</v>
      </c>
      <c r="B14" s="608"/>
      <c r="C14" s="608"/>
      <c r="D14" s="608"/>
      <c r="E14" s="608"/>
      <c r="F14" s="608"/>
      <c r="G14" s="608"/>
      <c r="H14" s="608"/>
      <c r="I14" s="608"/>
      <c r="J14" s="608"/>
      <c r="K14" s="608"/>
    </row>
    <row r="15" s="597" customFormat="true" ht="18.75" hidden="false" customHeight="true" outlineLevel="0" collapsed="false">
      <c r="A15" s="609" t="s">
        <v>703</v>
      </c>
      <c r="B15" s="609"/>
      <c r="C15" s="609"/>
      <c r="D15" s="609"/>
      <c r="E15" s="609"/>
      <c r="F15" s="609"/>
      <c r="G15" s="609"/>
      <c r="H15" s="609"/>
      <c r="I15" s="609"/>
      <c r="J15" s="609"/>
      <c r="K15" s="609"/>
    </row>
    <row r="16" customFormat="false" ht="30" hidden="false" customHeight="true" outlineLevel="0" collapsed="false">
      <c r="A16" s="610" t="s">
        <v>199</v>
      </c>
      <c r="B16" s="610" t="s">
        <v>743</v>
      </c>
      <c r="C16" s="611" t="n">
        <v>57141.677164</v>
      </c>
      <c r="D16" s="611" t="n">
        <v>9656.121119</v>
      </c>
      <c r="E16" s="611" t="n">
        <v>9751.593211</v>
      </c>
      <c r="F16" s="611" t="n">
        <v>11684.595238</v>
      </c>
      <c r="G16" s="611" t="n">
        <v>9392.495267</v>
      </c>
      <c r="H16" s="611" t="n">
        <v>7722.278511</v>
      </c>
      <c r="I16" s="611" t="n">
        <v>6200.274439</v>
      </c>
      <c r="J16" s="611" t="n">
        <v>2734.319379</v>
      </c>
      <c r="K16" s="611" t="n">
        <v>38417.846777</v>
      </c>
    </row>
    <row r="17" customFormat="false" ht="33" hidden="false" customHeight="true" outlineLevel="0" collapsed="false">
      <c r="A17" s="610" t="s">
        <v>744</v>
      </c>
      <c r="B17" s="610" t="s">
        <v>202</v>
      </c>
      <c r="C17" s="611" t="n">
        <v>2087.549503</v>
      </c>
      <c r="D17" s="611" t="n">
        <v>724.131451</v>
      </c>
      <c r="E17" s="611" t="n">
        <v>395.1691</v>
      </c>
      <c r="F17" s="611" t="n">
        <v>535.565083</v>
      </c>
      <c r="G17" s="611" t="n">
        <v>223.302588</v>
      </c>
      <c r="H17" s="543" t="s">
        <v>770</v>
      </c>
      <c r="I17" s="543"/>
      <c r="J17" s="543"/>
      <c r="K17" s="611" t="n">
        <v>557.745828</v>
      </c>
      <c r="M17" s="612"/>
    </row>
    <row r="18" customFormat="false" ht="24.75" hidden="false" customHeight="true" outlineLevel="0" collapsed="false">
      <c r="A18" s="610" t="s">
        <v>213</v>
      </c>
      <c r="B18" s="610" t="s">
        <v>214</v>
      </c>
      <c r="C18" s="611" t="n">
        <v>55054.127661</v>
      </c>
      <c r="D18" s="611" t="n">
        <v>8931.989668</v>
      </c>
      <c r="E18" s="611" t="n">
        <v>9356.424111</v>
      </c>
      <c r="F18" s="611" t="n">
        <v>11149.030155</v>
      </c>
      <c r="G18" s="611" t="n">
        <v>9169.192679</v>
      </c>
      <c r="H18" s="543" t="s">
        <v>771</v>
      </c>
      <c r="I18" s="543"/>
      <c r="J18" s="543"/>
      <c r="K18" s="611" t="n">
        <v>37860.100949</v>
      </c>
      <c r="M18" s="612"/>
    </row>
    <row r="19" customFormat="false" ht="36.75" hidden="false" customHeight="true" outlineLevel="0" collapsed="false">
      <c r="A19" s="610" t="s">
        <v>745</v>
      </c>
      <c r="B19" s="610" t="s">
        <v>215</v>
      </c>
      <c r="C19" s="611" t="n">
        <v>31849.125346</v>
      </c>
      <c r="D19" s="611" t="n">
        <v>3749.316528</v>
      </c>
      <c r="E19" s="611" t="n">
        <v>4753.179238</v>
      </c>
      <c r="F19" s="611" t="n">
        <v>6846.787736</v>
      </c>
      <c r="G19" s="611" t="n">
        <v>5934.187715</v>
      </c>
      <c r="H19" s="611" t="n">
        <v>4884.346813</v>
      </c>
      <c r="I19" s="543" t="s">
        <v>772</v>
      </c>
      <c r="J19" s="543"/>
      <c r="K19" s="611" t="n">
        <v>22011.940832</v>
      </c>
      <c r="M19" s="612"/>
    </row>
    <row r="20" customFormat="false" ht="17.25" hidden="false" customHeight="true" outlineLevel="0" collapsed="false">
      <c r="A20" s="610" t="s">
        <v>216</v>
      </c>
      <c r="B20" s="610" t="s">
        <v>746</v>
      </c>
      <c r="C20" s="611" t="n">
        <v>9246.069925</v>
      </c>
      <c r="D20" s="611" t="n">
        <v>409.66895</v>
      </c>
      <c r="E20" s="611" t="n">
        <v>484.453324</v>
      </c>
      <c r="F20" s="611" t="n">
        <v>826.233761</v>
      </c>
      <c r="G20" s="611" t="n">
        <v>1738.13621</v>
      </c>
      <c r="H20" s="611" t="n">
        <v>1891.446763</v>
      </c>
      <c r="I20" s="543" t="s">
        <v>773</v>
      </c>
      <c r="J20" s="543"/>
      <c r="K20" s="611" t="n">
        <v>5086.656362</v>
      </c>
      <c r="M20" s="612"/>
    </row>
    <row r="21" customFormat="false" ht="17.25" hidden="false" customHeight="true" outlineLevel="0" collapsed="false">
      <c r="A21" s="610" t="s">
        <v>218</v>
      </c>
      <c r="B21" s="610" t="s">
        <v>747</v>
      </c>
      <c r="C21" s="611" t="n">
        <v>17923.169815</v>
      </c>
      <c r="D21" s="611" t="n">
        <v>3077.771912</v>
      </c>
      <c r="E21" s="611" t="n">
        <v>3844.155932</v>
      </c>
      <c r="F21" s="611" t="n">
        <v>4775.513736</v>
      </c>
      <c r="G21" s="611" t="n">
        <v>2920.703303</v>
      </c>
      <c r="H21" s="611" t="n">
        <v>2185.350634</v>
      </c>
      <c r="I21" s="543" t="s">
        <v>774</v>
      </c>
      <c r="J21" s="543"/>
      <c r="K21" s="611" t="n">
        <v>13880.271932</v>
      </c>
      <c r="M21" s="612"/>
    </row>
    <row r="22" customFormat="false" ht="32.25" hidden="false" customHeight="true" outlineLevel="0" collapsed="false">
      <c r="A22" s="610" t="s">
        <v>276</v>
      </c>
      <c r="B22" s="610" t="s">
        <v>598</v>
      </c>
      <c r="C22" s="611" t="n">
        <v>601.533557</v>
      </c>
      <c r="D22" s="611" t="n">
        <v>59.270222</v>
      </c>
      <c r="E22" s="611" t="n">
        <v>65.759005</v>
      </c>
      <c r="F22" s="611" t="n">
        <v>97.006583</v>
      </c>
      <c r="G22" s="543" t="s">
        <v>775</v>
      </c>
      <c r="H22" s="543"/>
      <c r="I22" s="543"/>
      <c r="J22" s="611" t="s">
        <v>278</v>
      </c>
      <c r="K22" s="611" t="n">
        <v>249.494039</v>
      </c>
      <c r="M22" s="612"/>
    </row>
    <row r="23" customFormat="false" ht="17.25" hidden="false" customHeight="true" outlineLevel="0" collapsed="false">
      <c r="A23" s="610" t="s">
        <v>226</v>
      </c>
      <c r="B23" s="610" t="s">
        <v>227</v>
      </c>
      <c r="C23" s="611" t="n">
        <v>334.582041</v>
      </c>
      <c r="D23" s="611" t="n">
        <v>45.809979</v>
      </c>
      <c r="E23" s="611" t="n">
        <v>16.774019</v>
      </c>
      <c r="F23" s="611" t="n">
        <v>67.099779</v>
      </c>
      <c r="G23" s="543" t="s">
        <v>776</v>
      </c>
      <c r="H23" s="543"/>
      <c r="I23" s="543"/>
      <c r="J23" s="611" t="s">
        <v>278</v>
      </c>
      <c r="K23" s="611" t="n">
        <v>96.612907</v>
      </c>
      <c r="M23" s="612"/>
    </row>
    <row r="24" customFormat="false" ht="17.25" hidden="false" customHeight="true" outlineLevel="0" collapsed="false">
      <c r="A24" s="610" t="s">
        <v>228</v>
      </c>
      <c r="B24" s="610" t="s">
        <v>229</v>
      </c>
      <c r="C24" s="611" t="n">
        <v>3743.770008</v>
      </c>
      <c r="D24" s="611" t="n">
        <v>156.795465</v>
      </c>
      <c r="E24" s="611" t="n">
        <v>342.036958</v>
      </c>
      <c r="F24" s="611" t="n">
        <v>1080.933877</v>
      </c>
      <c r="G24" s="611" t="n">
        <v>960.735156</v>
      </c>
      <c r="H24" s="611" t="n">
        <v>626.812574</v>
      </c>
      <c r="I24" s="543" t="s">
        <v>777</v>
      </c>
      <c r="J24" s="543"/>
      <c r="K24" s="611" t="n">
        <v>2698.905592</v>
      </c>
      <c r="M24" s="612"/>
    </row>
    <row r="25" customFormat="false" ht="32.25" hidden="false" customHeight="true" outlineLevel="0" collapsed="false">
      <c r="A25" s="610" t="s">
        <v>230</v>
      </c>
      <c r="B25" s="610" t="s">
        <v>231</v>
      </c>
      <c r="C25" s="611" t="n">
        <v>9725.321549</v>
      </c>
      <c r="D25" s="611" t="n">
        <v>4073.999694</v>
      </c>
      <c r="E25" s="611" t="n">
        <v>3099.203981</v>
      </c>
      <c r="F25" s="611" t="n">
        <v>1833.1317</v>
      </c>
      <c r="G25" s="611" t="n">
        <v>407.235172</v>
      </c>
      <c r="H25" s="543" t="s">
        <v>778</v>
      </c>
      <c r="I25" s="543"/>
      <c r="J25" s="543"/>
      <c r="K25" s="611" t="n">
        <v>8646.233776</v>
      </c>
      <c r="M25" s="612"/>
    </row>
    <row r="26" customFormat="false" ht="17.25" hidden="false" customHeight="true" outlineLevel="0" collapsed="false">
      <c r="A26" s="610" t="s">
        <v>232</v>
      </c>
      <c r="B26" s="610" t="s">
        <v>752</v>
      </c>
      <c r="C26" s="611" t="n">
        <v>4687.121724</v>
      </c>
      <c r="D26" s="611" t="n">
        <v>1766.475802</v>
      </c>
      <c r="E26" s="611" t="n">
        <v>1596.805065</v>
      </c>
      <c r="F26" s="611" t="n">
        <v>1044.699536</v>
      </c>
      <c r="G26" s="611" t="n">
        <v>215.52885</v>
      </c>
      <c r="H26" s="611" t="n">
        <v>63.612471</v>
      </c>
      <c r="I26" s="611" t="s">
        <v>278</v>
      </c>
      <c r="J26" s="611" t="s">
        <v>278</v>
      </c>
      <c r="K26" s="611" t="n">
        <v>4410.21051</v>
      </c>
    </row>
    <row r="27" customFormat="false" ht="31.5" hidden="false" customHeight="true" outlineLevel="0" collapsed="false">
      <c r="A27" s="610" t="s">
        <v>549</v>
      </c>
      <c r="B27" s="610" t="s">
        <v>753</v>
      </c>
      <c r="C27" s="611" t="n">
        <v>853.224089</v>
      </c>
      <c r="D27" s="611" t="n">
        <v>420.338247</v>
      </c>
      <c r="E27" s="611" t="n">
        <v>140.60023</v>
      </c>
      <c r="F27" s="543" t="s">
        <v>779</v>
      </c>
      <c r="G27" s="543"/>
      <c r="H27" s="611" t="n">
        <v>62.771372</v>
      </c>
      <c r="I27" s="611" t="s">
        <v>278</v>
      </c>
      <c r="J27" s="611" t="s">
        <v>278</v>
      </c>
      <c r="K27" s="611" t="n">
        <v>305.257722</v>
      </c>
      <c r="M27" s="612"/>
    </row>
    <row r="28" customFormat="false" ht="17.25" hidden="false" customHeight="true" outlineLevel="0" collapsed="false">
      <c r="A28" s="610" t="s">
        <v>236</v>
      </c>
      <c r="B28" s="610" t="s">
        <v>754</v>
      </c>
      <c r="C28" s="611" t="n">
        <v>4184.975736</v>
      </c>
      <c r="D28" s="611" t="n">
        <v>1887.185645</v>
      </c>
      <c r="E28" s="611" t="n">
        <v>1361.798686</v>
      </c>
      <c r="F28" s="543" t="s">
        <v>780</v>
      </c>
      <c r="G28" s="543"/>
      <c r="H28" s="543" t="s">
        <v>755</v>
      </c>
      <c r="I28" s="543"/>
      <c r="J28" s="543"/>
      <c r="K28" s="611" t="n">
        <v>3930.765544</v>
      </c>
      <c r="M28" s="612"/>
      <c r="N28" s="612"/>
    </row>
    <row r="29" customFormat="false" ht="44.25" hidden="false" customHeight="true" outlineLevel="0" collapsed="false">
      <c r="A29" s="610" t="s">
        <v>756</v>
      </c>
      <c r="B29" s="610" t="s">
        <v>757</v>
      </c>
      <c r="C29" s="611" t="n">
        <v>7056.016817</v>
      </c>
      <c r="D29" s="611" t="n">
        <v>325.754624</v>
      </c>
      <c r="E29" s="611" t="n">
        <v>630.401337</v>
      </c>
      <c r="F29" s="611" t="n">
        <v>1172.08479</v>
      </c>
      <c r="G29" s="611" t="n">
        <v>1711.745277</v>
      </c>
      <c r="H29" s="543" t="s">
        <v>781</v>
      </c>
      <c r="I29" s="543"/>
      <c r="J29" s="543"/>
      <c r="K29" s="611" t="n">
        <v>3374.97777</v>
      </c>
      <c r="M29" s="612"/>
    </row>
    <row r="30" customFormat="false" ht="32.25" hidden="false" customHeight="true" outlineLevel="0" collapsed="false">
      <c r="A30" s="610" t="s">
        <v>240</v>
      </c>
      <c r="B30" s="610" t="s">
        <v>241</v>
      </c>
      <c r="C30" s="611" t="n">
        <v>6353.441156</v>
      </c>
      <c r="D30" s="611" t="n">
        <v>322.597956</v>
      </c>
      <c r="E30" s="611" t="n">
        <v>608.915912</v>
      </c>
      <c r="F30" s="611" t="n">
        <v>1069.277469</v>
      </c>
      <c r="G30" s="611" t="n">
        <v>1544.048691</v>
      </c>
      <c r="H30" s="611" t="n">
        <v>1436.668687</v>
      </c>
      <c r="I30" s="543" t="s">
        <v>782</v>
      </c>
      <c r="J30" s="543"/>
      <c r="K30" s="611" t="n">
        <v>3132.803917</v>
      </c>
      <c r="M30" s="612"/>
    </row>
    <row r="31" customFormat="false" ht="17.25" hidden="false" customHeight="true" outlineLevel="0" collapsed="false">
      <c r="A31" s="610" t="s">
        <v>242</v>
      </c>
      <c r="B31" s="610" t="s">
        <v>760</v>
      </c>
      <c r="C31" s="611" t="n">
        <v>702.575661</v>
      </c>
      <c r="D31" s="611" t="n">
        <v>3.156668</v>
      </c>
      <c r="E31" s="611" t="n">
        <v>21.485425</v>
      </c>
      <c r="F31" s="611" t="n">
        <v>102.807321</v>
      </c>
      <c r="G31" s="611" t="n">
        <v>167.696586</v>
      </c>
      <c r="H31" s="543" t="s">
        <v>783</v>
      </c>
      <c r="I31" s="543"/>
      <c r="J31" s="543"/>
      <c r="K31" s="611" t="n">
        <v>242.173853</v>
      </c>
      <c r="M31" s="612"/>
    </row>
    <row r="32" customFormat="false" ht="17.25" hidden="false" customHeight="true" outlineLevel="0" collapsed="false">
      <c r="A32" s="610" t="s">
        <v>155</v>
      </c>
      <c r="B32" s="610" t="s">
        <v>244</v>
      </c>
      <c r="C32" s="611" t="n">
        <v>137.978081</v>
      </c>
      <c r="D32" s="611" t="n">
        <v>18.112517</v>
      </c>
      <c r="E32" s="611" t="n">
        <v>30.410778</v>
      </c>
      <c r="F32" s="543" t="s">
        <v>784</v>
      </c>
      <c r="G32" s="543"/>
      <c r="H32" s="611" t="s">
        <v>278</v>
      </c>
      <c r="I32" s="611" t="s">
        <v>278</v>
      </c>
      <c r="J32" s="611" t="s">
        <v>278</v>
      </c>
      <c r="K32" s="611" t="n">
        <v>29.476484</v>
      </c>
      <c r="M32" s="612"/>
    </row>
    <row r="33" customFormat="false" ht="32.25" hidden="false" customHeight="true" outlineLevel="0" collapsed="false">
      <c r="A33" s="610" t="s">
        <v>762</v>
      </c>
      <c r="B33" s="610" t="s">
        <v>281</v>
      </c>
      <c r="C33" s="611" t="n">
        <v>6285.685868</v>
      </c>
      <c r="D33" s="611" t="n">
        <v>764.806305</v>
      </c>
      <c r="E33" s="611" t="n">
        <v>843.228777</v>
      </c>
      <c r="F33" s="543" t="s">
        <v>785</v>
      </c>
      <c r="G33" s="543"/>
      <c r="H33" s="611" t="n">
        <v>914.698795</v>
      </c>
      <c r="I33" s="611" t="n">
        <v>637.976756</v>
      </c>
      <c r="J33" s="611" t="n">
        <v>801.379577</v>
      </c>
      <c r="K33" s="611" t="n">
        <v>3797.472087</v>
      </c>
      <c r="M33" s="612"/>
    </row>
    <row r="34" customFormat="false" ht="18" hidden="false" customHeight="true" outlineLevel="0" collapsed="false">
      <c r="A34" s="610" t="s">
        <v>252</v>
      </c>
      <c r="B34" s="610" t="s">
        <v>282</v>
      </c>
      <c r="C34" s="611" t="n">
        <v>857.036247</v>
      </c>
      <c r="D34" s="611" t="n">
        <v>244.232878</v>
      </c>
      <c r="E34" s="611" t="n">
        <v>214.028309</v>
      </c>
      <c r="F34" s="611" t="n">
        <v>166.964638</v>
      </c>
      <c r="G34" s="543" t="s">
        <v>786</v>
      </c>
      <c r="H34" s="543"/>
      <c r="I34" s="611" t="s">
        <v>278</v>
      </c>
      <c r="J34" s="611" t="s">
        <v>278</v>
      </c>
      <c r="K34" s="611" t="n">
        <v>720.531063</v>
      </c>
      <c r="M34" s="612"/>
    </row>
    <row r="35" customFormat="false" ht="45" hidden="false" customHeight="true" outlineLevel="0" collapsed="false">
      <c r="A35" s="610" t="s">
        <v>763</v>
      </c>
      <c r="B35" s="610" t="s">
        <v>764</v>
      </c>
      <c r="C35" s="611" t="n">
        <v>3217.81283</v>
      </c>
      <c r="D35" s="611" t="n">
        <v>702.18569</v>
      </c>
      <c r="E35" s="611" t="n">
        <v>599.170736</v>
      </c>
      <c r="F35" s="611" t="n">
        <v>668.865469</v>
      </c>
      <c r="G35" s="611" t="n">
        <v>422.727126</v>
      </c>
      <c r="H35" s="611" t="n">
        <v>387.567052</v>
      </c>
      <c r="I35" s="611" t="n">
        <v>311.002201</v>
      </c>
      <c r="J35" s="611" t="n">
        <v>126.294556</v>
      </c>
      <c r="K35" s="611" t="n">
        <v>1907.190247</v>
      </c>
    </row>
    <row r="36" customFormat="false" ht="17.25" hidden="false" customHeight="true" outlineLevel="0" collapsed="false">
      <c r="A36" s="610" t="s">
        <v>763</v>
      </c>
      <c r="B36" s="610" t="s">
        <v>765</v>
      </c>
      <c r="C36" s="611" t="n">
        <v>1126.943762</v>
      </c>
      <c r="D36" s="611" t="n">
        <v>135.566101</v>
      </c>
      <c r="E36" s="611" t="n">
        <v>141.178058</v>
      </c>
      <c r="F36" s="611" t="n">
        <v>208.771539</v>
      </c>
      <c r="G36" s="611" t="n">
        <v>226.392951</v>
      </c>
      <c r="H36" s="611" t="n">
        <v>112.130629</v>
      </c>
      <c r="I36" s="611" t="n">
        <v>207.819582</v>
      </c>
      <c r="J36" s="611" t="n">
        <v>95.084902</v>
      </c>
      <c r="K36" s="611" t="n">
        <v>725.172561</v>
      </c>
    </row>
    <row r="37" customFormat="false" ht="17.25" hidden="false" customHeight="true" outlineLevel="0" collapsed="false">
      <c r="A37" s="610" t="s">
        <v>763</v>
      </c>
      <c r="B37" s="610" t="s">
        <v>704</v>
      </c>
      <c r="C37" s="611" t="n">
        <v>58268.620926</v>
      </c>
      <c r="D37" s="611" t="n">
        <v>9791.68722</v>
      </c>
      <c r="E37" s="611" t="n">
        <v>9892.771269</v>
      </c>
      <c r="F37" s="611" t="n">
        <v>11893.366777</v>
      </c>
      <c r="G37" s="611" t="n">
        <v>9618.888218</v>
      </c>
      <c r="H37" s="611" t="n">
        <v>7834.40914</v>
      </c>
      <c r="I37" s="611" t="n">
        <v>6408.094021</v>
      </c>
      <c r="J37" s="611" t="n">
        <v>2829.404281</v>
      </c>
      <c r="K37" s="611" t="n">
        <v>39143.019338</v>
      </c>
    </row>
    <row r="38" customFormat="false" ht="16.5" hidden="false" customHeight="true" outlineLevel="0" collapsed="false">
      <c r="A38" s="610" t="s">
        <v>763</v>
      </c>
      <c r="B38" s="610" t="s">
        <v>766</v>
      </c>
      <c r="C38" s="611" t="n">
        <v>39143.019338</v>
      </c>
      <c r="D38" s="611" t="n">
        <v>7219.626374</v>
      </c>
      <c r="E38" s="611" t="n">
        <v>8180.267926</v>
      </c>
      <c r="F38" s="611" t="n">
        <v>9166.052158</v>
      </c>
      <c r="G38" s="611" t="n">
        <v>6262.560878</v>
      </c>
      <c r="H38" s="611" t="n">
        <v>4254.344287</v>
      </c>
      <c r="I38" s="611" t="n">
        <v>2666.910368</v>
      </c>
      <c r="J38" s="611" t="n">
        <v>1393.257347</v>
      </c>
      <c r="K38" s="611" t="s">
        <v>278</v>
      </c>
    </row>
    <row r="39" s="615" customFormat="true" ht="24" hidden="false" customHeight="true" outlineLevel="0" collapsed="false">
      <c r="A39" s="609" t="s">
        <v>767</v>
      </c>
      <c r="B39" s="609"/>
      <c r="C39" s="609"/>
      <c r="D39" s="609"/>
      <c r="E39" s="609"/>
      <c r="F39" s="609"/>
      <c r="G39" s="609"/>
      <c r="H39" s="609"/>
      <c r="I39" s="609"/>
      <c r="J39" s="609"/>
      <c r="K39" s="609"/>
    </row>
    <row r="40" customFormat="false" ht="31.5" hidden="false" customHeight="true" outlineLevel="0" collapsed="false">
      <c r="A40" s="610" t="s">
        <v>199</v>
      </c>
      <c r="B40" s="610" t="s">
        <v>743</v>
      </c>
      <c r="C40" s="616" t="n">
        <v>100</v>
      </c>
      <c r="D40" s="611" t="n">
        <v>16.8985609072803</v>
      </c>
      <c r="E40" s="611" t="n">
        <v>17.0656405184124</v>
      </c>
      <c r="F40" s="611" t="n">
        <v>20.448463919714</v>
      </c>
      <c r="G40" s="611" t="n">
        <v>16.437206139475</v>
      </c>
      <c r="H40" s="611" t="n">
        <v>13.5142664588521</v>
      </c>
      <c r="I40" s="611" t="n">
        <v>10.8507043312797</v>
      </c>
      <c r="J40" s="611" t="n">
        <v>4.78515772498651</v>
      </c>
      <c r="K40" s="611" t="n">
        <v>67.2326201884808</v>
      </c>
    </row>
    <row r="41" customFormat="false" ht="33" hidden="false" customHeight="true" outlineLevel="0" collapsed="false">
      <c r="A41" s="610" t="s">
        <v>744</v>
      </c>
      <c r="B41" s="610" t="s">
        <v>202</v>
      </c>
      <c r="C41" s="616" t="n">
        <v>100</v>
      </c>
      <c r="D41" s="611" t="n">
        <v>34.6881091901944</v>
      </c>
      <c r="E41" s="611" t="n">
        <v>18.9298073857461</v>
      </c>
      <c r="F41" s="611" t="n">
        <v>25.6552039714672</v>
      </c>
      <c r="G41" s="611" t="n">
        <v>10.6968762982192</v>
      </c>
      <c r="H41" s="543" t="s">
        <v>787</v>
      </c>
      <c r="I41" s="543"/>
      <c r="J41" s="543"/>
      <c r="K41" s="611" t="n">
        <v>26.7177294334083</v>
      </c>
      <c r="M41" s="612"/>
    </row>
    <row r="42" customFormat="false" ht="19.5" hidden="false" customHeight="true" outlineLevel="0" collapsed="false">
      <c r="A42" s="610" t="s">
        <v>213</v>
      </c>
      <c r="B42" s="610" t="s">
        <v>214</v>
      </c>
      <c r="C42" s="616" t="n">
        <v>100</v>
      </c>
      <c r="D42" s="611" t="n">
        <v>16.2240145243957</v>
      </c>
      <c r="E42" s="611" t="n">
        <v>16.9949547990532</v>
      </c>
      <c r="F42" s="611" t="n">
        <v>20.2510340798623</v>
      </c>
      <c r="G42" s="611" t="n">
        <v>16.6548687056854</v>
      </c>
      <c r="H42" s="543" t="s">
        <v>788</v>
      </c>
      <c r="I42" s="543"/>
      <c r="J42" s="543"/>
      <c r="K42" s="611" t="n">
        <v>68.7688690339923</v>
      </c>
      <c r="M42" s="612"/>
    </row>
    <row r="43" customFormat="false" ht="29.25" hidden="false" customHeight="true" outlineLevel="0" collapsed="false">
      <c r="A43" s="610" t="s">
        <v>745</v>
      </c>
      <c r="B43" s="610" t="s">
        <v>215</v>
      </c>
      <c r="C43" s="616" t="n">
        <v>100</v>
      </c>
      <c r="D43" s="611" t="n">
        <v>11.7721177183627</v>
      </c>
      <c r="E43" s="611" t="n">
        <v>14.924049518983</v>
      </c>
      <c r="F43" s="611" t="n">
        <v>21.4975691219725</v>
      </c>
      <c r="G43" s="611" t="n">
        <v>18.6321842453526</v>
      </c>
      <c r="H43" s="611" t="n">
        <v>15.3358899496857</v>
      </c>
      <c r="I43" s="543" t="s">
        <v>789</v>
      </c>
      <c r="J43" s="543"/>
      <c r="K43" s="611" t="n">
        <v>69.1131721605175</v>
      </c>
      <c r="M43" s="612"/>
    </row>
    <row r="44" customFormat="false" ht="30" hidden="false" customHeight="true" outlineLevel="0" collapsed="false">
      <c r="A44" s="610" t="s">
        <v>230</v>
      </c>
      <c r="B44" s="610" t="s">
        <v>231</v>
      </c>
      <c r="C44" s="616" t="n">
        <v>100</v>
      </c>
      <c r="D44" s="611" t="n">
        <v>41.8906426226998</v>
      </c>
      <c r="E44" s="611" t="n">
        <v>31.867367730568</v>
      </c>
      <c r="F44" s="611" t="n">
        <v>18.8490600620654</v>
      </c>
      <c r="G44" s="611" t="n">
        <v>4.18736974349063</v>
      </c>
      <c r="H44" s="543" t="s">
        <v>790</v>
      </c>
      <c r="I44" s="543"/>
      <c r="J44" s="543"/>
      <c r="K44" s="611" t="n">
        <v>88.9043486370797</v>
      </c>
      <c r="M44" s="612"/>
    </row>
    <row r="45" customFormat="false" ht="45.75" hidden="false" customHeight="true" outlineLevel="0" collapsed="false">
      <c r="A45" s="610" t="s">
        <v>756</v>
      </c>
      <c r="B45" s="610" t="s">
        <v>757</v>
      </c>
      <c r="C45" s="616" t="n">
        <v>100</v>
      </c>
      <c r="D45" s="611" t="n">
        <v>4.61669285162646</v>
      </c>
      <c r="E45" s="611" t="n">
        <v>8.93423801770398</v>
      </c>
      <c r="F45" s="611" t="n">
        <v>16.6111394062456</v>
      </c>
      <c r="G45" s="611" t="n">
        <v>24.2593707100571</v>
      </c>
      <c r="H45" s="543" t="s">
        <v>791</v>
      </c>
      <c r="I45" s="543"/>
      <c r="J45" s="543"/>
      <c r="K45" s="611" t="n">
        <v>47.8312036029831</v>
      </c>
      <c r="M45" s="612"/>
    </row>
    <row r="46" customFormat="false" ht="17.25" hidden="false" customHeight="true" outlineLevel="0" collapsed="false">
      <c r="A46" s="610" t="s">
        <v>155</v>
      </c>
      <c r="B46" s="610" t="s">
        <v>244</v>
      </c>
      <c r="C46" s="616" t="n">
        <v>100</v>
      </c>
      <c r="D46" s="611" t="n">
        <v>13.127097339468</v>
      </c>
      <c r="E46" s="611" t="n">
        <v>22.0402963859165</v>
      </c>
      <c r="F46" s="543" t="s">
        <v>792</v>
      </c>
      <c r="G46" s="543"/>
      <c r="H46" s="611" t="s">
        <v>278</v>
      </c>
      <c r="I46" s="611" t="s">
        <v>278</v>
      </c>
      <c r="J46" s="611" t="s">
        <v>278</v>
      </c>
      <c r="K46" s="611" t="n">
        <v>21.3631641970727</v>
      </c>
      <c r="M46" s="612"/>
    </row>
    <row r="47" customFormat="false" ht="31.5" hidden="false" customHeight="true" outlineLevel="0" collapsed="false">
      <c r="A47" s="610" t="s">
        <v>762</v>
      </c>
      <c r="B47" s="610" t="s">
        <v>281</v>
      </c>
      <c r="C47" s="616" t="n">
        <v>100</v>
      </c>
      <c r="D47" s="611" t="n">
        <v>12.1674280430331</v>
      </c>
      <c r="E47" s="611" t="n">
        <v>13.4150639199585</v>
      </c>
      <c r="F47" s="543" t="s">
        <v>793</v>
      </c>
      <c r="G47" s="543"/>
      <c r="H47" s="611" t="n">
        <v>14.5520920740992</v>
      </c>
      <c r="I47" s="611" t="n">
        <v>10.1496760957765</v>
      </c>
      <c r="J47" s="611" t="n">
        <v>12.7492781826685</v>
      </c>
      <c r="K47" s="611" t="n">
        <v>60.4146017912329</v>
      </c>
      <c r="M47" s="612"/>
    </row>
    <row r="48" customFormat="false" ht="16.5" hidden="false" customHeight="true" outlineLevel="0" collapsed="false">
      <c r="A48" s="610" t="s">
        <v>763</v>
      </c>
      <c r="B48" s="610" t="s">
        <v>765</v>
      </c>
      <c r="C48" s="616" t="n">
        <v>100</v>
      </c>
      <c r="D48" s="611" t="n">
        <v>12.0295355962936</v>
      </c>
      <c r="E48" s="611" t="n">
        <v>12.52751581405</v>
      </c>
      <c r="F48" s="611" t="n">
        <v>18.5254620540683</v>
      </c>
      <c r="G48" s="611" t="n">
        <v>20.089108137767</v>
      </c>
      <c r="H48" s="611" t="n">
        <v>9.94997556941089</v>
      </c>
      <c r="I48" s="611" t="n">
        <v>18.4409896045904</v>
      </c>
      <c r="J48" s="611" t="n">
        <v>8.43741322381977</v>
      </c>
      <c r="K48" s="611" t="n">
        <v>64.3486024283082</v>
      </c>
    </row>
    <row r="49" customFormat="false" ht="16.5" hidden="false" customHeight="true" outlineLevel="0" collapsed="false">
      <c r="A49" s="610" t="s">
        <v>763</v>
      </c>
      <c r="B49" s="610" t="s">
        <v>704</v>
      </c>
      <c r="C49" s="616" t="n">
        <v>100</v>
      </c>
      <c r="D49" s="611" t="n">
        <v>16.8043915651192</v>
      </c>
      <c r="E49" s="611" t="n">
        <v>16.9778709565885</v>
      </c>
      <c r="F49" s="611" t="n">
        <v>20.4112721186663</v>
      </c>
      <c r="G49" s="611" t="n">
        <v>16.5078357186723</v>
      </c>
      <c r="H49" s="611" t="n">
        <v>13.4453313215522</v>
      </c>
      <c r="I49" s="611" t="n">
        <v>10.9975041783435</v>
      </c>
      <c r="J49" s="611" t="n">
        <v>4.85579414105799</v>
      </c>
      <c r="K49" s="611" t="n">
        <v>67.1768418677883</v>
      </c>
    </row>
    <row r="50" s="622" customFormat="true" ht="26.25" hidden="false" customHeight="true" outlineLevel="0" collapsed="false">
      <c r="B50" s="585"/>
      <c r="C50" s="585"/>
      <c r="D50" s="585"/>
      <c r="E50" s="585"/>
      <c r="F50" s="585"/>
      <c r="G50" s="585"/>
      <c r="H50" s="585"/>
      <c r="I50" s="585"/>
      <c r="J50" s="585"/>
      <c r="K50" s="623" t="s">
        <v>102</v>
      </c>
    </row>
  </sheetData>
  <mergeCells count="45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H17:J17"/>
    <mergeCell ref="H18:J18"/>
    <mergeCell ref="I19:J19"/>
    <mergeCell ref="I20:J20"/>
    <mergeCell ref="I21:J21"/>
    <mergeCell ref="G22:I22"/>
    <mergeCell ref="G23:I23"/>
    <mergeCell ref="I24:J24"/>
    <mergeCell ref="H25:J25"/>
    <mergeCell ref="F27:G27"/>
    <mergeCell ref="F28:G28"/>
    <mergeCell ref="H28:J28"/>
    <mergeCell ref="H29:J29"/>
    <mergeCell ref="I30:J30"/>
    <mergeCell ref="H31:J31"/>
    <mergeCell ref="F32:G32"/>
    <mergeCell ref="F33:G33"/>
    <mergeCell ref="G34:H34"/>
    <mergeCell ref="A39:K39"/>
    <mergeCell ref="H41:J41"/>
    <mergeCell ref="H42:J42"/>
    <mergeCell ref="I43:J43"/>
    <mergeCell ref="H44:J44"/>
    <mergeCell ref="H45:J45"/>
    <mergeCell ref="F46:G46"/>
    <mergeCell ref="F47:G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85" width="6.32"/>
    <col collapsed="false" customWidth="true" hidden="false" outlineLevel="0" max="2" min="2" style="585" width="22.77"/>
    <col collapsed="false" customWidth="true" hidden="false" outlineLevel="0" max="10" min="3" style="585" width="7.99"/>
    <col collapsed="false" customWidth="true" hidden="false" outlineLevel="0" max="11" min="11" style="585" width="8.32"/>
    <col collapsed="false" customWidth="false" hidden="false" outlineLevel="0" max="257" min="12" style="58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586" t="s">
        <v>24</v>
      </c>
      <c r="B2" s="586"/>
      <c r="C2" s="586"/>
      <c r="D2" s="586"/>
      <c r="E2" s="586"/>
      <c r="F2" s="586"/>
      <c r="G2" s="586"/>
      <c r="H2" s="586"/>
      <c r="I2" s="586"/>
      <c r="J2" s="586"/>
      <c r="K2" s="586"/>
    </row>
    <row r="3" customFormat="false" ht="16.5" hidden="false" customHeight="true" outlineLevel="0" collapsed="false">
      <c r="A3" s="586" t="s">
        <v>134</v>
      </c>
      <c r="B3" s="586"/>
      <c r="C3" s="586"/>
      <c r="D3" s="586"/>
      <c r="E3" s="586"/>
      <c r="F3" s="586"/>
      <c r="G3" s="586"/>
      <c r="H3" s="586"/>
      <c r="I3" s="586"/>
      <c r="J3" s="586"/>
      <c r="K3" s="586"/>
    </row>
    <row r="4" customFormat="false" ht="16.5" hidden="false" customHeight="true" outlineLevel="0" collapsed="false">
      <c r="A4" s="586" t="s">
        <v>741</v>
      </c>
      <c r="B4" s="586"/>
      <c r="C4" s="586"/>
      <c r="D4" s="586"/>
      <c r="E4" s="586"/>
      <c r="F4" s="586"/>
      <c r="G4" s="586"/>
      <c r="H4" s="586"/>
      <c r="I4" s="586"/>
      <c r="J4" s="586"/>
      <c r="K4" s="586"/>
    </row>
    <row r="5" customFormat="false" ht="12.95" hidden="false" customHeight="true" outlineLevel="0" collapsed="false">
      <c r="A5" s="586" t="s">
        <v>742</v>
      </c>
      <c r="B5" s="586"/>
      <c r="C5" s="586"/>
      <c r="D5" s="586"/>
      <c r="E5" s="586"/>
      <c r="F5" s="586"/>
      <c r="G5" s="586"/>
      <c r="H5" s="586"/>
      <c r="I5" s="586"/>
      <c r="J5" s="586"/>
      <c r="K5" s="586"/>
    </row>
    <row r="6" s="588" customFormat="true" ht="25.5" hidden="false" customHeight="true" outlineLevel="0" collapsed="false">
      <c r="A6" s="587" t="s">
        <v>284</v>
      </c>
      <c r="B6" s="587"/>
      <c r="C6" s="587"/>
      <c r="D6" s="587"/>
      <c r="E6" s="587"/>
      <c r="F6" s="587"/>
      <c r="G6" s="587"/>
      <c r="H6" s="587"/>
      <c r="I6" s="587"/>
      <c r="J6" s="587"/>
      <c r="K6" s="587"/>
    </row>
    <row r="7" s="597" customFormat="true" ht="5.45" hidden="false" customHeight="true" outlineLevel="0" collapsed="false">
      <c r="A7" s="589" t="s">
        <v>263</v>
      </c>
      <c r="B7" s="589" t="s">
        <v>186</v>
      </c>
      <c r="C7" s="589" t="s">
        <v>264</v>
      </c>
      <c r="D7" s="592"/>
      <c r="E7" s="593"/>
      <c r="F7" s="593"/>
      <c r="G7" s="594"/>
      <c r="H7" s="594"/>
      <c r="I7" s="594"/>
      <c r="J7" s="595"/>
      <c r="K7" s="596"/>
    </row>
    <row r="8" s="597" customFormat="true" ht="15" hidden="false" customHeight="true" outlineLevel="0" collapsed="false">
      <c r="A8" s="589"/>
      <c r="B8" s="589"/>
      <c r="C8" s="589"/>
      <c r="D8" s="598" t="s">
        <v>265</v>
      </c>
      <c r="E8" s="598"/>
      <c r="F8" s="598"/>
      <c r="G8" s="598"/>
      <c r="H8" s="598"/>
      <c r="I8" s="598"/>
      <c r="J8" s="598"/>
      <c r="K8" s="599" t="s">
        <v>580</v>
      </c>
    </row>
    <row r="9" s="597" customFormat="true" ht="5.45" hidden="false" customHeight="true" outlineLevel="0" collapsed="false">
      <c r="A9" s="589"/>
      <c r="B9" s="589"/>
      <c r="C9" s="589"/>
      <c r="D9" s="600"/>
      <c r="E9" s="601"/>
      <c r="F9" s="601"/>
      <c r="G9" s="602"/>
      <c r="H9" s="602"/>
      <c r="I9" s="602"/>
      <c r="J9" s="603"/>
      <c r="K9" s="604" t="s">
        <v>581</v>
      </c>
    </row>
    <row r="10" s="597" customFormat="true" ht="5.45" hidden="false" customHeight="true" outlineLevel="0" collapsed="false">
      <c r="A10" s="589"/>
      <c r="B10" s="589"/>
      <c r="C10" s="589"/>
      <c r="D10" s="606" t="s">
        <v>266</v>
      </c>
      <c r="E10" s="606" t="s">
        <v>267</v>
      </c>
      <c r="F10" s="606" t="s">
        <v>268</v>
      </c>
      <c r="G10" s="606" t="s">
        <v>269</v>
      </c>
      <c r="H10" s="606" t="s">
        <v>270</v>
      </c>
      <c r="I10" s="606" t="s">
        <v>271</v>
      </c>
      <c r="J10" s="606" t="s">
        <v>272</v>
      </c>
      <c r="K10" s="604"/>
    </row>
    <row r="11" s="597" customFormat="true" ht="11.1" hidden="false" customHeight="true" outlineLevel="0" collapsed="false">
      <c r="A11" s="589"/>
      <c r="B11" s="589"/>
      <c r="C11" s="589"/>
      <c r="D11" s="606"/>
      <c r="E11" s="606"/>
      <c r="F11" s="606"/>
      <c r="G11" s="606"/>
      <c r="H11" s="606"/>
      <c r="I11" s="606"/>
      <c r="J11" s="606"/>
      <c r="K11" s="599" t="s">
        <v>582</v>
      </c>
    </row>
    <row r="12" s="597" customFormat="true" ht="11.1" hidden="false" customHeight="true" outlineLevel="0" collapsed="false">
      <c r="A12" s="589"/>
      <c r="B12" s="589"/>
      <c r="C12" s="589"/>
      <c r="D12" s="606"/>
      <c r="E12" s="606"/>
      <c r="F12" s="606"/>
      <c r="G12" s="606"/>
      <c r="H12" s="606"/>
      <c r="I12" s="606"/>
      <c r="J12" s="606"/>
      <c r="K12" s="599" t="s">
        <v>583</v>
      </c>
    </row>
    <row r="13" s="597" customFormat="true" ht="5.45" hidden="false" customHeight="true" outlineLevel="0" collapsed="false">
      <c r="A13" s="589"/>
      <c r="B13" s="589"/>
      <c r="C13" s="589"/>
      <c r="D13" s="606"/>
      <c r="E13" s="606"/>
      <c r="F13" s="606"/>
      <c r="G13" s="606"/>
      <c r="H13" s="606"/>
      <c r="I13" s="606"/>
      <c r="J13" s="606"/>
      <c r="K13" s="607"/>
    </row>
    <row r="14" s="597" customFormat="true" ht="18.75" hidden="false" customHeight="true" outlineLevel="0" collapsed="false">
      <c r="A14" s="608" t="s">
        <v>181</v>
      </c>
      <c r="B14" s="608"/>
      <c r="C14" s="608"/>
      <c r="D14" s="608"/>
      <c r="E14" s="608"/>
      <c r="F14" s="608"/>
      <c r="G14" s="608"/>
      <c r="H14" s="608"/>
      <c r="I14" s="608"/>
      <c r="J14" s="608"/>
      <c r="K14" s="608"/>
    </row>
    <row r="15" s="597" customFormat="true" ht="18.75" hidden="false" customHeight="true" outlineLevel="0" collapsed="false">
      <c r="A15" s="609" t="s">
        <v>703</v>
      </c>
      <c r="B15" s="609"/>
      <c r="C15" s="609"/>
      <c r="D15" s="609"/>
      <c r="E15" s="609"/>
      <c r="F15" s="609"/>
      <c r="G15" s="609"/>
      <c r="H15" s="609"/>
      <c r="I15" s="609"/>
      <c r="J15" s="609"/>
      <c r="K15" s="609"/>
    </row>
    <row r="16" customFormat="false" ht="30" hidden="false" customHeight="true" outlineLevel="0" collapsed="false">
      <c r="A16" s="610" t="s">
        <v>199</v>
      </c>
      <c r="B16" s="610" t="s">
        <v>743</v>
      </c>
      <c r="C16" s="611" t="n">
        <v>17774.274178</v>
      </c>
      <c r="D16" s="611" t="n">
        <v>3550.461106</v>
      </c>
      <c r="E16" s="611" t="n">
        <v>2674.535621</v>
      </c>
      <c r="F16" s="611" t="n">
        <v>3988.649383</v>
      </c>
      <c r="G16" s="611" t="n">
        <v>3151.1459</v>
      </c>
      <c r="H16" s="611" t="n">
        <v>2525.004964</v>
      </c>
      <c r="I16" s="611" t="n">
        <v>1507.69438</v>
      </c>
      <c r="J16" s="611" t="n">
        <v>376.782824</v>
      </c>
      <c r="K16" s="611" t="n">
        <v>11167.374911</v>
      </c>
    </row>
    <row r="17" customFormat="false" ht="33" hidden="false" customHeight="true" outlineLevel="0" collapsed="false">
      <c r="A17" s="610" t="s">
        <v>744</v>
      </c>
      <c r="B17" s="610" t="s">
        <v>202</v>
      </c>
      <c r="C17" s="611" t="n">
        <v>813.76455</v>
      </c>
      <c r="D17" s="611" t="n">
        <v>149.836432</v>
      </c>
      <c r="E17" s="611" t="n">
        <v>120.597645</v>
      </c>
      <c r="F17" s="611" t="n">
        <v>102.147136</v>
      </c>
      <c r="G17" s="611" t="n">
        <v>63.553676</v>
      </c>
      <c r="H17" s="543" t="s">
        <v>794</v>
      </c>
      <c r="I17" s="543"/>
      <c r="J17" s="543"/>
      <c r="K17" s="611" t="n">
        <v>276.842679</v>
      </c>
      <c r="M17" s="612"/>
    </row>
    <row r="18" customFormat="false" ht="24.75" hidden="false" customHeight="true" outlineLevel="0" collapsed="false">
      <c r="A18" s="610" t="s">
        <v>213</v>
      </c>
      <c r="B18" s="610" t="s">
        <v>214</v>
      </c>
      <c r="C18" s="611" t="n">
        <v>16960.509628</v>
      </c>
      <c r="D18" s="611" t="n">
        <v>3400.624674</v>
      </c>
      <c r="E18" s="611" t="n">
        <v>2553.937976</v>
      </c>
      <c r="F18" s="611" t="n">
        <v>3886.502247</v>
      </c>
      <c r="G18" s="611" t="n">
        <v>3087.592224</v>
      </c>
      <c r="H18" s="543" t="s">
        <v>795</v>
      </c>
      <c r="I18" s="543"/>
      <c r="J18" s="543"/>
      <c r="K18" s="611" t="n">
        <v>10890.532232</v>
      </c>
      <c r="M18" s="612"/>
    </row>
    <row r="19" customFormat="false" ht="36.75" hidden="false" customHeight="true" outlineLevel="0" collapsed="false">
      <c r="A19" s="610" t="s">
        <v>745</v>
      </c>
      <c r="B19" s="610" t="s">
        <v>215</v>
      </c>
      <c r="C19" s="611" t="n">
        <v>9284.371169</v>
      </c>
      <c r="D19" s="611" t="n">
        <v>1739.84149</v>
      </c>
      <c r="E19" s="611" t="n">
        <v>1409.683776</v>
      </c>
      <c r="F19" s="611" t="n">
        <v>2191.717334</v>
      </c>
      <c r="G19" s="611" t="n">
        <v>1900.962545</v>
      </c>
      <c r="H19" s="611" t="n">
        <v>1292.627328</v>
      </c>
      <c r="I19" s="543" t="s">
        <v>796</v>
      </c>
      <c r="J19" s="543"/>
      <c r="K19" s="611" t="n">
        <v>6426.183558</v>
      </c>
      <c r="M19" s="612"/>
    </row>
    <row r="20" customFormat="false" ht="17.25" hidden="false" customHeight="true" outlineLevel="0" collapsed="false">
      <c r="A20" s="610" t="s">
        <v>216</v>
      </c>
      <c r="B20" s="610" t="s">
        <v>746</v>
      </c>
      <c r="C20" s="611" t="n">
        <v>3445.247454</v>
      </c>
      <c r="D20" s="611" t="n">
        <v>374.164403</v>
      </c>
      <c r="E20" s="611" t="n">
        <v>451.834498</v>
      </c>
      <c r="F20" s="611" t="n">
        <v>639.143325</v>
      </c>
      <c r="G20" s="611" t="n">
        <v>799.616639</v>
      </c>
      <c r="H20" s="611" t="n">
        <v>734.444171</v>
      </c>
      <c r="I20" s="543" t="s">
        <v>797</v>
      </c>
      <c r="J20" s="543"/>
      <c r="K20" s="611" t="n">
        <v>2399.267239</v>
      </c>
      <c r="M20" s="612"/>
    </row>
    <row r="21" customFormat="false" ht="17.25" hidden="false" customHeight="true" outlineLevel="0" collapsed="false">
      <c r="A21" s="610" t="s">
        <v>218</v>
      </c>
      <c r="B21" s="610" t="s">
        <v>747</v>
      </c>
      <c r="C21" s="611" t="n">
        <v>3979.64535</v>
      </c>
      <c r="D21" s="611" t="n">
        <v>909.286177</v>
      </c>
      <c r="E21" s="611" t="n">
        <v>778.519657</v>
      </c>
      <c r="F21" s="611" t="n">
        <v>1102.950625</v>
      </c>
      <c r="G21" s="611" t="n">
        <v>707.321193</v>
      </c>
      <c r="H21" s="611" t="n">
        <v>346.131704</v>
      </c>
      <c r="I21" s="543" t="s">
        <v>798</v>
      </c>
      <c r="J21" s="543"/>
      <c r="K21" s="611" t="n">
        <v>2952.078031</v>
      </c>
      <c r="M21" s="612"/>
    </row>
    <row r="22" customFormat="false" ht="32.25" hidden="false" customHeight="true" outlineLevel="0" collapsed="false">
      <c r="A22" s="610" t="s">
        <v>276</v>
      </c>
      <c r="B22" s="610" t="s">
        <v>598</v>
      </c>
      <c r="C22" s="611" t="n">
        <v>78.822031</v>
      </c>
      <c r="D22" s="611" t="n">
        <v>27.279031</v>
      </c>
      <c r="E22" s="611" t="n">
        <v>20.685789</v>
      </c>
      <c r="F22" s="611" t="n">
        <v>24.095165</v>
      </c>
      <c r="G22" s="543" t="s">
        <v>799</v>
      </c>
      <c r="H22" s="543"/>
      <c r="I22" s="543"/>
      <c r="J22" s="611" t="s">
        <v>278</v>
      </c>
      <c r="K22" s="611" t="n">
        <v>54.527609</v>
      </c>
      <c r="M22" s="612"/>
    </row>
    <row r="23" customFormat="false" ht="17.25" hidden="false" customHeight="true" outlineLevel="0" collapsed="false">
      <c r="A23" s="610" t="s">
        <v>226</v>
      </c>
      <c r="B23" s="610" t="s">
        <v>227</v>
      </c>
      <c r="C23" s="611" t="n">
        <v>274.356741</v>
      </c>
      <c r="D23" s="611" t="n">
        <v>2.479718</v>
      </c>
      <c r="E23" s="611" t="n">
        <v>10.88814</v>
      </c>
      <c r="F23" s="611" t="n">
        <v>52.061601</v>
      </c>
      <c r="G23" s="543" t="s">
        <v>800</v>
      </c>
      <c r="H23" s="543"/>
      <c r="I23" s="543"/>
      <c r="J23" s="611" t="s">
        <v>278</v>
      </c>
      <c r="K23" s="611" t="n">
        <v>190.180649</v>
      </c>
      <c r="M23" s="612"/>
    </row>
    <row r="24" customFormat="false" ht="17.25" hidden="false" customHeight="true" outlineLevel="0" collapsed="false">
      <c r="A24" s="610" t="s">
        <v>228</v>
      </c>
      <c r="B24" s="610" t="s">
        <v>229</v>
      </c>
      <c r="C24" s="611" t="n">
        <v>1506.299593</v>
      </c>
      <c r="D24" s="611" t="n">
        <v>426.632161</v>
      </c>
      <c r="E24" s="611" t="n">
        <v>147.755692</v>
      </c>
      <c r="F24" s="611" t="n">
        <v>373.466618</v>
      </c>
      <c r="G24" s="611" t="n">
        <v>297.93901</v>
      </c>
      <c r="H24" s="611" t="n">
        <v>180.64938</v>
      </c>
      <c r="I24" s="611" t="n">
        <v>79.856732</v>
      </c>
      <c r="J24" s="611" t="s">
        <v>278</v>
      </c>
      <c r="K24" s="611" t="n">
        <v>830.13003</v>
      </c>
    </row>
    <row r="25" customFormat="false" ht="32.25" hidden="false" customHeight="true" outlineLevel="0" collapsed="false">
      <c r="A25" s="610" t="s">
        <v>230</v>
      </c>
      <c r="B25" s="610" t="s">
        <v>231</v>
      </c>
      <c r="C25" s="611" t="n">
        <v>2146.349186</v>
      </c>
      <c r="D25" s="611" t="n">
        <v>1137.818431</v>
      </c>
      <c r="E25" s="611" t="n">
        <v>555.614496</v>
      </c>
      <c r="F25" s="611" t="n">
        <v>370.287934</v>
      </c>
      <c r="G25" s="611" t="n">
        <v>82.628325</v>
      </c>
      <c r="H25" s="611" t="s">
        <v>278</v>
      </c>
      <c r="I25" s="611" t="s">
        <v>278</v>
      </c>
      <c r="J25" s="611" t="s">
        <v>278</v>
      </c>
      <c r="K25" s="611" t="n">
        <v>1812.3592</v>
      </c>
    </row>
    <row r="26" customFormat="false" ht="17.25" hidden="false" customHeight="true" outlineLevel="0" collapsed="false">
      <c r="A26" s="610" t="s">
        <v>232</v>
      </c>
      <c r="B26" s="610" t="s">
        <v>752</v>
      </c>
      <c r="C26" s="611" t="n">
        <v>1409.423952</v>
      </c>
      <c r="D26" s="611" t="n">
        <v>686.01429</v>
      </c>
      <c r="E26" s="611" t="n">
        <v>406.935568</v>
      </c>
      <c r="F26" s="611" t="n">
        <v>255.678969</v>
      </c>
      <c r="G26" s="611" t="n">
        <v>60.795125</v>
      </c>
      <c r="H26" s="611" t="s">
        <v>278</v>
      </c>
      <c r="I26" s="611" t="s">
        <v>278</v>
      </c>
      <c r="J26" s="611" t="s">
        <v>278</v>
      </c>
      <c r="K26" s="611" t="n">
        <v>1369.37104</v>
      </c>
    </row>
    <row r="27" customFormat="false" ht="31.5" hidden="false" customHeight="true" outlineLevel="0" collapsed="false">
      <c r="A27" s="610" t="s">
        <v>549</v>
      </c>
      <c r="B27" s="610" t="s">
        <v>753</v>
      </c>
      <c r="C27" s="611" t="n">
        <v>359.314028</v>
      </c>
      <c r="D27" s="611" t="n">
        <v>223.973492</v>
      </c>
      <c r="E27" s="611" t="n">
        <v>66.109563</v>
      </c>
      <c r="F27" s="543" t="s">
        <v>801</v>
      </c>
      <c r="G27" s="543"/>
      <c r="H27" s="611" t="s">
        <v>278</v>
      </c>
      <c r="I27" s="611" t="s">
        <v>278</v>
      </c>
      <c r="J27" s="611" t="s">
        <v>278</v>
      </c>
      <c r="K27" s="611" t="n">
        <v>99.918735</v>
      </c>
      <c r="M27" s="612"/>
    </row>
    <row r="28" customFormat="false" ht="17.25" hidden="false" customHeight="true" outlineLevel="0" collapsed="false">
      <c r="A28" s="610" t="s">
        <v>236</v>
      </c>
      <c r="B28" s="610" t="s">
        <v>754</v>
      </c>
      <c r="C28" s="611" t="n">
        <v>377.611206</v>
      </c>
      <c r="D28" s="611" t="n">
        <v>227.830649</v>
      </c>
      <c r="E28" s="611" t="n">
        <v>82.569365</v>
      </c>
      <c r="F28" s="543" t="s">
        <v>802</v>
      </c>
      <c r="G28" s="543"/>
      <c r="H28" s="611" t="s">
        <v>278</v>
      </c>
      <c r="I28" s="611" t="s">
        <v>278</v>
      </c>
      <c r="J28" s="611" t="s">
        <v>278</v>
      </c>
      <c r="K28" s="611" t="n">
        <v>343.069425</v>
      </c>
      <c r="M28" s="612"/>
    </row>
    <row r="29" customFormat="false" ht="44.25" hidden="false" customHeight="true" outlineLevel="0" collapsed="false">
      <c r="A29" s="610" t="s">
        <v>756</v>
      </c>
      <c r="B29" s="610" t="s">
        <v>757</v>
      </c>
      <c r="C29" s="611" t="n">
        <v>3347.312127</v>
      </c>
      <c r="D29" s="611" t="n">
        <v>186.752761</v>
      </c>
      <c r="E29" s="611" t="n">
        <v>267.142309</v>
      </c>
      <c r="F29" s="611" t="n">
        <v>706.225864</v>
      </c>
      <c r="G29" s="611" t="n">
        <v>699.656768</v>
      </c>
      <c r="H29" s="611" t="n">
        <v>812.83253</v>
      </c>
      <c r="I29" s="611" t="n">
        <v>674.701895</v>
      </c>
      <c r="J29" s="611" t="s">
        <v>278</v>
      </c>
      <c r="K29" s="611" t="n">
        <v>1591.102384</v>
      </c>
    </row>
    <row r="30" customFormat="false" ht="32.25" hidden="false" customHeight="true" outlineLevel="0" collapsed="false">
      <c r="A30" s="610" t="s">
        <v>240</v>
      </c>
      <c r="B30" s="610" t="s">
        <v>241</v>
      </c>
      <c r="C30" s="611" t="n">
        <v>2716.801538</v>
      </c>
      <c r="D30" s="611" t="n">
        <v>158.46115</v>
      </c>
      <c r="E30" s="611" t="n">
        <v>223.086772</v>
      </c>
      <c r="F30" s="611" t="n">
        <v>591.200336</v>
      </c>
      <c r="G30" s="611" t="n">
        <v>626.17367</v>
      </c>
      <c r="H30" s="611" t="n">
        <v>715.411889</v>
      </c>
      <c r="I30" s="611" t="n">
        <v>402.467721</v>
      </c>
      <c r="J30" s="611" t="s">
        <v>278</v>
      </c>
      <c r="K30" s="611" t="n">
        <v>1417.891414</v>
      </c>
    </row>
    <row r="31" customFormat="false" ht="17.25" hidden="false" customHeight="true" outlineLevel="0" collapsed="false">
      <c r="A31" s="610" t="s">
        <v>242</v>
      </c>
      <c r="B31" s="610" t="s">
        <v>760</v>
      </c>
      <c r="C31" s="611" t="n">
        <v>630.510589</v>
      </c>
      <c r="D31" s="611" t="n">
        <v>28.291611</v>
      </c>
      <c r="E31" s="611" t="n">
        <v>44.055537</v>
      </c>
      <c r="F31" s="611" t="n">
        <v>115.025528</v>
      </c>
      <c r="G31" s="611" t="n">
        <v>73.483098</v>
      </c>
      <c r="H31" s="611" t="n">
        <v>97.420641</v>
      </c>
      <c r="I31" s="611" t="n">
        <v>272.234174</v>
      </c>
      <c r="J31" s="611" t="s">
        <v>278</v>
      </c>
      <c r="K31" s="611" t="n">
        <v>173.21097</v>
      </c>
    </row>
    <row r="32" customFormat="false" ht="17.25" hidden="false" customHeight="true" outlineLevel="0" collapsed="false">
      <c r="A32" s="610" t="s">
        <v>155</v>
      </c>
      <c r="B32" s="610" t="s">
        <v>244</v>
      </c>
      <c r="C32" s="611" t="n">
        <v>56.510267</v>
      </c>
      <c r="D32" s="611" t="n">
        <v>20.70746</v>
      </c>
      <c r="E32" s="611" t="n">
        <v>5.098496</v>
      </c>
      <c r="F32" s="543" t="s">
        <v>803</v>
      </c>
      <c r="G32" s="543"/>
      <c r="H32" s="611" t="s">
        <v>278</v>
      </c>
      <c r="I32" s="611" t="s">
        <v>278</v>
      </c>
      <c r="J32" s="611" t="s">
        <v>278</v>
      </c>
      <c r="K32" s="611" t="n">
        <v>21.137392</v>
      </c>
      <c r="M32" s="612"/>
    </row>
    <row r="33" customFormat="false" ht="32.25" hidden="false" customHeight="true" outlineLevel="0" collapsed="false">
      <c r="A33" s="610" t="s">
        <v>762</v>
      </c>
      <c r="B33" s="610" t="s">
        <v>281</v>
      </c>
      <c r="C33" s="611" t="n">
        <v>2125.966879</v>
      </c>
      <c r="D33" s="611" t="n">
        <v>315.504532</v>
      </c>
      <c r="E33" s="611" t="n">
        <v>316.398899</v>
      </c>
      <c r="F33" s="543" t="s">
        <v>804</v>
      </c>
      <c r="G33" s="543"/>
      <c r="H33" s="611" t="n">
        <v>355.296356</v>
      </c>
      <c r="I33" s="611" t="n">
        <v>146.855702</v>
      </c>
      <c r="J33" s="611" t="s">
        <v>278</v>
      </c>
      <c r="K33" s="611" t="n">
        <v>1039.749698</v>
      </c>
      <c r="M33" s="612"/>
    </row>
    <row r="34" customFormat="false" ht="18" hidden="false" customHeight="true" outlineLevel="0" collapsed="false">
      <c r="A34" s="610" t="s">
        <v>252</v>
      </c>
      <c r="B34" s="610" t="s">
        <v>282</v>
      </c>
      <c r="C34" s="611" t="n">
        <v>312.082544</v>
      </c>
      <c r="D34" s="611" t="n">
        <v>107.004235</v>
      </c>
      <c r="E34" s="611" t="n">
        <v>97.030816</v>
      </c>
      <c r="F34" s="611" t="n">
        <v>81.624406</v>
      </c>
      <c r="G34" s="543" t="s">
        <v>805</v>
      </c>
      <c r="H34" s="543"/>
      <c r="I34" s="611" t="s">
        <v>278</v>
      </c>
      <c r="J34" s="611" t="s">
        <v>278</v>
      </c>
      <c r="K34" s="611" t="n">
        <v>280.556324</v>
      </c>
      <c r="M34" s="612"/>
    </row>
    <row r="35" customFormat="false" ht="45" hidden="false" customHeight="true" outlineLevel="0" collapsed="false">
      <c r="A35" s="610" t="s">
        <v>763</v>
      </c>
      <c r="B35" s="610" t="s">
        <v>764</v>
      </c>
      <c r="C35" s="611" t="n">
        <v>2335.944878</v>
      </c>
      <c r="D35" s="611" t="n">
        <v>515.070437</v>
      </c>
      <c r="E35" s="611" t="n">
        <v>402.911644</v>
      </c>
      <c r="F35" s="611" t="n">
        <v>557.201178</v>
      </c>
      <c r="G35" s="611" t="n">
        <v>314.889024</v>
      </c>
      <c r="H35" s="611" t="n">
        <v>293.240681</v>
      </c>
      <c r="I35" s="611" t="n">
        <v>249.985836</v>
      </c>
      <c r="J35" s="611" t="n">
        <v>2.646078</v>
      </c>
      <c r="K35" s="611" t="n">
        <v>1515.497311</v>
      </c>
    </row>
    <row r="36" customFormat="false" ht="17.25" hidden="false" customHeight="true" outlineLevel="0" collapsed="false">
      <c r="A36" s="610" t="s">
        <v>763</v>
      </c>
      <c r="B36" s="610" t="s">
        <v>765</v>
      </c>
      <c r="C36" s="611" t="n">
        <v>288.01454</v>
      </c>
      <c r="D36" s="611" t="n">
        <v>52.003605</v>
      </c>
      <c r="E36" s="611" t="n">
        <v>35.62088</v>
      </c>
      <c r="F36" s="611" t="n">
        <v>58.789606</v>
      </c>
      <c r="G36" s="611" t="n">
        <v>54.145445</v>
      </c>
      <c r="H36" s="611" t="n">
        <v>37.954128</v>
      </c>
      <c r="I36" s="611" t="n">
        <v>46.607999</v>
      </c>
      <c r="J36" s="611" t="n">
        <v>2.892877</v>
      </c>
      <c r="K36" s="611" t="n">
        <v>203.453444</v>
      </c>
    </row>
    <row r="37" customFormat="false" ht="17.25" hidden="false" customHeight="true" outlineLevel="0" collapsed="false">
      <c r="A37" s="610" t="s">
        <v>763</v>
      </c>
      <c r="B37" s="610" t="s">
        <v>704</v>
      </c>
      <c r="C37" s="611" t="n">
        <v>18062.288718</v>
      </c>
      <c r="D37" s="611" t="n">
        <v>3602.464711</v>
      </c>
      <c r="E37" s="611" t="n">
        <v>2710.156501</v>
      </c>
      <c r="F37" s="611" t="n">
        <v>4047.438989</v>
      </c>
      <c r="G37" s="611" t="n">
        <v>3205.291345</v>
      </c>
      <c r="H37" s="611" t="n">
        <v>2562.959092</v>
      </c>
      <c r="I37" s="611" t="n">
        <v>1554.302379</v>
      </c>
      <c r="J37" s="611" t="n">
        <v>379.675701</v>
      </c>
      <c r="K37" s="611" t="n">
        <v>11370.828355</v>
      </c>
    </row>
    <row r="38" customFormat="false" ht="16.5" hidden="false" customHeight="true" outlineLevel="0" collapsed="false">
      <c r="A38" s="610" t="s">
        <v>763</v>
      </c>
      <c r="B38" s="610" t="s">
        <v>766</v>
      </c>
      <c r="C38" s="611" t="n">
        <v>11370.828355</v>
      </c>
      <c r="D38" s="611" t="n">
        <v>2393.338898</v>
      </c>
      <c r="E38" s="611" t="n">
        <v>2187.583837</v>
      </c>
      <c r="F38" s="611" t="n">
        <v>2953.669822</v>
      </c>
      <c r="G38" s="611" t="n">
        <v>1890.228042</v>
      </c>
      <c r="H38" s="611" t="n">
        <v>1290.790994</v>
      </c>
      <c r="I38" s="611" t="n">
        <v>655.216762</v>
      </c>
      <c r="J38" s="611" t="s">
        <v>278</v>
      </c>
      <c r="K38" s="611" t="s">
        <v>278</v>
      </c>
    </row>
    <row r="39" s="615" customFormat="true" ht="24" hidden="false" customHeight="true" outlineLevel="0" collapsed="false">
      <c r="A39" s="609" t="s">
        <v>767</v>
      </c>
      <c r="B39" s="609"/>
      <c r="C39" s="609"/>
      <c r="D39" s="609"/>
      <c r="E39" s="609"/>
      <c r="F39" s="609"/>
      <c r="G39" s="609"/>
      <c r="H39" s="609"/>
      <c r="I39" s="609"/>
      <c r="J39" s="609"/>
      <c r="K39" s="609"/>
    </row>
    <row r="40" customFormat="false" ht="31.5" hidden="false" customHeight="true" outlineLevel="0" collapsed="false">
      <c r="A40" s="610" t="s">
        <v>199</v>
      </c>
      <c r="B40" s="610" t="s">
        <v>743</v>
      </c>
      <c r="C40" s="616" t="n">
        <v>100</v>
      </c>
      <c r="D40" s="611" t="n">
        <v>19.9752803993232</v>
      </c>
      <c r="E40" s="611" t="n">
        <v>15.0472283380797</v>
      </c>
      <c r="F40" s="611" t="n">
        <v>22.4405753115755</v>
      </c>
      <c r="G40" s="611" t="n">
        <v>17.7286896131056</v>
      </c>
      <c r="H40" s="611" t="n">
        <v>14.2059525959452</v>
      </c>
      <c r="I40" s="611" t="n">
        <v>8.48245258794387</v>
      </c>
      <c r="J40" s="611" t="n">
        <v>2.11982115402699</v>
      </c>
      <c r="K40" s="611" t="n">
        <v>62.8288660294346</v>
      </c>
    </row>
    <row r="41" customFormat="false" ht="33" hidden="false" customHeight="true" outlineLevel="0" collapsed="false">
      <c r="A41" s="610" t="s">
        <v>744</v>
      </c>
      <c r="B41" s="610" t="s">
        <v>202</v>
      </c>
      <c r="C41" s="616" t="n">
        <v>100</v>
      </c>
      <c r="D41" s="611" t="n">
        <v>18.4127499778652</v>
      </c>
      <c r="E41" s="611" t="n">
        <v>14.819722117411</v>
      </c>
      <c r="F41" s="611" t="n">
        <v>12.5524190012947</v>
      </c>
      <c r="G41" s="611" t="n">
        <v>7.80983590400934</v>
      </c>
      <c r="H41" s="543" t="s">
        <v>806</v>
      </c>
      <c r="I41" s="543"/>
      <c r="J41" s="543"/>
      <c r="K41" s="611" t="n">
        <v>34.0199974304607</v>
      </c>
      <c r="M41" s="612"/>
    </row>
    <row r="42" customFormat="false" ht="19.5" hidden="false" customHeight="true" outlineLevel="0" collapsed="false">
      <c r="A42" s="610" t="s">
        <v>213</v>
      </c>
      <c r="B42" s="610" t="s">
        <v>214</v>
      </c>
      <c r="C42" s="616" t="n">
        <v>100</v>
      </c>
      <c r="D42" s="611" t="n">
        <v>20.0502505442757</v>
      </c>
      <c r="E42" s="611" t="n">
        <v>15.0581440771315</v>
      </c>
      <c r="F42" s="611" t="n">
        <v>22.9150086420976</v>
      </c>
      <c r="G42" s="611" t="n">
        <v>18.2045958035525</v>
      </c>
      <c r="H42" s="543" t="s">
        <v>807</v>
      </c>
      <c r="I42" s="543"/>
      <c r="J42" s="543"/>
      <c r="K42" s="611" t="n">
        <v>64.2111143524891</v>
      </c>
      <c r="M42" s="612"/>
    </row>
    <row r="43" customFormat="false" ht="29.25" hidden="false" customHeight="true" outlineLevel="0" collapsed="false">
      <c r="A43" s="610" t="s">
        <v>745</v>
      </c>
      <c r="B43" s="610" t="s">
        <v>215</v>
      </c>
      <c r="C43" s="616" t="n">
        <v>100</v>
      </c>
      <c r="D43" s="611" t="n">
        <v>18.7394650464776</v>
      </c>
      <c r="E43" s="611" t="n">
        <v>15.1834060739284</v>
      </c>
      <c r="F43" s="611" t="n">
        <v>23.6065242772502</v>
      </c>
      <c r="G43" s="611" t="n">
        <v>20.4748658837252</v>
      </c>
      <c r="H43" s="611" t="n">
        <v>13.9226158074767</v>
      </c>
      <c r="I43" s="611" t="n">
        <v>5.9424131797116</v>
      </c>
      <c r="J43" s="611" t="n">
        <v>2.13070973143039</v>
      </c>
      <c r="K43" s="611" t="n">
        <v>69.2150651996408</v>
      </c>
    </row>
    <row r="44" customFormat="false" ht="30" hidden="false" customHeight="true" outlineLevel="0" collapsed="false">
      <c r="A44" s="610" t="s">
        <v>230</v>
      </c>
      <c r="B44" s="610" t="s">
        <v>231</v>
      </c>
      <c r="C44" s="616" t="n">
        <v>100</v>
      </c>
      <c r="D44" s="611" t="n">
        <v>53.011804343005</v>
      </c>
      <c r="E44" s="611" t="n">
        <v>25.8864913325431</v>
      </c>
      <c r="F44" s="611" t="n">
        <v>17.2519893974046</v>
      </c>
      <c r="G44" s="611" t="n">
        <v>3.84971492704729</v>
      </c>
      <c r="H44" s="611" t="s">
        <v>278</v>
      </c>
      <c r="I44" s="611" t="s">
        <v>278</v>
      </c>
      <c r="J44" s="611" t="s">
        <v>278</v>
      </c>
      <c r="K44" s="611" t="n">
        <v>84.4391589132599</v>
      </c>
    </row>
    <row r="45" customFormat="false" ht="45.75" hidden="false" customHeight="true" outlineLevel="0" collapsed="false">
      <c r="A45" s="610" t="s">
        <v>756</v>
      </c>
      <c r="B45" s="610" t="s">
        <v>757</v>
      </c>
      <c r="C45" s="616" t="n">
        <v>100</v>
      </c>
      <c r="D45" s="611" t="n">
        <v>5.57918574409658</v>
      </c>
      <c r="E45" s="611" t="n">
        <v>7.98080068019901</v>
      </c>
      <c r="F45" s="611" t="n">
        <v>21.0982972966118</v>
      </c>
      <c r="G45" s="611" t="n">
        <v>20.9020474175816</v>
      </c>
      <c r="H45" s="611" t="n">
        <v>24.2831411939016</v>
      </c>
      <c r="I45" s="611" t="n">
        <v>20.1565276676094</v>
      </c>
      <c r="J45" s="611" t="s">
        <v>278</v>
      </c>
      <c r="K45" s="611" t="n">
        <v>47.5337322494037</v>
      </c>
    </row>
    <row r="46" customFormat="false" ht="17.25" hidden="false" customHeight="true" outlineLevel="0" collapsed="false">
      <c r="A46" s="610" t="s">
        <v>155</v>
      </c>
      <c r="B46" s="610" t="s">
        <v>244</v>
      </c>
      <c r="C46" s="616" t="n">
        <v>100</v>
      </c>
      <c r="D46" s="611" t="n">
        <v>36.6437129026483</v>
      </c>
      <c r="E46" s="611" t="n">
        <v>9.02224723164023</v>
      </c>
      <c r="F46" s="543" t="s">
        <v>808</v>
      </c>
      <c r="G46" s="543"/>
      <c r="H46" s="611" t="s">
        <v>278</v>
      </c>
      <c r="I46" s="611" t="s">
        <v>278</v>
      </c>
      <c r="J46" s="611" t="s">
        <v>278</v>
      </c>
      <c r="K46" s="611" t="n">
        <v>37.4045162448091</v>
      </c>
      <c r="M46" s="612"/>
    </row>
    <row r="47" customFormat="false" ht="31.5" hidden="false" customHeight="true" outlineLevel="0" collapsed="false">
      <c r="A47" s="610" t="s">
        <v>762</v>
      </c>
      <c r="B47" s="610" t="s">
        <v>281</v>
      </c>
      <c r="C47" s="616" t="n">
        <v>100</v>
      </c>
      <c r="D47" s="611" t="n">
        <v>14.840519629751</v>
      </c>
      <c r="E47" s="611" t="n">
        <v>14.8825883472289</v>
      </c>
      <c r="F47" s="543" t="s">
        <v>809</v>
      </c>
      <c r="G47" s="543"/>
      <c r="H47" s="611" t="n">
        <v>16.7122244240758</v>
      </c>
      <c r="I47" s="611" t="n">
        <v>6.9077135420415</v>
      </c>
      <c r="J47" s="611" t="s">
        <v>278</v>
      </c>
      <c r="K47" s="611" t="n">
        <v>48.9071447100376</v>
      </c>
      <c r="M47" s="612"/>
    </row>
    <row r="48" customFormat="false" ht="16.5" hidden="false" customHeight="true" outlineLevel="0" collapsed="false">
      <c r="A48" s="610" t="s">
        <v>763</v>
      </c>
      <c r="B48" s="610" t="s">
        <v>765</v>
      </c>
      <c r="C48" s="616" t="n">
        <v>100</v>
      </c>
      <c r="D48" s="611" t="n">
        <v>18.0558957197092</v>
      </c>
      <c r="E48" s="611" t="n">
        <v>12.3677367121813</v>
      </c>
      <c r="F48" s="611" t="n">
        <v>20.41202711502</v>
      </c>
      <c r="G48" s="611" t="n">
        <v>18.7995526198087</v>
      </c>
      <c r="H48" s="611" t="n">
        <v>13.1778513681983</v>
      </c>
      <c r="I48" s="611" t="n">
        <v>16.1825159938106</v>
      </c>
      <c r="J48" s="611" t="n">
        <v>1.00442047127204</v>
      </c>
      <c r="K48" s="611" t="n">
        <v>70.6399906060298</v>
      </c>
    </row>
    <row r="49" customFormat="false" ht="16.5" hidden="false" customHeight="true" outlineLevel="0" collapsed="false">
      <c r="A49" s="610" t="s">
        <v>763</v>
      </c>
      <c r="B49" s="610" t="s">
        <v>704</v>
      </c>
      <c r="C49" s="616" t="n">
        <v>100</v>
      </c>
      <c r="D49" s="611" t="n">
        <v>19.9446746048853</v>
      </c>
      <c r="E49" s="611" t="n">
        <v>15.0045021608983</v>
      </c>
      <c r="F49" s="611" t="n">
        <v>22.4082288362854</v>
      </c>
      <c r="G49" s="611" t="n">
        <v>17.7457651964436</v>
      </c>
      <c r="H49" s="611" t="n">
        <v>14.1895588760348</v>
      </c>
      <c r="I49" s="611" t="n">
        <v>8.60523493598603</v>
      </c>
      <c r="J49" s="611" t="n">
        <v>2.10203538946664</v>
      </c>
      <c r="K49" s="611" t="n">
        <v>62.9534193176105</v>
      </c>
    </row>
    <row r="50" s="622" customFormat="true" ht="26.25" hidden="false" customHeight="true" outlineLevel="0" collapsed="false">
      <c r="A50" s="617" t="s">
        <v>102</v>
      </c>
      <c r="B50" s="585"/>
      <c r="C50" s="585"/>
      <c r="D50" s="585"/>
      <c r="E50" s="585"/>
      <c r="F50" s="585"/>
      <c r="G50" s="585"/>
      <c r="H50" s="585"/>
      <c r="I50" s="585"/>
      <c r="J50" s="585"/>
      <c r="K50" s="623"/>
    </row>
  </sheetData>
  <mergeCells count="36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H17:J17"/>
    <mergeCell ref="H18:J18"/>
    <mergeCell ref="I19:J19"/>
    <mergeCell ref="I20:J20"/>
    <mergeCell ref="I21:J21"/>
    <mergeCell ref="G22:I22"/>
    <mergeCell ref="G23:I23"/>
    <mergeCell ref="F27:G27"/>
    <mergeCell ref="F28:G28"/>
    <mergeCell ref="F32:G32"/>
    <mergeCell ref="F33:G33"/>
    <mergeCell ref="G34:H34"/>
    <mergeCell ref="A39:K39"/>
    <mergeCell ref="H41:J41"/>
    <mergeCell ref="H42:J42"/>
    <mergeCell ref="F46:G46"/>
    <mergeCell ref="F47:G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6" t="s">
        <v>811</v>
      </c>
      <c r="B4" s="626"/>
      <c r="C4" s="626"/>
      <c r="D4" s="626"/>
      <c r="E4" s="626"/>
      <c r="F4" s="626"/>
      <c r="G4" s="626"/>
      <c r="H4" s="626"/>
      <c r="I4" s="626"/>
      <c r="J4" s="626"/>
      <c r="K4" s="626"/>
      <c r="L4" s="626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8" t="s">
        <v>515</v>
      </c>
      <c r="G6" s="632" t="s">
        <v>812</v>
      </c>
      <c r="H6" s="633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8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8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8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8"/>
      <c r="G10" s="633" t="s">
        <v>565</v>
      </c>
      <c r="H10" s="633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8"/>
      <c r="G11" s="637"/>
      <c r="H11" s="638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40" t="s">
        <v>196</v>
      </c>
      <c r="F12" s="640"/>
      <c r="G12" s="640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17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7072</v>
      </c>
      <c r="F15" s="186" t="n">
        <v>85672</v>
      </c>
      <c r="G15" s="186" t="n">
        <v>10617</v>
      </c>
      <c r="H15" s="186" t="n">
        <v>9631.138</v>
      </c>
      <c r="I15" s="187" t="n">
        <v>147.385518</v>
      </c>
      <c r="J15" s="187" t="n">
        <v>55.325079</v>
      </c>
      <c r="K15" s="187" t="n">
        <v>899.530154</v>
      </c>
      <c r="L15" s="187" t="n">
        <v>9168.510118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6211</v>
      </c>
      <c r="F16" s="186" t="n">
        <v>39292</v>
      </c>
      <c r="G16" s="186" t="n">
        <v>3559</v>
      </c>
      <c r="H16" s="186" t="n">
        <v>4375.151</v>
      </c>
      <c r="I16" s="187" t="n">
        <v>58.112178</v>
      </c>
      <c r="J16" s="187" t="n">
        <v>16.050499</v>
      </c>
      <c r="K16" s="187" t="n">
        <v>322.013998</v>
      </c>
      <c r="L16" s="187" t="n">
        <v>3357.592906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617</v>
      </c>
      <c r="F17" s="186" t="n">
        <v>18174</v>
      </c>
      <c r="G17" s="186" t="n">
        <v>2927</v>
      </c>
      <c r="H17" s="186" t="n">
        <v>2130.217</v>
      </c>
      <c r="I17" s="187" t="n">
        <v>35.148565</v>
      </c>
      <c r="J17" s="187" t="n">
        <v>10.838365</v>
      </c>
      <c r="K17" s="187" t="n">
        <v>189.198176</v>
      </c>
      <c r="L17" s="187" t="n">
        <v>2013.515611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161</v>
      </c>
      <c r="F18" s="186" t="n">
        <v>10942</v>
      </c>
      <c r="G18" s="186" t="n">
        <v>1687</v>
      </c>
      <c r="H18" s="186" t="n">
        <v>1244.828</v>
      </c>
      <c r="I18" s="187" t="n">
        <v>21.164489</v>
      </c>
      <c r="J18" s="187" t="n">
        <v>8.962964</v>
      </c>
      <c r="K18" s="187" t="n">
        <v>143.333724</v>
      </c>
      <c r="L18" s="187" t="n">
        <v>1488.50654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83</v>
      </c>
      <c r="F19" s="186" t="n">
        <v>17264</v>
      </c>
      <c r="G19" s="186" t="n">
        <v>2444</v>
      </c>
      <c r="H19" s="186" t="n">
        <v>1880.942</v>
      </c>
      <c r="I19" s="187" t="n">
        <v>32.960286</v>
      </c>
      <c r="J19" s="187" t="n">
        <v>19.473251</v>
      </c>
      <c r="K19" s="187" t="n">
        <v>244.984256</v>
      </c>
      <c r="L19" s="187" t="n">
        <v>2308.895061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600</v>
      </c>
      <c r="F20" s="186" t="n">
        <v>4243</v>
      </c>
      <c r="G20" s="186" t="n">
        <v>413</v>
      </c>
      <c r="H20" s="186" t="n">
        <v>483.046</v>
      </c>
      <c r="I20" s="187" t="n">
        <v>6.491533</v>
      </c>
      <c r="J20" s="187" t="n">
        <v>2.37792</v>
      </c>
      <c r="K20" s="187" t="n">
        <v>41.356798</v>
      </c>
      <c r="L20" s="187" t="n">
        <v>413.228953</v>
      </c>
    </row>
    <row r="21" customFormat="false" ht="24" hidden="false" customHeight="true" outlineLevel="0" collapsed="false">
      <c r="A21" s="624" t="s">
        <v>213</v>
      </c>
      <c r="B21" s="651" t="s">
        <v>214</v>
      </c>
      <c r="C21" s="651"/>
      <c r="D21" s="651"/>
      <c r="E21" s="186" t="n">
        <v>6472</v>
      </c>
      <c r="F21" s="186" t="n">
        <v>81429</v>
      </c>
      <c r="G21" s="186" t="n">
        <v>10204</v>
      </c>
      <c r="H21" s="186" t="n">
        <v>9148.092</v>
      </c>
      <c r="I21" s="187" t="n">
        <v>140.893985</v>
      </c>
      <c r="J21" s="187" t="n">
        <v>52.947159</v>
      </c>
      <c r="K21" s="187" t="n">
        <v>858.173356</v>
      </c>
      <c r="L21" s="187" t="n">
        <v>8755.281165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2613</v>
      </c>
      <c r="F22" s="186" t="n">
        <v>42529</v>
      </c>
      <c r="G22" s="186" t="n">
        <v>6459</v>
      </c>
      <c r="H22" s="186" t="n">
        <v>4805.726</v>
      </c>
      <c r="I22" s="187" t="n">
        <v>77.617716</v>
      </c>
      <c r="J22" s="187" t="n">
        <v>30.107604</v>
      </c>
      <c r="K22" s="187" t="n">
        <v>472.023149</v>
      </c>
      <c r="L22" s="187" t="n">
        <v>4893.925177</v>
      </c>
    </row>
    <row r="23" customFormat="false" ht="14.25" hidden="false" customHeight="true" outlineLevel="0" collapsed="false">
      <c r="A23" s="624" t="s">
        <v>216</v>
      </c>
      <c r="B23" s="651" t="s">
        <v>275</v>
      </c>
      <c r="C23" s="651"/>
      <c r="D23" s="651"/>
      <c r="E23" s="186" t="n">
        <v>54</v>
      </c>
      <c r="F23" s="186" t="n">
        <v>2926</v>
      </c>
      <c r="G23" s="186" t="n">
        <v>402</v>
      </c>
      <c r="H23" s="186" t="n">
        <v>294.316</v>
      </c>
      <c r="I23" s="187" t="n">
        <v>4.889008</v>
      </c>
      <c r="J23" s="187" t="n">
        <v>3.809463</v>
      </c>
      <c r="K23" s="187" t="n">
        <v>22.086098</v>
      </c>
      <c r="L23" s="187" t="n">
        <v>298.051109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2272</v>
      </c>
      <c r="F24" s="186" t="n">
        <v>30728</v>
      </c>
      <c r="G24" s="186" t="n">
        <v>4609</v>
      </c>
      <c r="H24" s="186" t="n">
        <v>3454.269</v>
      </c>
      <c r="I24" s="187" t="n">
        <v>54.16712</v>
      </c>
      <c r="J24" s="187" t="n">
        <v>19.418041</v>
      </c>
      <c r="K24" s="187" t="n">
        <v>361.368423</v>
      </c>
      <c r="L24" s="187" t="n">
        <v>3682.238944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964</v>
      </c>
      <c r="F25" s="186" t="n">
        <v>21119</v>
      </c>
      <c r="G25" s="186" t="n">
        <v>1140</v>
      </c>
      <c r="H25" s="186" t="n">
        <v>2278.996</v>
      </c>
      <c r="I25" s="187" t="n">
        <v>31.387583</v>
      </c>
      <c r="J25" s="187" t="n">
        <v>8.915348</v>
      </c>
      <c r="K25" s="187" t="n">
        <v>177.076653</v>
      </c>
      <c r="L25" s="187" t="n">
        <v>1806.233719</v>
      </c>
    </row>
    <row r="26" customFormat="false" ht="15" hidden="false" customHeight="true" outlineLevel="0" collapsed="false">
      <c r="A26" s="652" t="s">
        <v>232</v>
      </c>
      <c r="B26" s="651" t="s">
        <v>233</v>
      </c>
      <c r="C26" s="651"/>
      <c r="D26" s="651"/>
      <c r="E26" s="186" t="n">
        <v>580</v>
      </c>
      <c r="F26" s="186" t="n">
        <v>5847</v>
      </c>
      <c r="G26" s="186" t="n">
        <v>599</v>
      </c>
      <c r="H26" s="186" t="n">
        <v>658.797</v>
      </c>
      <c r="I26" s="187" t="n">
        <v>9.447014</v>
      </c>
      <c r="J26" s="187" t="n">
        <v>3.206782</v>
      </c>
      <c r="K26" s="187" t="n">
        <v>49.771962</v>
      </c>
      <c r="L26" s="187" t="n">
        <v>521.004434</v>
      </c>
    </row>
    <row r="27" customFormat="false" ht="30" hidden="false" customHeight="true" outlineLevel="0" collapsed="false">
      <c r="A27" s="646" t="s">
        <v>238</v>
      </c>
      <c r="B27" s="646" t="s">
        <v>239</v>
      </c>
      <c r="C27" s="646"/>
      <c r="D27" s="646"/>
      <c r="E27" s="186" t="n">
        <v>347</v>
      </c>
      <c r="F27" s="186" t="n">
        <v>9283</v>
      </c>
      <c r="G27" s="186" t="n">
        <v>1375</v>
      </c>
      <c r="H27" s="186" t="n">
        <v>1091.219</v>
      </c>
      <c r="I27" s="187" t="n">
        <v>17.914875</v>
      </c>
      <c r="J27" s="187" t="n">
        <v>6.960306</v>
      </c>
      <c r="K27" s="187" t="n">
        <v>110.45024</v>
      </c>
      <c r="L27" s="187" t="n">
        <v>1024.03224</v>
      </c>
    </row>
    <row r="28" customFormat="false" ht="30.95" hidden="false" customHeight="true" outlineLevel="0" collapsed="false">
      <c r="A28" s="646" t="s">
        <v>240</v>
      </c>
      <c r="B28" s="646" t="s">
        <v>241</v>
      </c>
      <c r="C28" s="646"/>
      <c r="D28" s="646"/>
      <c r="E28" s="186" t="n">
        <v>337</v>
      </c>
      <c r="F28" s="186" t="n">
        <v>8163</v>
      </c>
      <c r="G28" s="186" t="n">
        <v>1320</v>
      </c>
      <c r="H28" s="186" t="n">
        <v>988.906</v>
      </c>
      <c r="I28" s="187" t="n">
        <v>15.873145</v>
      </c>
      <c r="J28" s="187" t="n">
        <v>5.999619</v>
      </c>
      <c r="K28" s="187" t="n">
        <v>100.395113</v>
      </c>
      <c r="L28" s="187" t="n">
        <v>939.052931</v>
      </c>
    </row>
    <row r="29" customFormat="false" ht="18.75" hidden="false" customHeight="true" outlineLevel="0" collapsed="false">
      <c r="A29" s="652" t="s">
        <v>155</v>
      </c>
      <c r="B29" s="651" t="s">
        <v>244</v>
      </c>
      <c r="C29" s="651"/>
      <c r="D29" s="651"/>
      <c r="E29" s="186" t="n">
        <v>5</v>
      </c>
      <c r="F29" s="186" t="n">
        <v>71</v>
      </c>
      <c r="G29" s="186" t="n">
        <v>5</v>
      </c>
      <c r="H29" s="186" t="n">
        <v>9.635</v>
      </c>
      <c r="I29" s="187" t="n">
        <v>0.167913</v>
      </c>
      <c r="J29" s="187" t="n">
        <v>0.103092</v>
      </c>
      <c r="K29" s="187" t="n">
        <v>1.276623</v>
      </c>
      <c r="L29" s="187" t="n">
        <v>22.256116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543</v>
      </c>
      <c r="F30" s="186" t="n">
        <v>8427</v>
      </c>
      <c r="G30" s="186" t="n">
        <v>1225</v>
      </c>
      <c r="H30" s="186" t="n">
        <v>962.516</v>
      </c>
      <c r="I30" s="187" t="n">
        <v>13.805898</v>
      </c>
      <c r="J30" s="187" t="n">
        <v>6.860809</v>
      </c>
      <c r="K30" s="187" t="n">
        <v>97.346691</v>
      </c>
      <c r="L30" s="187" t="n">
        <v>1008.833913</v>
      </c>
    </row>
    <row r="31" customFormat="false" ht="27" hidden="false" customHeight="true" outlineLevel="0" collapsed="false">
      <c r="A31" s="625" t="s">
        <v>822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14880</v>
      </c>
      <c r="F32" s="186" t="n">
        <v>134257</v>
      </c>
      <c r="G32" s="186" t="n">
        <v>6272</v>
      </c>
      <c r="H32" s="186" t="n">
        <v>14887.58</v>
      </c>
      <c r="I32" s="187" t="n">
        <v>222.234516</v>
      </c>
      <c r="J32" s="187" t="n">
        <v>75.96128</v>
      </c>
      <c r="K32" s="187" t="n">
        <v>1428.087683</v>
      </c>
      <c r="L32" s="187" t="n">
        <v>14268.334675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13632</v>
      </c>
      <c r="F33" s="186" t="n">
        <v>62824</v>
      </c>
      <c r="G33" s="186" t="n">
        <v>2212</v>
      </c>
      <c r="H33" s="186" t="n">
        <v>6864.253</v>
      </c>
      <c r="I33" s="187" t="n">
        <v>88.204813</v>
      </c>
      <c r="J33" s="187" t="n">
        <v>19.040796</v>
      </c>
      <c r="K33" s="187" t="n">
        <v>492.002069</v>
      </c>
      <c r="L33" s="187" t="n">
        <v>4560.578481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893</v>
      </c>
      <c r="F34" s="186" t="n">
        <v>26192</v>
      </c>
      <c r="G34" s="186" t="n">
        <v>1470</v>
      </c>
      <c r="H34" s="186" t="n">
        <v>3078.654</v>
      </c>
      <c r="I34" s="187" t="n">
        <v>49.850878</v>
      </c>
      <c r="J34" s="187" t="n">
        <v>13.239313</v>
      </c>
      <c r="K34" s="187" t="n">
        <v>271.003311</v>
      </c>
      <c r="L34" s="187" t="n">
        <v>2596.947767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221</v>
      </c>
      <c r="F35" s="186" t="n">
        <v>14803</v>
      </c>
      <c r="G35" s="186" t="n">
        <v>740</v>
      </c>
      <c r="H35" s="186" t="n">
        <v>1706.914</v>
      </c>
      <c r="I35" s="187" t="n">
        <v>29.248031</v>
      </c>
      <c r="J35" s="187" t="n">
        <v>10.356144</v>
      </c>
      <c r="K35" s="187" t="n">
        <v>181.817157</v>
      </c>
      <c r="L35" s="187" t="n">
        <v>2064.585576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134</v>
      </c>
      <c r="F36" s="186" t="n">
        <v>30438</v>
      </c>
      <c r="G36" s="186" t="n">
        <v>1850</v>
      </c>
      <c r="H36" s="186" t="n">
        <v>3237.759</v>
      </c>
      <c r="I36" s="187" t="n">
        <v>54.930794</v>
      </c>
      <c r="J36" s="187" t="n">
        <v>33.325027</v>
      </c>
      <c r="K36" s="187" t="n">
        <v>483.265146</v>
      </c>
      <c r="L36" s="187" t="n">
        <v>5046.222851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1959</v>
      </c>
      <c r="F37" s="186" t="n">
        <v>7490</v>
      </c>
      <c r="G37" s="186" t="n">
        <v>216</v>
      </c>
      <c r="H37" s="186" t="n">
        <v>826.93</v>
      </c>
      <c r="I37" s="187" t="n">
        <v>9.464424</v>
      </c>
      <c r="J37" s="187" t="n">
        <v>2.398372</v>
      </c>
      <c r="K37" s="187" t="n">
        <v>59.566541</v>
      </c>
      <c r="L37" s="187" t="n">
        <v>594.83864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12921</v>
      </c>
      <c r="F38" s="186" t="n">
        <v>126767</v>
      </c>
      <c r="G38" s="186" t="n">
        <v>6056</v>
      </c>
      <c r="H38" s="186" t="n">
        <v>14060.65</v>
      </c>
      <c r="I38" s="187" t="n">
        <v>212.770092</v>
      </c>
      <c r="J38" s="187" t="n">
        <v>73.562908</v>
      </c>
      <c r="K38" s="187" t="n">
        <v>1368.521142</v>
      </c>
      <c r="L38" s="187" t="n">
        <v>13673.496035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4868</v>
      </c>
      <c r="F39" s="186" t="n">
        <v>76262</v>
      </c>
      <c r="G39" s="186" t="n">
        <v>4064</v>
      </c>
      <c r="H39" s="186" t="n">
        <v>8490.42</v>
      </c>
      <c r="I39" s="187" t="n">
        <v>136.603791</v>
      </c>
      <c r="J39" s="187" t="n">
        <v>49.056157</v>
      </c>
      <c r="K39" s="187" t="n">
        <v>896.448946</v>
      </c>
      <c r="L39" s="187" t="n">
        <v>9087.654233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260</v>
      </c>
      <c r="F40" s="186" t="n">
        <v>24904</v>
      </c>
      <c r="G40" s="186" t="n">
        <v>1420</v>
      </c>
      <c r="H40" s="186" t="n">
        <v>2610.11</v>
      </c>
      <c r="I40" s="187" t="n">
        <v>45.480834</v>
      </c>
      <c r="J40" s="187" t="n">
        <v>24.893891</v>
      </c>
      <c r="K40" s="187" t="n">
        <v>382.6701</v>
      </c>
      <c r="L40" s="187" t="n">
        <v>4088.008638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4315</v>
      </c>
      <c r="F41" s="186" t="n">
        <v>42543</v>
      </c>
      <c r="G41" s="186" t="n">
        <v>2081</v>
      </c>
      <c r="H41" s="186" t="n">
        <v>4801.754</v>
      </c>
      <c r="I41" s="187" t="n">
        <v>73.577768</v>
      </c>
      <c r="J41" s="187" t="n">
        <v>18.342109</v>
      </c>
      <c r="K41" s="187" t="n">
        <v>428.797707</v>
      </c>
      <c r="L41" s="187" t="n">
        <v>4058.272596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6397</v>
      </c>
      <c r="F42" s="186" t="n">
        <v>30505</v>
      </c>
      <c r="G42" s="186" t="n">
        <v>612</v>
      </c>
      <c r="H42" s="186" t="n">
        <v>3348.385</v>
      </c>
      <c r="I42" s="187" t="n">
        <v>41.925879</v>
      </c>
      <c r="J42" s="187" t="n">
        <v>10.163446</v>
      </c>
      <c r="K42" s="187" t="n">
        <v>252.82925</v>
      </c>
      <c r="L42" s="187" t="n">
        <v>2400.409085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1037</v>
      </c>
      <c r="F43" s="186" t="n">
        <v>8793</v>
      </c>
      <c r="G43" s="186" t="n">
        <v>322</v>
      </c>
      <c r="H43" s="186" t="n">
        <v>992.579</v>
      </c>
      <c r="I43" s="187" t="n">
        <v>13.957655</v>
      </c>
      <c r="J43" s="187" t="n">
        <v>3.943868</v>
      </c>
      <c r="K43" s="187" t="n">
        <v>71.070518</v>
      </c>
      <c r="L43" s="187" t="n">
        <v>718.679698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531</v>
      </c>
      <c r="F44" s="186" t="n">
        <v>10794</v>
      </c>
      <c r="G44" s="186" t="n">
        <v>747</v>
      </c>
      <c r="H44" s="186" t="n">
        <v>1335.13</v>
      </c>
      <c r="I44" s="187" t="n">
        <v>21.593392</v>
      </c>
      <c r="J44" s="187" t="n">
        <v>6.85561</v>
      </c>
      <c r="K44" s="187" t="n">
        <v>138.795367</v>
      </c>
      <c r="L44" s="187" t="n">
        <v>1300.343673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516</v>
      </c>
      <c r="F45" s="186" t="n">
        <v>9942</v>
      </c>
      <c r="G45" s="186" t="n">
        <v>650</v>
      </c>
      <c r="H45" s="186" t="n">
        <v>1244.559</v>
      </c>
      <c r="I45" s="187" t="n">
        <v>19.923733</v>
      </c>
      <c r="J45" s="187" t="n">
        <v>6.15249</v>
      </c>
      <c r="K45" s="187" t="n">
        <v>126.993189</v>
      </c>
      <c r="L45" s="187" t="n">
        <v>1168.145642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234" t="n">
        <v>1125</v>
      </c>
      <c r="F46" s="234" t="n">
        <v>9206</v>
      </c>
      <c r="G46" s="234" t="n">
        <v>633</v>
      </c>
      <c r="H46" s="234" t="n">
        <v>886.715</v>
      </c>
      <c r="I46" s="235" t="n">
        <v>12.64703</v>
      </c>
      <c r="J46" s="235" t="n">
        <v>7.487695</v>
      </c>
      <c r="K46" s="235" t="n">
        <v>80.447579</v>
      </c>
      <c r="L46" s="235" t="n">
        <v>885.089044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234"/>
      <c r="F47" s="234"/>
      <c r="G47" s="234"/>
      <c r="H47" s="234" t="n">
        <v>886.715</v>
      </c>
      <c r="I47" s="235" t="n">
        <v>12.64703</v>
      </c>
      <c r="J47" s="235" t="n">
        <v>7.487695</v>
      </c>
      <c r="K47" s="235" t="n">
        <v>80.447579</v>
      </c>
      <c r="L47" s="235" t="n">
        <v>885.089044</v>
      </c>
    </row>
    <row r="48" customFormat="false" ht="76.5" hidden="false" customHeight="true" outlineLevel="0" collapsed="false">
      <c r="B48" s="653"/>
      <c r="C48" s="653"/>
      <c r="D48" s="653"/>
      <c r="E48" s="653"/>
      <c r="F48" s="653"/>
      <c r="G48" s="653"/>
      <c r="H48" s="653"/>
      <c r="I48" s="653"/>
      <c r="J48" s="653"/>
      <c r="K48" s="653"/>
      <c r="L48" s="654" t="s">
        <v>102</v>
      </c>
    </row>
    <row r="49" customFormat="false" ht="17.25" hidden="false" customHeight="true" outlineLevel="0" collapsed="false"/>
    <row r="51" customFormat="false" ht="15" hidden="false" customHeight="false" outlineLevel="0" collapsed="false">
      <c r="E51" s="186"/>
      <c r="F51" s="186"/>
      <c r="G51" s="186"/>
      <c r="H51" s="186"/>
      <c r="I51" s="187"/>
      <c r="J51" s="187"/>
      <c r="K51" s="187"/>
      <c r="L51" s="187"/>
    </row>
    <row r="52" customFormat="false" ht="15" hidden="false" customHeight="false" outlineLevel="0" collapsed="false">
      <c r="E52" s="186"/>
      <c r="F52" s="186"/>
      <c r="G52" s="186"/>
      <c r="H52" s="186"/>
      <c r="I52" s="187"/>
      <c r="J52" s="187"/>
      <c r="K52" s="187"/>
      <c r="L52" s="187"/>
    </row>
    <row r="53" customFormat="false" ht="15" hidden="false" customHeight="false" outlineLevel="0" collapsed="false">
      <c r="E53" s="655"/>
      <c r="F53" s="655"/>
      <c r="G53" s="655"/>
      <c r="H53" s="655"/>
      <c r="I53" s="187"/>
      <c r="J53" s="187"/>
      <c r="K53" s="187"/>
      <c r="L53" s="187"/>
    </row>
  </sheetData>
  <mergeCells count="55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E46:E47"/>
    <mergeCell ref="F46:F47"/>
    <mergeCell ref="G46:G47"/>
    <mergeCell ref="H46:H47"/>
    <mergeCell ref="I46:I47"/>
    <mergeCell ref="J46:J47"/>
    <mergeCell ref="K46:K47"/>
    <mergeCell ref="L46:L47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87890625" defaultRowHeight="12.75" zeroHeight="false" outlineLevelRow="0" outlineLevelCol="0"/>
  <cols>
    <col collapsed="false" customWidth="false" hidden="false" outlineLevel="0" max="257" min="1" style="57" width="8.88"/>
  </cols>
  <sheetData>
    <row r="1" customFormat="false" ht="12.75" hidden="false" customHeight="false" outlineLevel="0" collapsed="false">
      <c r="A1" s="21" t="s">
        <v>74</v>
      </c>
      <c r="B1" s="22"/>
      <c r="C1" s="22"/>
    </row>
    <row r="57" customFormat="false" ht="8.25" hidden="false" customHeight="true" outlineLevel="0" collapsed="false">
      <c r="A57" s="58" t="s">
        <v>102</v>
      </c>
      <c r="B57" s="58"/>
      <c r="C57" s="58"/>
      <c r="D57" s="58"/>
      <c r="E57" s="58"/>
      <c r="F57" s="58"/>
      <c r="G57" s="58"/>
    </row>
  </sheetData>
  <mergeCells count="1">
    <mergeCell ref="A57:G57"/>
  </mergeCells>
  <hyperlinks>
    <hyperlink ref="A1" location="Inhalt!A1" display=" --&gt; Inhaltsübersicht"/>
  </hyperlinks>
  <printOptions headings="false" gridLines="false" gridLinesSet="true" horizontalCentered="true" verticalCentered="true"/>
  <pageMargins left="0.590277777777778" right="0.590277777777778" top="0.90555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23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3578</v>
      </c>
      <c r="F15" s="186" t="n">
        <v>18170</v>
      </c>
      <c r="G15" s="186" t="n">
        <v>985</v>
      </c>
      <c r="H15" s="186" t="n">
        <v>1667.303</v>
      </c>
      <c r="I15" s="187" t="n">
        <v>21.229317</v>
      </c>
      <c r="J15" s="187" t="n">
        <v>13.221705</v>
      </c>
      <c r="K15" s="187" t="n">
        <v>182.683167</v>
      </c>
      <c r="L15" s="187" t="n">
        <v>2294.0641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3411</v>
      </c>
      <c r="F16" s="186" t="n">
        <v>9723</v>
      </c>
      <c r="G16" s="186" t="n">
        <v>477</v>
      </c>
      <c r="H16" s="186" t="n">
        <v>813.755</v>
      </c>
      <c r="I16" s="187" t="n">
        <v>8.428599</v>
      </c>
      <c r="J16" s="187" t="n">
        <v>3.847141</v>
      </c>
      <c r="K16" s="187" t="n">
        <v>61.348162</v>
      </c>
      <c r="L16" s="187" t="n">
        <v>793.932009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122</v>
      </c>
      <c r="F17" s="186" t="n">
        <v>3639</v>
      </c>
      <c r="G17" s="186" t="n">
        <v>312</v>
      </c>
      <c r="H17" s="186" t="n">
        <v>373.617</v>
      </c>
      <c r="I17" s="187" t="n">
        <v>5.415198</v>
      </c>
      <c r="J17" s="187" t="n">
        <v>3.001747</v>
      </c>
      <c r="K17" s="187" t="n">
        <v>43.052698</v>
      </c>
      <c r="L17" s="187" t="n">
        <v>479.715301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28</v>
      </c>
      <c r="F18" s="186" t="n">
        <v>1874</v>
      </c>
      <c r="G18" s="186" t="n">
        <v>140</v>
      </c>
      <c r="H18" s="186" t="n">
        <v>176.331</v>
      </c>
      <c r="I18" s="187" t="n">
        <v>2.819227</v>
      </c>
      <c r="J18" s="187" t="n">
        <v>2.634479</v>
      </c>
      <c r="K18" s="187" t="n">
        <v>35.877416</v>
      </c>
      <c r="L18" s="187" t="n">
        <v>473.597613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17</v>
      </c>
      <c r="F19" s="186" t="n">
        <v>2934</v>
      </c>
      <c r="G19" s="186" t="n">
        <v>56</v>
      </c>
      <c r="H19" s="186" t="n">
        <v>303.6</v>
      </c>
      <c r="I19" s="187" t="n">
        <v>4.566293</v>
      </c>
      <c r="J19" s="187" t="n">
        <v>3.738338</v>
      </c>
      <c r="K19" s="187" t="n">
        <v>42.404891</v>
      </c>
      <c r="L19" s="187" t="n">
        <v>546.819177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191</v>
      </c>
      <c r="F20" s="186" t="n">
        <v>959</v>
      </c>
      <c r="G20" s="186" t="n">
        <v>50</v>
      </c>
      <c r="H20" s="186" t="n">
        <v>75.782</v>
      </c>
      <c r="I20" s="187" t="n">
        <v>0.709306</v>
      </c>
      <c r="J20" s="187" t="n">
        <v>0.351165</v>
      </c>
      <c r="K20" s="187" t="n">
        <v>4.065837</v>
      </c>
      <c r="L20" s="187" t="n">
        <v>49.400227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3387</v>
      </c>
      <c r="F21" s="186" t="n">
        <v>17211</v>
      </c>
      <c r="G21" s="186" t="n">
        <v>935</v>
      </c>
      <c r="H21" s="186" t="n">
        <v>1591.521</v>
      </c>
      <c r="I21" s="187" t="n">
        <v>20.520011</v>
      </c>
      <c r="J21" s="187" t="n">
        <v>12.87054</v>
      </c>
      <c r="K21" s="187" t="n">
        <v>178.61733</v>
      </c>
      <c r="L21" s="187" t="n">
        <v>2244.663873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780</v>
      </c>
      <c r="F22" s="186" t="n">
        <v>7109</v>
      </c>
      <c r="G22" s="186" t="n">
        <v>597</v>
      </c>
      <c r="H22" s="186" t="n">
        <v>656.371</v>
      </c>
      <c r="I22" s="187" t="n">
        <v>9.226183</v>
      </c>
      <c r="J22" s="187" t="n">
        <v>7.521635</v>
      </c>
      <c r="K22" s="187" t="n">
        <v>91.691626</v>
      </c>
      <c r="L22" s="187" t="n">
        <v>1266.031406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99</v>
      </c>
      <c r="F23" s="186" t="n">
        <v>1482</v>
      </c>
      <c r="G23" s="186" t="n">
        <v>79</v>
      </c>
      <c r="H23" s="186" t="n">
        <v>128.664</v>
      </c>
      <c r="I23" s="187" t="n">
        <v>2.058287</v>
      </c>
      <c r="J23" s="187" t="n">
        <v>3.307137</v>
      </c>
      <c r="K23" s="187" t="n">
        <v>22.137732</v>
      </c>
      <c r="L23" s="187" t="n">
        <v>386.220949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635</v>
      </c>
      <c r="F24" s="186" t="n">
        <v>4498</v>
      </c>
      <c r="G24" s="186" t="n">
        <v>448</v>
      </c>
      <c r="H24" s="186" t="n">
        <v>396.154</v>
      </c>
      <c r="I24" s="187" t="n">
        <v>5.282111</v>
      </c>
      <c r="J24" s="187" t="n">
        <v>3.494217</v>
      </c>
      <c r="K24" s="187" t="n">
        <v>56.291872</v>
      </c>
      <c r="L24" s="187" t="n">
        <v>738.638893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229</v>
      </c>
      <c r="F25" s="186" t="n">
        <v>5179</v>
      </c>
      <c r="G25" s="186" t="n">
        <v>160</v>
      </c>
      <c r="H25" s="186" t="n">
        <v>410.431</v>
      </c>
      <c r="I25" s="187" t="n">
        <v>3.701841</v>
      </c>
      <c r="J25" s="187" t="n">
        <v>1.332852</v>
      </c>
      <c r="K25" s="187" t="n">
        <v>27.172739</v>
      </c>
      <c r="L25" s="187" t="n">
        <v>296.941111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333</v>
      </c>
      <c r="F26" s="186" t="n">
        <v>1991</v>
      </c>
      <c r="G26" s="186" t="n">
        <v>30</v>
      </c>
      <c r="H26" s="186" t="n">
        <v>205.346</v>
      </c>
      <c r="I26" s="187" t="n">
        <v>2.500514</v>
      </c>
      <c r="J26" s="187" t="n">
        <v>0.881658</v>
      </c>
      <c r="K26" s="187" t="n">
        <v>16.442378</v>
      </c>
      <c r="L26" s="187" t="n">
        <v>172.141551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117</v>
      </c>
      <c r="F27" s="186" t="n">
        <v>2424</v>
      </c>
      <c r="G27" s="186" t="n">
        <v>63</v>
      </c>
      <c r="H27" s="186" t="n">
        <v>264.148</v>
      </c>
      <c r="I27" s="187" t="n">
        <v>3.949462</v>
      </c>
      <c r="J27" s="187" t="n">
        <v>2.049727</v>
      </c>
      <c r="K27" s="187" t="n">
        <v>35.63166</v>
      </c>
      <c r="L27" s="187" t="n">
        <v>366.085938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106</v>
      </c>
      <c r="F28" s="186" t="n">
        <v>1445</v>
      </c>
      <c r="G28" s="186" t="n">
        <v>48</v>
      </c>
      <c r="H28" s="186" t="n">
        <v>162.666</v>
      </c>
      <c r="I28" s="187" t="n">
        <v>2.304858</v>
      </c>
      <c r="J28" s="187" t="n">
        <v>1.057499</v>
      </c>
      <c r="K28" s="187" t="n">
        <v>17.506973</v>
      </c>
      <c r="L28" s="187" t="n">
        <v>161.822989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4</v>
      </c>
      <c r="F29" s="186" t="n">
        <v>38</v>
      </c>
      <c r="G29" s="186" t="n">
        <v>1</v>
      </c>
      <c r="H29" s="186" t="n">
        <v>5.746</v>
      </c>
      <c r="I29" s="187" t="n">
        <v>0.08847</v>
      </c>
      <c r="J29" s="187" t="n">
        <v>0.016548</v>
      </c>
      <c r="K29" s="187" t="n">
        <v>0.232346</v>
      </c>
      <c r="L29" s="187" t="n">
        <v>4.074393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257</v>
      </c>
      <c r="F30" s="186" t="n">
        <v>2461</v>
      </c>
      <c r="G30" s="186" t="n">
        <v>114</v>
      </c>
      <c r="H30" s="186" t="n">
        <v>254.825</v>
      </c>
      <c r="I30" s="187" t="n">
        <v>3.554055</v>
      </c>
      <c r="J30" s="187" t="n">
        <v>1.949778</v>
      </c>
      <c r="K30" s="187" t="n">
        <v>23.888959</v>
      </c>
      <c r="L30" s="187" t="n">
        <v>311.531025</v>
      </c>
    </row>
    <row r="31" customFormat="false" ht="27" hidden="false" customHeight="true" outlineLevel="0" collapsed="false">
      <c r="A31" s="625" t="s">
        <v>824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4694</v>
      </c>
      <c r="F32" s="186" t="n">
        <v>34743</v>
      </c>
      <c r="G32" s="186" t="n">
        <v>431</v>
      </c>
      <c r="H32" s="186" t="n">
        <v>4154.679</v>
      </c>
      <c r="I32" s="187" t="n">
        <v>45.9787</v>
      </c>
      <c r="J32" s="187" t="n">
        <v>15.959164</v>
      </c>
      <c r="K32" s="187" t="n">
        <v>296.430826</v>
      </c>
      <c r="L32" s="187" t="n">
        <v>3037.157774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4358</v>
      </c>
      <c r="F33" s="186" t="n">
        <v>17261</v>
      </c>
      <c r="G33" s="186" t="n">
        <v>94</v>
      </c>
      <c r="H33" s="186" t="n">
        <v>1991.579</v>
      </c>
      <c r="I33" s="187" t="n">
        <v>18.136502</v>
      </c>
      <c r="J33" s="187" t="n">
        <v>5.453409</v>
      </c>
      <c r="K33" s="187" t="n">
        <v>109.868533</v>
      </c>
      <c r="L33" s="187" t="n">
        <v>1087.87716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231</v>
      </c>
      <c r="F34" s="186" t="n">
        <v>6724</v>
      </c>
      <c r="G34" s="186" t="n">
        <v>57</v>
      </c>
      <c r="H34" s="186" t="n">
        <v>848.632</v>
      </c>
      <c r="I34" s="187" t="n">
        <v>10.392842</v>
      </c>
      <c r="J34" s="187" t="n">
        <v>3.137298</v>
      </c>
      <c r="K34" s="187" t="n">
        <v>57.836857</v>
      </c>
      <c r="L34" s="187" t="n">
        <v>650.898275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73</v>
      </c>
      <c r="F35" s="186" t="n">
        <v>4836</v>
      </c>
      <c r="G35" s="186" t="n">
        <v>60</v>
      </c>
      <c r="H35" s="186" t="n">
        <v>609.223</v>
      </c>
      <c r="I35" s="187" t="n">
        <v>8.003524</v>
      </c>
      <c r="J35" s="187" t="n">
        <v>2.818476</v>
      </c>
      <c r="K35" s="187" t="n">
        <v>53.870282</v>
      </c>
      <c r="L35" s="187" t="n">
        <v>584.996613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32</v>
      </c>
      <c r="F36" s="186" t="n">
        <v>5922</v>
      </c>
      <c r="G36" s="186" t="n">
        <v>220</v>
      </c>
      <c r="H36" s="186" t="n">
        <v>705.245</v>
      </c>
      <c r="I36" s="187" t="n">
        <v>9.445832</v>
      </c>
      <c r="J36" s="187" t="n">
        <v>4.549981</v>
      </c>
      <c r="K36" s="187" t="n">
        <v>74.855154</v>
      </c>
      <c r="L36" s="187" t="n">
        <v>713.385726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191</v>
      </c>
      <c r="F37" s="186" t="n">
        <v>1801</v>
      </c>
      <c r="G37" s="186" t="n">
        <v>9</v>
      </c>
      <c r="H37" s="186" t="n">
        <v>210.593</v>
      </c>
      <c r="I37" s="187" t="n">
        <v>2.597733</v>
      </c>
      <c r="J37" s="187" t="n">
        <v>0.955923</v>
      </c>
      <c r="K37" s="187" t="n">
        <v>13.262369</v>
      </c>
      <c r="L37" s="187" t="n">
        <v>173.878114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4503</v>
      </c>
      <c r="F38" s="186" t="n">
        <v>32942</v>
      </c>
      <c r="G38" s="186" t="n">
        <v>422</v>
      </c>
      <c r="H38" s="186" t="n">
        <v>3944.086</v>
      </c>
      <c r="I38" s="187" t="n">
        <v>43.380967</v>
      </c>
      <c r="J38" s="187" t="n">
        <v>15.003241</v>
      </c>
      <c r="K38" s="187" t="n">
        <v>283.168457</v>
      </c>
      <c r="L38" s="187" t="n">
        <v>2863.27966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1828</v>
      </c>
      <c r="F39" s="186" t="n">
        <v>16965</v>
      </c>
      <c r="G39" s="186" t="n">
        <v>273</v>
      </c>
      <c r="H39" s="186" t="n">
        <v>2031.049</v>
      </c>
      <c r="I39" s="187" t="n">
        <v>22.715367</v>
      </c>
      <c r="J39" s="187" t="n">
        <v>7.907117</v>
      </c>
      <c r="K39" s="187" t="n">
        <v>150.170954</v>
      </c>
      <c r="L39" s="187" t="n">
        <v>1502.360789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376</v>
      </c>
      <c r="F40" s="186" t="n">
        <v>4274</v>
      </c>
      <c r="G40" s="186" t="n">
        <v>14</v>
      </c>
      <c r="H40" s="186" t="n">
        <v>490.317</v>
      </c>
      <c r="I40" s="187" t="n">
        <v>5.552467</v>
      </c>
      <c r="J40" s="187" t="n">
        <v>2.80754</v>
      </c>
      <c r="K40" s="187" t="n">
        <v>46.386215</v>
      </c>
      <c r="L40" s="187" t="n">
        <v>405.753785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1309</v>
      </c>
      <c r="F41" s="186" t="n">
        <v>9168</v>
      </c>
      <c r="G41" s="186" t="n">
        <v>258</v>
      </c>
      <c r="H41" s="186" t="n">
        <v>1090.462</v>
      </c>
      <c r="I41" s="187" t="n">
        <v>11.555346</v>
      </c>
      <c r="J41" s="187" t="n">
        <v>3.497592</v>
      </c>
      <c r="K41" s="187" t="n">
        <v>78.759485</v>
      </c>
      <c r="L41" s="187" t="n">
        <v>786.536113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2035</v>
      </c>
      <c r="F42" s="186" t="n">
        <v>6450</v>
      </c>
      <c r="G42" s="186" t="n">
        <v>14</v>
      </c>
      <c r="H42" s="186" t="n">
        <v>737.646</v>
      </c>
      <c r="I42" s="187" t="n">
        <v>5.96197</v>
      </c>
      <c r="J42" s="187" t="n">
        <v>1.642298</v>
      </c>
      <c r="K42" s="187" t="n">
        <v>37.245044</v>
      </c>
      <c r="L42" s="187" t="n">
        <v>360.890572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672</v>
      </c>
      <c r="F43" s="186" t="n">
        <v>3570</v>
      </c>
      <c r="G43" s="186" t="n">
        <v>8</v>
      </c>
      <c r="H43" s="186" t="n">
        <v>425.457</v>
      </c>
      <c r="I43" s="187" t="n">
        <v>4.093901</v>
      </c>
      <c r="J43" s="187" t="n">
        <v>1.135038</v>
      </c>
      <c r="K43" s="187" t="n">
        <v>23.497153</v>
      </c>
      <c r="L43" s="187" t="n">
        <v>223.921795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208</v>
      </c>
      <c r="F44" s="186" t="n">
        <v>4905</v>
      </c>
      <c r="G44" s="186" t="n">
        <v>84</v>
      </c>
      <c r="H44" s="186" t="n">
        <v>630.322</v>
      </c>
      <c r="I44" s="187" t="n">
        <v>8.150663</v>
      </c>
      <c r="J44" s="187" t="n">
        <v>3.122157</v>
      </c>
      <c r="K44" s="187" t="n">
        <v>56.482253</v>
      </c>
      <c r="L44" s="187" t="n">
        <v>621.634378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192</v>
      </c>
      <c r="F45" s="186" t="n">
        <v>4075</v>
      </c>
      <c r="G45" s="186" t="n">
        <v>71</v>
      </c>
      <c r="H45" s="186" t="n">
        <v>534.224</v>
      </c>
      <c r="I45" s="187" t="n">
        <v>6.578215</v>
      </c>
      <c r="J45" s="187" t="n">
        <v>2.348256</v>
      </c>
      <c r="K45" s="187" t="n">
        <v>49.487511</v>
      </c>
      <c r="L45" s="187" t="n">
        <v>517.562851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n">
        <v>9</v>
      </c>
      <c r="F46" s="186" t="n">
        <v>146</v>
      </c>
      <c r="G46" s="186" t="s">
        <v>278</v>
      </c>
      <c r="H46" s="186" t="n">
        <v>22.529</v>
      </c>
      <c r="I46" s="187" t="n">
        <v>0.259918</v>
      </c>
      <c r="J46" s="187" t="n">
        <v>0.109155</v>
      </c>
      <c r="K46" s="187" t="n">
        <v>1.747731</v>
      </c>
      <c r="L46" s="187" t="n">
        <v>15.295142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423</v>
      </c>
      <c r="F47" s="186" t="n">
        <v>4476</v>
      </c>
      <c r="G47" s="186" t="n">
        <v>51</v>
      </c>
      <c r="H47" s="186" t="n">
        <v>522.54</v>
      </c>
      <c r="I47" s="187" t="n">
        <v>6.293049</v>
      </c>
      <c r="J47" s="187" t="n">
        <v>2.222514</v>
      </c>
      <c r="K47" s="187" t="n">
        <v>37.522475</v>
      </c>
      <c r="L47" s="187" t="n">
        <v>363.098779</v>
      </c>
    </row>
    <row r="48" customFormat="false" ht="82.5" hidden="false" customHeight="true" outlineLevel="0" collapsed="false">
      <c r="A48" s="658" t="s">
        <v>102</v>
      </c>
      <c r="B48" s="659"/>
      <c r="C48" s="659"/>
      <c r="D48" s="659"/>
      <c r="E48" s="659"/>
      <c r="F48" s="659"/>
      <c r="G48" s="659"/>
      <c r="H48" s="659"/>
      <c r="I48" s="659"/>
      <c r="J48" s="659"/>
      <c r="K48" s="659"/>
      <c r="L48" s="659"/>
    </row>
    <row r="49" customFormat="false" ht="17.25" hidden="false" customHeight="true" outlineLevel="0" collapsed="false"/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true" hidden="false" outlineLevel="0" max="17" min="13" style="624" width="3.1"/>
    <col collapsed="false" customWidth="false" hidden="false" outlineLevel="0" max="257" min="18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25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213</v>
      </c>
      <c r="F15" s="186" t="n">
        <v>3935</v>
      </c>
      <c r="G15" s="186" t="n">
        <v>81</v>
      </c>
      <c r="H15" s="186" t="n">
        <v>416.132</v>
      </c>
      <c r="I15" s="187" t="n">
        <v>7.09857</v>
      </c>
      <c r="J15" s="187" t="n">
        <v>3.20891</v>
      </c>
      <c r="K15" s="187" t="n">
        <v>55.933118</v>
      </c>
      <c r="L15" s="187" t="n">
        <v>561.506274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165</v>
      </c>
      <c r="F16" s="186" t="n">
        <v>1100</v>
      </c>
      <c r="G16" s="186" t="n">
        <v>15</v>
      </c>
      <c r="H16" s="186" t="n">
        <v>103.189</v>
      </c>
      <c r="I16" s="187" t="n">
        <v>1.650116</v>
      </c>
      <c r="J16" s="187" t="n">
        <v>0.549651</v>
      </c>
      <c r="K16" s="187" t="n">
        <v>10.131652</v>
      </c>
      <c r="L16" s="187" t="n">
        <v>109.250918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28</v>
      </c>
      <c r="F17" s="186" t="n">
        <v>936</v>
      </c>
      <c r="G17" s="186" t="n">
        <v>23</v>
      </c>
      <c r="H17" s="186" t="n">
        <v>103.135</v>
      </c>
      <c r="I17" s="187" t="n">
        <v>1.825512</v>
      </c>
      <c r="J17" s="187" t="n">
        <v>0.837871</v>
      </c>
      <c r="K17" s="187" t="n">
        <v>24.331048</v>
      </c>
      <c r="L17" s="187" t="n">
        <v>160.48451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12</v>
      </c>
      <c r="F18" s="186" t="n">
        <v>845</v>
      </c>
      <c r="G18" s="186" t="n">
        <v>20</v>
      </c>
      <c r="H18" s="186" t="n">
        <v>101.144</v>
      </c>
      <c r="I18" s="187" t="n">
        <v>1.619318</v>
      </c>
      <c r="J18" s="187" t="n">
        <v>0.453814</v>
      </c>
      <c r="K18" s="187" t="n">
        <v>6.663813</v>
      </c>
      <c r="L18" s="187" t="n">
        <v>82.402955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8</v>
      </c>
      <c r="F19" s="186" t="n">
        <v>1054</v>
      </c>
      <c r="G19" s="186" t="n">
        <v>23</v>
      </c>
      <c r="H19" s="186" t="n">
        <v>108.664</v>
      </c>
      <c r="I19" s="187" t="n">
        <v>2.003624</v>
      </c>
      <c r="J19" s="187" t="n">
        <v>1.367574</v>
      </c>
      <c r="K19" s="187" t="n">
        <v>14.806605</v>
      </c>
      <c r="L19" s="187" t="n">
        <v>209.367891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4</v>
      </c>
      <c r="F20" s="186" t="n">
        <v>95</v>
      </c>
      <c r="G20" s="186" t="n">
        <v>3</v>
      </c>
      <c r="H20" s="186" t="n">
        <v>11.976</v>
      </c>
      <c r="I20" s="187" t="n">
        <v>0.184948</v>
      </c>
      <c r="J20" s="187" t="n">
        <v>0.077879</v>
      </c>
      <c r="K20" s="187" t="n">
        <v>2.609058</v>
      </c>
      <c r="L20" s="187" t="n">
        <v>26.548909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209</v>
      </c>
      <c r="F21" s="186" t="n">
        <v>3840</v>
      </c>
      <c r="G21" s="186" t="n">
        <v>78</v>
      </c>
      <c r="H21" s="186" t="n">
        <v>404.156</v>
      </c>
      <c r="I21" s="187" t="n">
        <v>6.913622</v>
      </c>
      <c r="J21" s="187" t="n">
        <v>3.131031</v>
      </c>
      <c r="K21" s="187" t="n">
        <v>53.32406</v>
      </c>
      <c r="L21" s="187" t="n">
        <v>534.957365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81</v>
      </c>
      <c r="F22" s="186" t="n">
        <v>1733</v>
      </c>
      <c r="G22" s="186" t="n">
        <v>39</v>
      </c>
      <c r="H22" s="186" t="n">
        <v>170.703</v>
      </c>
      <c r="I22" s="187" t="n">
        <v>2.934425</v>
      </c>
      <c r="J22" s="187" t="n">
        <v>1.911052</v>
      </c>
      <c r="K22" s="187" t="n">
        <v>27.242485</v>
      </c>
      <c r="L22" s="187" t="n">
        <v>311.494171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21</v>
      </c>
      <c r="F23" s="186" t="n">
        <v>731</v>
      </c>
      <c r="G23" s="186" t="n">
        <v>14</v>
      </c>
      <c r="H23" s="186" t="n">
        <v>71.776</v>
      </c>
      <c r="I23" s="187" t="n">
        <v>1.298958</v>
      </c>
      <c r="J23" s="187" t="n">
        <v>0.746056</v>
      </c>
      <c r="K23" s="187" t="n">
        <v>11.333035</v>
      </c>
      <c r="L23" s="187" t="n">
        <v>116.21142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58</v>
      </c>
      <c r="F24" s="186" t="n">
        <v>811</v>
      </c>
      <c r="G24" s="186" t="n">
        <v>23</v>
      </c>
      <c r="H24" s="186" t="n">
        <v>75.98</v>
      </c>
      <c r="I24" s="187" t="n">
        <v>1.284159</v>
      </c>
      <c r="J24" s="187" t="n">
        <v>1.091484</v>
      </c>
      <c r="K24" s="187" t="n">
        <v>14.650111</v>
      </c>
      <c r="L24" s="187" t="n">
        <v>179.930197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65</v>
      </c>
      <c r="F25" s="186" t="n">
        <v>500</v>
      </c>
      <c r="G25" s="186" t="n">
        <v>8</v>
      </c>
      <c r="H25" s="186" t="n">
        <v>52.777</v>
      </c>
      <c r="I25" s="187" t="n">
        <v>0.785394</v>
      </c>
      <c r="J25" s="187" t="n">
        <v>0.175128</v>
      </c>
      <c r="K25" s="187" t="n">
        <v>4.113328</v>
      </c>
      <c r="L25" s="187" t="n">
        <v>42.469988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43</v>
      </c>
      <c r="F26" s="186" t="n">
        <v>401</v>
      </c>
      <c r="G26" s="186" t="n">
        <v>6</v>
      </c>
      <c r="H26" s="186" t="n">
        <v>44.38</v>
      </c>
      <c r="I26" s="187" t="n">
        <v>0.652741</v>
      </c>
      <c r="J26" s="187" t="n">
        <v>0.135152</v>
      </c>
      <c r="K26" s="187" t="n">
        <v>3.415905</v>
      </c>
      <c r="L26" s="187" t="n">
        <v>34.621728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11</v>
      </c>
      <c r="F27" s="186" t="n">
        <v>751</v>
      </c>
      <c r="G27" s="186" t="n">
        <v>20</v>
      </c>
      <c r="H27" s="186" t="n">
        <v>91.046</v>
      </c>
      <c r="I27" s="187" t="n">
        <v>1.618354</v>
      </c>
      <c r="J27" s="187" t="n">
        <v>0.457575</v>
      </c>
      <c r="K27" s="187" t="n">
        <v>7.453454</v>
      </c>
      <c r="L27" s="187" t="n">
        <v>85.886936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11</v>
      </c>
      <c r="F28" s="186" t="n">
        <v>751</v>
      </c>
      <c r="G28" s="186" t="n">
        <v>20</v>
      </c>
      <c r="H28" s="186" t="n">
        <v>91.046</v>
      </c>
      <c r="I28" s="187" t="n">
        <v>1.618354</v>
      </c>
      <c r="J28" s="187" t="n">
        <v>0.457575</v>
      </c>
      <c r="K28" s="187" t="n">
        <v>7.453454</v>
      </c>
      <c r="L28" s="187" t="n">
        <v>85.886936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3</v>
      </c>
      <c r="F29" s="186" t="n">
        <v>107</v>
      </c>
      <c r="G29" s="186" t="n">
        <v>4</v>
      </c>
      <c r="H29" s="186" t="n">
        <v>9.582</v>
      </c>
      <c r="I29" s="187" t="n">
        <v>0.25115</v>
      </c>
      <c r="J29" s="187" t="n">
        <v>0.171418</v>
      </c>
      <c r="K29" s="187" t="n">
        <v>8.860606</v>
      </c>
      <c r="L29" s="187" t="n">
        <v>28.075971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49</v>
      </c>
      <c r="F30" s="186" t="n">
        <v>749</v>
      </c>
      <c r="G30" s="186" t="n">
        <v>7</v>
      </c>
      <c r="H30" s="186" t="n">
        <v>80.048</v>
      </c>
      <c r="I30" s="187" t="n">
        <v>1.324299</v>
      </c>
      <c r="J30" s="187" t="n">
        <v>0.415858</v>
      </c>
      <c r="K30" s="187" t="n">
        <v>5.654187</v>
      </c>
      <c r="L30" s="187" t="n">
        <v>67.030299</v>
      </c>
    </row>
    <row r="31" customFormat="false" ht="27" hidden="false" customHeight="true" outlineLevel="0" collapsed="false">
      <c r="A31" s="625" t="s">
        <v>826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814</v>
      </c>
      <c r="F32" s="186" t="n">
        <v>8521</v>
      </c>
      <c r="G32" s="186" t="n">
        <v>445</v>
      </c>
      <c r="H32" s="186" t="n">
        <v>850.64</v>
      </c>
      <c r="I32" s="187" t="n">
        <v>14.032675</v>
      </c>
      <c r="J32" s="187" t="n">
        <v>10.195277</v>
      </c>
      <c r="K32" s="187" t="n">
        <v>147.415398</v>
      </c>
      <c r="L32" s="187" t="n">
        <v>1454.767228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738</v>
      </c>
      <c r="F33" s="186" t="n">
        <v>3423</v>
      </c>
      <c r="G33" s="186" t="n">
        <v>156</v>
      </c>
      <c r="H33" s="186" t="n">
        <v>337.868</v>
      </c>
      <c r="I33" s="187" t="n">
        <v>4.550125</v>
      </c>
      <c r="J33" s="187" t="n">
        <v>2.223976</v>
      </c>
      <c r="K33" s="187" t="n">
        <v>33.21921</v>
      </c>
      <c r="L33" s="187" t="n">
        <v>317.910434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44</v>
      </c>
      <c r="F34" s="186" t="n">
        <v>1422</v>
      </c>
      <c r="G34" s="186" t="n">
        <v>64</v>
      </c>
      <c r="H34" s="186" t="n">
        <v>150.165</v>
      </c>
      <c r="I34" s="187" t="n">
        <v>2.769998</v>
      </c>
      <c r="J34" s="187" t="n">
        <v>1.511254</v>
      </c>
      <c r="K34" s="187" t="n">
        <v>20.222048</v>
      </c>
      <c r="L34" s="187" t="n">
        <v>237.508546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19</v>
      </c>
      <c r="F35" s="186" t="n">
        <v>1229</v>
      </c>
      <c r="G35" s="186" t="n">
        <v>118</v>
      </c>
      <c r="H35" s="186" t="n">
        <v>138.63</v>
      </c>
      <c r="I35" s="187" t="n">
        <v>2.515111</v>
      </c>
      <c r="J35" s="187" t="n">
        <v>1.186897</v>
      </c>
      <c r="K35" s="187" t="n">
        <v>20.903839</v>
      </c>
      <c r="L35" s="187" t="n">
        <v>209.960193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13</v>
      </c>
      <c r="F36" s="186" t="n">
        <v>2447</v>
      </c>
      <c r="G36" s="186" t="n">
        <v>107</v>
      </c>
      <c r="H36" s="186" t="n">
        <v>223.977</v>
      </c>
      <c r="I36" s="187" t="n">
        <v>4.197441</v>
      </c>
      <c r="J36" s="187" t="n">
        <v>5.27315</v>
      </c>
      <c r="K36" s="187" t="n">
        <v>73.070301</v>
      </c>
      <c r="L36" s="187" t="n">
        <v>689.388055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63</v>
      </c>
      <c r="F37" s="186" t="n">
        <v>389</v>
      </c>
      <c r="G37" s="186" t="n">
        <v>14</v>
      </c>
      <c r="H37" s="186" t="n">
        <v>43.256</v>
      </c>
      <c r="I37" s="187" t="n">
        <v>0.617969</v>
      </c>
      <c r="J37" s="187" t="n">
        <v>0.23382</v>
      </c>
      <c r="K37" s="187" t="n">
        <v>3.454624</v>
      </c>
      <c r="L37" s="187" t="n">
        <v>35.741891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751</v>
      </c>
      <c r="F38" s="186" t="n">
        <v>8132</v>
      </c>
      <c r="G38" s="186" t="n">
        <v>431</v>
      </c>
      <c r="H38" s="186" t="n">
        <v>807.384</v>
      </c>
      <c r="I38" s="187" t="n">
        <v>13.414706</v>
      </c>
      <c r="J38" s="187" t="n">
        <v>9.961457</v>
      </c>
      <c r="K38" s="187" t="n">
        <v>143.960774</v>
      </c>
      <c r="L38" s="187" t="n">
        <v>1419.025337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277</v>
      </c>
      <c r="F39" s="186" t="n">
        <v>4365</v>
      </c>
      <c r="G39" s="186" t="n">
        <v>267</v>
      </c>
      <c r="H39" s="186" t="n">
        <v>406.671</v>
      </c>
      <c r="I39" s="187" t="n">
        <v>7.010147</v>
      </c>
      <c r="J39" s="187" t="n">
        <v>6.644709</v>
      </c>
      <c r="K39" s="187" t="n">
        <v>87.651596</v>
      </c>
      <c r="L39" s="187" t="n">
        <v>875.197669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74</v>
      </c>
      <c r="F40" s="186" t="n">
        <v>1602</v>
      </c>
      <c r="G40" s="186" t="n">
        <v>93</v>
      </c>
      <c r="H40" s="186" t="n">
        <v>134.527</v>
      </c>
      <c r="I40" s="187" t="n">
        <v>2.481547</v>
      </c>
      <c r="J40" s="187" t="n">
        <v>3.355382</v>
      </c>
      <c r="K40" s="187" t="n">
        <v>32.292711</v>
      </c>
      <c r="L40" s="187" t="n">
        <v>305.153133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186</v>
      </c>
      <c r="F41" s="186" t="n">
        <v>2407</v>
      </c>
      <c r="G41" s="186" t="n">
        <v>148</v>
      </c>
      <c r="H41" s="186" t="n">
        <v>239.487</v>
      </c>
      <c r="I41" s="187" t="n">
        <v>3.993802</v>
      </c>
      <c r="J41" s="187" t="n">
        <v>2.539033</v>
      </c>
      <c r="K41" s="187" t="n">
        <v>51.795626</v>
      </c>
      <c r="L41" s="187" t="n">
        <v>516.341946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294</v>
      </c>
      <c r="F42" s="186" t="n">
        <v>1188</v>
      </c>
      <c r="G42" s="186" t="n">
        <v>54</v>
      </c>
      <c r="H42" s="186" t="n">
        <v>112.533</v>
      </c>
      <c r="I42" s="187" t="n">
        <v>1.500239</v>
      </c>
      <c r="J42" s="187" t="n">
        <v>0.736888</v>
      </c>
      <c r="K42" s="187" t="n">
        <v>9.745402</v>
      </c>
      <c r="L42" s="187" t="n">
        <v>101.860793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50</v>
      </c>
      <c r="F43" s="186" t="n">
        <v>400</v>
      </c>
      <c r="G43" s="186" t="n">
        <v>15</v>
      </c>
      <c r="H43" s="186" t="n">
        <v>41.82</v>
      </c>
      <c r="I43" s="187" t="n">
        <v>0.640609</v>
      </c>
      <c r="J43" s="187" t="n">
        <v>0.343393</v>
      </c>
      <c r="K43" s="187" t="n">
        <v>3.694942</v>
      </c>
      <c r="L43" s="187" t="n">
        <v>35.555244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47</v>
      </c>
      <c r="F44" s="186" t="n">
        <v>988</v>
      </c>
      <c r="G44" s="186" t="n">
        <v>45</v>
      </c>
      <c r="H44" s="186" t="n">
        <v>116.825</v>
      </c>
      <c r="I44" s="187" t="n">
        <v>1.946711</v>
      </c>
      <c r="J44" s="187" t="n">
        <v>0.720013</v>
      </c>
      <c r="K44" s="187" t="n">
        <v>9.976867</v>
      </c>
      <c r="L44" s="187" t="n">
        <v>134.501429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45</v>
      </c>
      <c r="F45" s="186" t="n">
        <v>919</v>
      </c>
      <c r="G45" s="186" t="n">
        <v>29</v>
      </c>
      <c r="H45" s="186" t="n">
        <v>108.724</v>
      </c>
      <c r="I45" s="187" t="n">
        <v>1.818875</v>
      </c>
      <c r="J45" s="187" t="n">
        <v>0.678462</v>
      </c>
      <c r="K45" s="187" t="n">
        <v>9.534166</v>
      </c>
      <c r="L45" s="187" t="n">
        <v>125.661273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s">
        <v>278</v>
      </c>
      <c r="F46" s="186" t="s">
        <v>278</v>
      </c>
      <c r="G46" s="186" t="s">
        <v>278</v>
      </c>
      <c r="H46" s="186" t="s">
        <v>278</v>
      </c>
      <c r="I46" s="187" t="s">
        <v>278</v>
      </c>
      <c r="J46" s="187" t="s">
        <v>278</v>
      </c>
      <c r="K46" s="187" t="s">
        <v>278</v>
      </c>
      <c r="L46" s="187" t="s">
        <v>278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133</v>
      </c>
      <c r="F47" s="186" t="n">
        <v>1591</v>
      </c>
      <c r="G47" s="186" t="n">
        <v>65</v>
      </c>
      <c r="H47" s="186" t="n">
        <v>171.355</v>
      </c>
      <c r="I47" s="187" t="n">
        <v>2.957609</v>
      </c>
      <c r="J47" s="187" t="n">
        <v>1.859847</v>
      </c>
      <c r="K47" s="187" t="n">
        <v>36.586909</v>
      </c>
      <c r="L47" s="187" t="n">
        <v>307.465446</v>
      </c>
    </row>
    <row r="48" customFormat="false" ht="82.5" hidden="false" customHeight="true" outlineLevel="0" collapsed="false">
      <c r="B48" s="653"/>
      <c r="C48" s="653"/>
      <c r="D48" s="653"/>
      <c r="E48" s="653"/>
      <c r="F48" s="653"/>
      <c r="G48" s="653"/>
      <c r="H48" s="653"/>
      <c r="I48" s="653"/>
      <c r="J48" s="653"/>
      <c r="K48" s="653"/>
      <c r="L48" s="654" t="s">
        <v>102</v>
      </c>
    </row>
    <row r="49" customFormat="false" ht="17.25" hidden="false" customHeight="true" outlineLevel="0" collapsed="false"/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27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5768</v>
      </c>
      <c r="F15" s="186" t="n">
        <v>47128</v>
      </c>
      <c r="G15" s="186" t="n">
        <v>4588</v>
      </c>
      <c r="H15" s="186" t="n">
        <v>4811.712</v>
      </c>
      <c r="I15" s="187" t="n">
        <v>73.604124</v>
      </c>
      <c r="J15" s="187" t="n">
        <v>33.616362</v>
      </c>
      <c r="K15" s="187" t="n">
        <v>475.193003</v>
      </c>
      <c r="L15" s="187" t="n">
        <v>5081.625274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5340</v>
      </c>
      <c r="F16" s="186" t="n">
        <v>23834</v>
      </c>
      <c r="G16" s="186" t="n">
        <v>1888</v>
      </c>
      <c r="H16" s="186" t="n">
        <v>2316.951</v>
      </c>
      <c r="I16" s="187" t="n">
        <v>31.399463</v>
      </c>
      <c r="J16" s="187" t="n">
        <v>9.59085</v>
      </c>
      <c r="K16" s="187" t="n">
        <v>179.258759</v>
      </c>
      <c r="L16" s="187" t="n">
        <v>1764.479058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302</v>
      </c>
      <c r="F17" s="186" t="n">
        <v>8880</v>
      </c>
      <c r="G17" s="186" t="n">
        <v>1385</v>
      </c>
      <c r="H17" s="186" t="n">
        <v>988.302</v>
      </c>
      <c r="I17" s="187" t="n">
        <v>16.260892</v>
      </c>
      <c r="J17" s="187" t="n">
        <v>5.479469</v>
      </c>
      <c r="K17" s="187" t="n">
        <v>90.357396</v>
      </c>
      <c r="L17" s="187" t="n">
        <v>961.320399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80</v>
      </c>
      <c r="F18" s="186" t="n">
        <v>5463</v>
      </c>
      <c r="G18" s="186" t="n">
        <v>677</v>
      </c>
      <c r="H18" s="186" t="n">
        <v>618.856</v>
      </c>
      <c r="I18" s="187" t="n">
        <v>10.319748</v>
      </c>
      <c r="J18" s="187" t="n">
        <v>4.546958</v>
      </c>
      <c r="K18" s="187" t="n">
        <v>77.674647</v>
      </c>
      <c r="L18" s="187" t="n">
        <v>715.795007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46</v>
      </c>
      <c r="F19" s="186" t="n">
        <v>8951</v>
      </c>
      <c r="G19" s="186" t="n">
        <v>638</v>
      </c>
      <c r="H19" s="186" t="n">
        <v>887.603</v>
      </c>
      <c r="I19" s="187" t="n">
        <v>15.624021</v>
      </c>
      <c r="J19" s="187" t="n">
        <v>13.999085</v>
      </c>
      <c r="K19" s="187" t="n">
        <v>127.902201</v>
      </c>
      <c r="L19" s="187" t="n">
        <v>1640.03081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347</v>
      </c>
      <c r="F20" s="186" t="n">
        <v>1635</v>
      </c>
      <c r="G20" s="186" t="n">
        <v>170</v>
      </c>
      <c r="H20" s="186" t="n">
        <v>156.322</v>
      </c>
      <c r="I20" s="187" t="n">
        <v>2.119368</v>
      </c>
      <c r="J20" s="187" t="n">
        <v>0.760063</v>
      </c>
      <c r="K20" s="187" t="n">
        <v>13.798564</v>
      </c>
      <c r="L20" s="187" t="n">
        <v>124.830798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5421</v>
      </c>
      <c r="F21" s="186" t="n">
        <v>45493</v>
      </c>
      <c r="G21" s="186" t="n">
        <v>4418</v>
      </c>
      <c r="H21" s="186" t="n">
        <v>4655.39</v>
      </c>
      <c r="I21" s="187" t="n">
        <v>71.484756</v>
      </c>
      <c r="J21" s="187" t="n">
        <v>32.856299</v>
      </c>
      <c r="K21" s="187" t="n">
        <v>461.394439</v>
      </c>
      <c r="L21" s="187" t="n">
        <v>4956.794476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2091</v>
      </c>
      <c r="F22" s="186" t="n">
        <v>22182</v>
      </c>
      <c r="G22" s="186" t="n">
        <v>2583</v>
      </c>
      <c r="H22" s="186" t="n">
        <v>2224.692</v>
      </c>
      <c r="I22" s="187" t="n">
        <v>34.562274</v>
      </c>
      <c r="J22" s="187" t="n">
        <v>19.830949</v>
      </c>
      <c r="K22" s="187" t="n">
        <v>235.222966</v>
      </c>
      <c r="L22" s="187" t="n">
        <v>2678.020932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740</v>
      </c>
      <c r="F23" s="186" t="n">
        <v>8623</v>
      </c>
      <c r="G23" s="186" t="n">
        <v>1028</v>
      </c>
      <c r="H23" s="186" t="n">
        <v>779.903</v>
      </c>
      <c r="I23" s="187" t="n">
        <v>12.252509</v>
      </c>
      <c r="J23" s="187" t="n">
        <v>10.899863</v>
      </c>
      <c r="K23" s="187" t="n">
        <v>94.555678</v>
      </c>
      <c r="L23" s="187" t="n">
        <v>1110.819439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1235</v>
      </c>
      <c r="F24" s="186" t="n">
        <v>10771</v>
      </c>
      <c r="G24" s="186" t="n">
        <v>1166</v>
      </c>
      <c r="H24" s="186" t="n">
        <v>1110.971</v>
      </c>
      <c r="I24" s="187" t="n">
        <v>16.625344</v>
      </c>
      <c r="J24" s="187" t="n">
        <v>6.920655</v>
      </c>
      <c r="K24" s="187" t="n">
        <v>112.460959</v>
      </c>
      <c r="L24" s="187" t="n">
        <v>1244.715928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375</v>
      </c>
      <c r="F25" s="186" t="n">
        <v>11177</v>
      </c>
      <c r="G25" s="186" t="n">
        <v>514</v>
      </c>
      <c r="H25" s="186" t="n">
        <v>1140.028</v>
      </c>
      <c r="I25" s="187" t="n">
        <v>15.36501</v>
      </c>
      <c r="J25" s="187" t="n">
        <v>4.400994</v>
      </c>
      <c r="K25" s="187" t="n">
        <v>83.418264</v>
      </c>
      <c r="L25" s="187" t="n">
        <v>845.354523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882</v>
      </c>
      <c r="F26" s="186" t="n">
        <v>6009</v>
      </c>
      <c r="G26" s="186" t="n">
        <v>267</v>
      </c>
      <c r="H26" s="186" t="n">
        <v>675.428</v>
      </c>
      <c r="I26" s="187" t="n">
        <v>9.29</v>
      </c>
      <c r="J26" s="187" t="n">
        <v>2.757942</v>
      </c>
      <c r="K26" s="187" t="n">
        <v>47.769647</v>
      </c>
      <c r="L26" s="187" t="n">
        <v>492.396176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206</v>
      </c>
      <c r="F27" s="186" t="n">
        <v>5547</v>
      </c>
      <c r="G27" s="186" t="n">
        <v>548</v>
      </c>
      <c r="H27" s="186" t="n">
        <v>616.376</v>
      </c>
      <c r="I27" s="187" t="n">
        <v>11.04758</v>
      </c>
      <c r="J27" s="187" t="n">
        <v>4.215883</v>
      </c>
      <c r="K27" s="187" t="n">
        <v>72.292297</v>
      </c>
      <c r="L27" s="187" t="n">
        <v>804.566156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201</v>
      </c>
      <c r="F28" s="186" t="n">
        <v>5083</v>
      </c>
      <c r="G28" s="186" t="n">
        <v>527</v>
      </c>
      <c r="H28" s="186" t="n">
        <v>566.326</v>
      </c>
      <c r="I28" s="187" t="n">
        <v>10.07302</v>
      </c>
      <c r="J28" s="187" t="n">
        <v>3.795934</v>
      </c>
      <c r="K28" s="187" t="n">
        <v>68.07891</v>
      </c>
      <c r="L28" s="187" t="n">
        <v>718.288002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7</v>
      </c>
      <c r="F29" s="186" t="n">
        <v>101</v>
      </c>
      <c r="G29" s="186" t="n">
        <v>8</v>
      </c>
      <c r="H29" s="186" t="n">
        <v>11.205</v>
      </c>
      <c r="I29" s="187" t="n">
        <v>0.167701</v>
      </c>
      <c r="J29" s="187" t="n">
        <v>0.067829</v>
      </c>
      <c r="K29" s="187" t="n">
        <v>0.880773</v>
      </c>
      <c r="L29" s="187" t="n">
        <v>11.850173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742</v>
      </c>
      <c r="F30" s="186" t="n">
        <v>6486</v>
      </c>
      <c r="G30" s="186" t="n">
        <v>765</v>
      </c>
      <c r="H30" s="186" t="n">
        <v>663.089</v>
      </c>
      <c r="I30" s="187" t="n">
        <v>10.342191</v>
      </c>
      <c r="J30" s="187" t="n">
        <v>4.340644</v>
      </c>
      <c r="K30" s="187" t="n">
        <v>69.580139</v>
      </c>
      <c r="L30" s="187" t="n">
        <v>617.002692</v>
      </c>
    </row>
    <row r="31" customFormat="false" ht="27" hidden="false" customHeight="true" outlineLevel="0" collapsed="false">
      <c r="A31" s="625" t="s">
        <v>828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1685</v>
      </c>
      <c r="F32" s="186" t="n">
        <v>18213</v>
      </c>
      <c r="G32" s="186" t="n">
        <v>144</v>
      </c>
      <c r="H32" s="186" t="n">
        <v>2244.132</v>
      </c>
      <c r="I32" s="187" t="n">
        <v>25.846303</v>
      </c>
      <c r="J32" s="187" t="n">
        <v>7.820797</v>
      </c>
      <c r="K32" s="187" t="n">
        <v>183.655311</v>
      </c>
      <c r="L32" s="187" t="n">
        <v>1724.312998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1469</v>
      </c>
      <c r="F33" s="186" t="n">
        <v>8264</v>
      </c>
      <c r="G33" s="186" t="n">
        <v>11</v>
      </c>
      <c r="H33" s="186" t="n">
        <v>990.813</v>
      </c>
      <c r="I33" s="187" t="n">
        <v>10.057167</v>
      </c>
      <c r="J33" s="187" t="n">
        <v>2.74614</v>
      </c>
      <c r="K33" s="187" t="n">
        <v>59.445524</v>
      </c>
      <c r="L33" s="187" t="n">
        <v>578.241922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153</v>
      </c>
      <c r="F34" s="186" t="n">
        <v>4534</v>
      </c>
      <c r="G34" s="186" t="n">
        <v>3</v>
      </c>
      <c r="H34" s="186" t="n">
        <v>584.77</v>
      </c>
      <c r="I34" s="187" t="n">
        <v>7.124234</v>
      </c>
      <c r="J34" s="187" t="n">
        <v>1.984625</v>
      </c>
      <c r="K34" s="187" t="n">
        <v>49.984623</v>
      </c>
      <c r="L34" s="187" t="n">
        <v>456.538119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50</v>
      </c>
      <c r="F35" s="186" t="n">
        <v>3510</v>
      </c>
      <c r="G35" s="186" t="n">
        <v>2</v>
      </c>
      <c r="H35" s="186" t="n">
        <v>441.183</v>
      </c>
      <c r="I35" s="187" t="n">
        <v>5.700505</v>
      </c>
      <c r="J35" s="187" t="n">
        <v>2.127842</v>
      </c>
      <c r="K35" s="187" t="n">
        <v>41.511298</v>
      </c>
      <c r="L35" s="187" t="n">
        <v>436.720556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13</v>
      </c>
      <c r="F36" s="186" t="n">
        <v>1905</v>
      </c>
      <c r="G36" s="186" t="n">
        <v>128</v>
      </c>
      <c r="H36" s="186" t="n">
        <v>227.366</v>
      </c>
      <c r="I36" s="187" t="n">
        <v>2.964397</v>
      </c>
      <c r="J36" s="187" t="n">
        <v>0.96219</v>
      </c>
      <c r="K36" s="187" t="n">
        <v>32.713866</v>
      </c>
      <c r="L36" s="187" t="n">
        <v>252.812401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48</v>
      </c>
      <c r="F37" s="186" t="n">
        <v>381</v>
      </c>
      <c r="G37" s="186" t="s">
        <v>278</v>
      </c>
      <c r="H37" s="186" t="n">
        <v>46.336</v>
      </c>
      <c r="I37" s="187" t="n">
        <v>0.512681</v>
      </c>
      <c r="J37" s="187" t="n">
        <v>0.115813</v>
      </c>
      <c r="K37" s="187" t="n">
        <v>2.974373</v>
      </c>
      <c r="L37" s="187" t="n">
        <v>32.05074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1637</v>
      </c>
      <c r="F38" s="186" t="n">
        <v>17832</v>
      </c>
      <c r="G38" s="186" t="n">
        <v>144</v>
      </c>
      <c r="H38" s="186" t="n">
        <v>2197.796</v>
      </c>
      <c r="I38" s="187" t="n">
        <v>25.333622</v>
      </c>
      <c r="J38" s="187" t="n">
        <v>7.704984</v>
      </c>
      <c r="K38" s="187" t="n">
        <v>180.680938</v>
      </c>
      <c r="L38" s="187" t="n">
        <v>1692.262258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776</v>
      </c>
      <c r="F39" s="186" t="n">
        <v>9953</v>
      </c>
      <c r="G39" s="186" t="n">
        <v>13</v>
      </c>
      <c r="H39" s="186" t="n">
        <v>1209.892</v>
      </c>
      <c r="I39" s="187" t="n">
        <v>14.343511</v>
      </c>
      <c r="J39" s="187" t="n">
        <v>4.646901</v>
      </c>
      <c r="K39" s="187" t="n">
        <v>105.934929</v>
      </c>
      <c r="L39" s="187" t="n">
        <v>1001.533298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162</v>
      </c>
      <c r="F40" s="186" t="n">
        <v>3321</v>
      </c>
      <c r="G40" s="186" t="n">
        <v>2</v>
      </c>
      <c r="H40" s="186" t="n">
        <v>403.087</v>
      </c>
      <c r="I40" s="187" t="n">
        <v>4.908318</v>
      </c>
      <c r="J40" s="187" t="n">
        <v>1.64511</v>
      </c>
      <c r="K40" s="187" t="n">
        <v>43.810592</v>
      </c>
      <c r="L40" s="187" t="n">
        <v>363.799413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554</v>
      </c>
      <c r="F41" s="186" t="n">
        <v>5093</v>
      </c>
      <c r="G41" s="186" t="n">
        <v>8</v>
      </c>
      <c r="H41" s="186" t="n">
        <v>612.679</v>
      </c>
      <c r="I41" s="187" t="n">
        <v>7.071592</v>
      </c>
      <c r="J41" s="187" t="n">
        <v>2.242978</v>
      </c>
      <c r="K41" s="187" t="n">
        <v>50.307835</v>
      </c>
      <c r="L41" s="187" t="n">
        <v>484.952161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570</v>
      </c>
      <c r="F42" s="186" t="n">
        <v>3205</v>
      </c>
      <c r="G42" s="186" t="s">
        <v>278</v>
      </c>
      <c r="H42" s="186" t="n">
        <v>379.241</v>
      </c>
      <c r="I42" s="187" t="n">
        <v>3.859122</v>
      </c>
      <c r="J42" s="187" t="n">
        <v>0.896418</v>
      </c>
      <c r="K42" s="187" t="n">
        <v>23.694969</v>
      </c>
      <c r="L42" s="187" t="n">
        <v>208.263167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335</v>
      </c>
      <c r="F43" s="186" t="n">
        <v>2203</v>
      </c>
      <c r="G43" s="186" t="s">
        <v>278</v>
      </c>
      <c r="H43" s="186" t="n">
        <v>261.57</v>
      </c>
      <c r="I43" s="187" t="n">
        <v>2.755592</v>
      </c>
      <c r="J43" s="187" t="n">
        <v>0.58489</v>
      </c>
      <c r="K43" s="187" t="n">
        <v>14.995368</v>
      </c>
      <c r="L43" s="187" t="n">
        <v>135.984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118</v>
      </c>
      <c r="F44" s="186" t="n">
        <v>2675</v>
      </c>
      <c r="G44" s="186" t="n">
        <v>4</v>
      </c>
      <c r="H44" s="186" t="n">
        <v>355.252</v>
      </c>
      <c r="I44" s="187" t="n">
        <v>4.219557</v>
      </c>
      <c r="J44" s="187" t="n">
        <v>1.163837</v>
      </c>
      <c r="K44" s="187" t="n">
        <v>34.658325</v>
      </c>
      <c r="L44" s="187" t="n">
        <v>321.050279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115</v>
      </c>
      <c r="F45" s="186" t="n">
        <v>2504</v>
      </c>
      <c r="G45" s="186" t="n">
        <v>4</v>
      </c>
      <c r="H45" s="186" t="n">
        <v>332.438</v>
      </c>
      <c r="I45" s="187" t="n">
        <v>3.930007</v>
      </c>
      <c r="J45" s="187" t="n">
        <v>1.073208</v>
      </c>
      <c r="K45" s="187" t="n">
        <v>31.335325</v>
      </c>
      <c r="L45" s="187" t="n">
        <v>299.725115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n">
        <v>8</v>
      </c>
      <c r="F46" s="186" t="n">
        <v>50</v>
      </c>
      <c r="G46" s="186" t="s">
        <v>278</v>
      </c>
      <c r="H46" s="186" t="n">
        <v>6.037</v>
      </c>
      <c r="I46" s="187" t="n">
        <v>0.065539</v>
      </c>
      <c r="J46" s="187" t="n">
        <v>0.02862</v>
      </c>
      <c r="K46" s="187" t="n">
        <v>0.490331</v>
      </c>
      <c r="L46" s="187" t="n">
        <v>5.856733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165</v>
      </c>
      <c r="F47" s="186" t="n">
        <v>1949</v>
      </c>
      <c r="G47" s="186" t="n">
        <v>127</v>
      </c>
      <c r="H47" s="186" t="n">
        <v>247.374</v>
      </c>
      <c r="I47" s="187" t="n">
        <v>2.845893</v>
      </c>
      <c r="J47" s="187" t="n">
        <v>0.969208</v>
      </c>
      <c r="K47" s="187" t="n">
        <v>15.902384</v>
      </c>
      <c r="L47" s="187" t="n">
        <v>155.558781</v>
      </c>
    </row>
    <row r="48" customFormat="false" ht="82.5" hidden="false" customHeight="true" outlineLevel="0" collapsed="false">
      <c r="A48" s="658" t="s">
        <v>102</v>
      </c>
      <c r="B48" s="659"/>
      <c r="C48" s="659"/>
      <c r="D48" s="659"/>
      <c r="E48" s="659"/>
      <c r="F48" s="659"/>
      <c r="G48" s="659"/>
      <c r="H48" s="659"/>
      <c r="I48" s="659"/>
      <c r="J48" s="659"/>
      <c r="K48" s="659"/>
      <c r="L48" s="659"/>
    </row>
    <row r="49" customFormat="false" ht="17.25" hidden="false" customHeight="true" outlineLevel="0" collapsed="false"/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29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6286</v>
      </c>
      <c r="F15" s="186" t="n">
        <v>73768</v>
      </c>
      <c r="G15" s="186" t="n">
        <v>1441</v>
      </c>
      <c r="H15" s="186" t="n">
        <v>8578.729</v>
      </c>
      <c r="I15" s="187" t="n">
        <v>128.100931</v>
      </c>
      <c r="J15" s="187" t="n">
        <v>44.559137</v>
      </c>
      <c r="K15" s="187" t="n">
        <v>800.226204</v>
      </c>
      <c r="L15" s="187" t="n">
        <v>7906.448418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5531</v>
      </c>
      <c r="F16" s="186" t="n">
        <v>35259</v>
      </c>
      <c r="G16" s="186" t="n">
        <v>448</v>
      </c>
      <c r="H16" s="186" t="n">
        <v>3926.447</v>
      </c>
      <c r="I16" s="187" t="n">
        <v>53.12376</v>
      </c>
      <c r="J16" s="187" t="n">
        <v>14.917212</v>
      </c>
      <c r="K16" s="187" t="n">
        <v>282.112499</v>
      </c>
      <c r="L16" s="187" t="n">
        <v>2753.644077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552</v>
      </c>
      <c r="F17" s="186" t="n">
        <v>16023</v>
      </c>
      <c r="G17" s="186" t="n">
        <v>443</v>
      </c>
      <c r="H17" s="186" t="n">
        <v>1965.315</v>
      </c>
      <c r="I17" s="187" t="n">
        <v>30.33166</v>
      </c>
      <c r="J17" s="187" t="n">
        <v>9.32861</v>
      </c>
      <c r="K17" s="187" t="n">
        <v>175.908371</v>
      </c>
      <c r="L17" s="187" t="n">
        <v>1754.987999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124</v>
      </c>
      <c r="F18" s="186" t="n">
        <v>8538</v>
      </c>
      <c r="G18" s="186" t="n">
        <v>237</v>
      </c>
      <c r="H18" s="186" t="n">
        <v>1068.604</v>
      </c>
      <c r="I18" s="187" t="n">
        <v>17.426773</v>
      </c>
      <c r="J18" s="187" t="n">
        <v>6.238084</v>
      </c>
      <c r="K18" s="187" t="n">
        <v>115.04624</v>
      </c>
      <c r="L18" s="187" t="n">
        <v>1170.921005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79</v>
      </c>
      <c r="F19" s="186" t="n">
        <v>13948</v>
      </c>
      <c r="G19" s="186" t="n">
        <v>313</v>
      </c>
      <c r="H19" s="186" t="n">
        <v>1618.363</v>
      </c>
      <c r="I19" s="187" t="n">
        <v>27.218738</v>
      </c>
      <c r="J19" s="187" t="n">
        <v>14.075231</v>
      </c>
      <c r="K19" s="187" t="n">
        <v>227.159094</v>
      </c>
      <c r="L19" s="187" t="n">
        <v>2226.895337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351</v>
      </c>
      <c r="F20" s="186" t="n">
        <v>2739</v>
      </c>
      <c r="G20" s="186" t="n">
        <v>74</v>
      </c>
      <c r="H20" s="186" t="n">
        <v>349.47</v>
      </c>
      <c r="I20" s="187" t="n">
        <v>4.508667</v>
      </c>
      <c r="J20" s="187" t="n">
        <v>1.180975</v>
      </c>
      <c r="K20" s="187" t="n">
        <v>24.809955</v>
      </c>
      <c r="L20" s="187" t="n">
        <v>234.157081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5935</v>
      </c>
      <c r="F21" s="186" t="n">
        <v>71029</v>
      </c>
      <c r="G21" s="186" t="n">
        <v>1367</v>
      </c>
      <c r="H21" s="186" t="n">
        <v>8229.259</v>
      </c>
      <c r="I21" s="187" t="n">
        <v>123.592264</v>
      </c>
      <c r="J21" s="187" t="n">
        <v>43.378162</v>
      </c>
      <c r="K21" s="187" t="n">
        <v>775.416249</v>
      </c>
      <c r="L21" s="187" t="n">
        <v>7672.291337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2767</v>
      </c>
      <c r="F22" s="186" t="n">
        <v>35746</v>
      </c>
      <c r="G22" s="186" t="n">
        <v>555</v>
      </c>
      <c r="H22" s="186" t="n">
        <v>4105.215</v>
      </c>
      <c r="I22" s="187" t="n">
        <v>63.226879</v>
      </c>
      <c r="J22" s="187" t="n">
        <v>22.808475</v>
      </c>
      <c r="K22" s="187" t="n">
        <v>406.260025</v>
      </c>
      <c r="L22" s="187" t="n">
        <v>4148.47322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175</v>
      </c>
      <c r="F23" s="186" t="n">
        <v>5705</v>
      </c>
      <c r="G23" s="186" t="n">
        <v>83</v>
      </c>
      <c r="H23" s="186" t="n">
        <v>633.405</v>
      </c>
      <c r="I23" s="187" t="n">
        <v>10.50957</v>
      </c>
      <c r="J23" s="187" t="n">
        <v>6.3035</v>
      </c>
      <c r="K23" s="187" t="n">
        <v>96.041892</v>
      </c>
      <c r="L23" s="187" t="n">
        <v>977.43835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2443</v>
      </c>
      <c r="F24" s="186" t="n">
        <v>24853</v>
      </c>
      <c r="G24" s="186" t="n">
        <v>361</v>
      </c>
      <c r="H24" s="186" t="n">
        <v>2812.581</v>
      </c>
      <c r="I24" s="187" t="n">
        <v>42.49174</v>
      </c>
      <c r="J24" s="187" t="n">
        <v>12.871167</v>
      </c>
      <c r="K24" s="187" t="n">
        <v>262.020253</v>
      </c>
      <c r="L24" s="187" t="n">
        <v>2664.329585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347</v>
      </c>
      <c r="F25" s="186" t="n">
        <v>17093</v>
      </c>
      <c r="G25" s="186" t="n">
        <v>90</v>
      </c>
      <c r="H25" s="186" t="n">
        <v>1905.093</v>
      </c>
      <c r="I25" s="187" t="n">
        <v>25.896267</v>
      </c>
      <c r="J25" s="187" t="n">
        <v>7.08417</v>
      </c>
      <c r="K25" s="187" t="n">
        <v>134.526856</v>
      </c>
      <c r="L25" s="187" t="n">
        <v>1305.923906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1205</v>
      </c>
      <c r="F26" s="186" t="n">
        <v>9368</v>
      </c>
      <c r="G26" s="186" t="n">
        <v>63</v>
      </c>
      <c r="H26" s="186" t="n">
        <v>1059.814</v>
      </c>
      <c r="I26" s="187" t="n">
        <v>14.318938</v>
      </c>
      <c r="J26" s="187" t="n">
        <v>3.920409</v>
      </c>
      <c r="K26" s="187" t="n">
        <v>70.950618</v>
      </c>
      <c r="L26" s="187" t="n">
        <v>680.087436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309</v>
      </c>
      <c r="F27" s="186" t="n">
        <v>8159</v>
      </c>
      <c r="G27" s="186" t="n">
        <v>270</v>
      </c>
      <c r="H27" s="186" t="n">
        <v>1037.916</v>
      </c>
      <c r="I27" s="187" t="n">
        <v>16.156894</v>
      </c>
      <c r="J27" s="187" t="n">
        <v>5.631926</v>
      </c>
      <c r="K27" s="187" t="n">
        <v>103.800938</v>
      </c>
      <c r="L27" s="187" t="n">
        <v>1016.785717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296</v>
      </c>
      <c r="F28" s="186" t="n">
        <v>7334</v>
      </c>
      <c r="G28" s="186" t="n">
        <v>235</v>
      </c>
      <c r="H28" s="186" t="n">
        <v>945.287</v>
      </c>
      <c r="I28" s="187" t="n">
        <v>14.309825</v>
      </c>
      <c r="J28" s="187" t="n">
        <v>4.88811</v>
      </c>
      <c r="K28" s="187" t="n">
        <v>92.066044</v>
      </c>
      <c r="L28" s="187" t="n">
        <v>866.257335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13</v>
      </c>
      <c r="F29" s="186" t="n">
        <v>195</v>
      </c>
      <c r="G29" s="186" t="n">
        <v>5</v>
      </c>
      <c r="H29" s="186" t="n">
        <v>22.976</v>
      </c>
      <c r="I29" s="187" t="n">
        <v>0.397298</v>
      </c>
      <c r="J29" s="187" t="n">
        <v>0.246351</v>
      </c>
      <c r="K29" s="187" t="n">
        <v>2.674517</v>
      </c>
      <c r="L29" s="187" t="n">
        <v>38.76797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499</v>
      </c>
      <c r="F30" s="186" t="n">
        <v>9836</v>
      </c>
      <c r="G30" s="186" t="n">
        <v>447</v>
      </c>
      <c r="H30" s="186" t="n">
        <v>1158.059</v>
      </c>
      <c r="I30" s="187" t="n">
        <v>17.914926</v>
      </c>
      <c r="J30" s="187" t="n">
        <v>7.60724</v>
      </c>
      <c r="K30" s="187" t="n">
        <v>128.153913</v>
      </c>
      <c r="L30" s="187" t="n">
        <v>1162.340524</v>
      </c>
    </row>
    <row r="31" customFormat="false" ht="27" hidden="false" customHeight="true" outlineLevel="0" collapsed="false">
      <c r="A31" s="625" t="s">
        <v>830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10897</v>
      </c>
      <c r="F32" s="186" t="n">
        <v>117415</v>
      </c>
      <c r="G32" s="186" t="n">
        <v>9884</v>
      </c>
      <c r="H32" s="186" t="n">
        <v>12279.622</v>
      </c>
      <c r="I32" s="187" t="n">
        <v>201.79596</v>
      </c>
      <c r="J32" s="187" t="n">
        <v>83.063621</v>
      </c>
      <c r="K32" s="187" t="n">
        <v>1156.519127</v>
      </c>
      <c r="L32" s="187" t="n">
        <v>12885.299965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9739</v>
      </c>
      <c r="F33" s="186" t="n">
        <v>56966</v>
      </c>
      <c r="G33" s="186" t="n">
        <v>2924</v>
      </c>
      <c r="H33" s="186" t="n">
        <v>5938.386</v>
      </c>
      <c r="I33" s="187" t="n">
        <v>83.194361</v>
      </c>
      <c r="J33" s="187" t="n">
        <v>23.312137</v>
      </c>
      <c r="K33" s="187" t="n">
        <v>420.485799</v>
      </c>
      <c r="L33" s="187" t="n">
        <v>4276.502236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801</v>
      </c>
      <c r="F34" s="186" t="n">
        <v>23950</v>
      </c>
      <c r="G34" s="186" t="n">
        <v>2169</v>
      </c>
      <c r="H34" s="186" t="n">
        <v>2694.04</v>
      </c>
      <c r="I34" s="187" t="n">
        <v>47.001162</v>
      </c>
      <c r="J34" s="187" t="n">
        <v>15.447266</v>
      </c>
      <c r="K34" s="187" t="n">
        <v>242.18043</v>
      </c>
      <c r="L34" s="187" t="n">
        <v>2682.858477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244</v>
      </c>
      <c r="F35" s="186" t="n">
        <v>16509</v>
      </c>
      <c r="G35" s="186" t="n">
        <v>1872</v>
      </c>
      <c r="H35" s="186" t="n">
        <v>1765.096</v>
      </c>
      <c r="I35" s="187" t="n">
        <v>33.642671</v>
      </c>
      <c r="J35" s="187" t="n">
        <v>14.857689</v>
      </c>
      <c r="K35" s="187" t="n">
        <v>217.999058</v>
      </c>
      <c r="L35" s="187" t="n">
        <v>2541.953175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113</v>
      </c>
      <c r="F36" s="186" t="n">
        <v>19990</v>
      </c>
      <c r="G36" s="186" t="n">
        <v>2919</v>
      </c>
      <c r="H36" s="186" t="n">
        <v>1882.1</v>
      </c>
      <c r="I36" s="187" t="n">
        <v>37.957766</v>
      </c>
      <c r="J36" s="187" t="n">
        <v>29.446529</v>
      </c>
      <c r="K36" s="187" t="n">
        <v>275.85384</v>
      </c>
      <c r="L36" s="187" t="n">
        <v>3383.986077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569</v>
      </c>
      <c r="F37" s="186" t="n">
        <v>5239</v>
      </c>
      <c r="G37" s="186" t="n">
        <v>503</v>
      </c>
      <c r="H37" s="186" t="n">
        <v>599.894</v>
      </c>
      <c r="I37" s="187" t="n">
        <v>9.011986</v>
      </c>
      <c r="J37" s="187" t="n">
        <v>3.512315</v>
      </c>
      <c r="K37" s="187" t="n">
        <v>46.042401</v>
      </c>
      <c r="L37" s="187" t="n">
        <v>532.838649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10328</v>
      </c>
      <c r="F38" s="186" t="n">
        <v>112176</v>
      </c>
      <c r="G38" s="186" t="n">
        <v>9381</v>
      </c>
      <c r="H38" s="186" t="n">
        <v>11679.728</v>
      </c>
      <c r="I38" s="187" t="n">
        <v>192.783974</v>
      </c>
      <c r="J38" s="187" t="n">
        <v>79.551306</v>
      </c>
      <c r="K38" s="187" t="n">
        <v>1110.476726</v>
      </c>
      <c r="L38" s="187" t="n">
        <v>12352.461316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3901</v>
      </c>
      <c r="F39" s="186" t="n">
        <v>54085</v>
      </c>
      <c r="G39" s="186" t="n">
        <v>5285</v>
      </c>
      <c r="H39" s="186" t="n">
        <v>5577.298</v>
      </c>
      <c r="I39" s="187" t="n">
        <v>95.850963</v>
      </c>
      <c r="J39" s="187" t="n">
        <v>45.954426</v>
      </c>
      <c r="K39" s="187" t="n">
        <v>605.28505</v>
      </c>
      <c r="L39" s="187" t="n">
        <v>6993.625354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875</v>
      </c>
      <c r="F40" s="186" t="n">
        <v>10888</v>
      </c>
      <c r="G40" s="186" t="n">
        <v>1123</v>
      </c>
      <c r="H40" s="186" t="n">
        <v>1087.132</v>
      </c>
      <c r="I40" s="187" t="n">
        <v>18.779454</v>
      </c>
      <c r="J40" s="187" t="n">
        <v>9.342633</v>
      </c>
      <c r="K40" s="187" t="n">
        <v>136.683379</v>
      </c>
      <c r="L40" s="187" t="n">
        <v>1519.813579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2731</v>
      </c>
      <c r="F41" s="186" t="n">
        <v>33293</v>
      </c>
      <c r="G41" s="186" t="n">
        <v>3071</v>
      </c>
      <c r="H41" s="186" t="n">
        <v>3351.018</v>
      </c>
      <c r="I41" s="187" t="n">
        <v>56.996784</v>
      </c>
      <c r="J41" s="187" t="n">
        <v>29.808039</v>
      </c>
      <c r="K41" s="187" t="n">
        <v>382.796706</v>
      </c>
      <c r="L41" s="187" t="n">
        <v>4430.620819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4692</v>
      </c>
      <c r="F42" s="186" t="n">
        <v>29063</v>
      </c>
      <c r="G42" s="186" t="n">
        <v>886</v>
      </c>
      <c r="H42" s="186" t="n">
        <v>3018.887</v>
      </c>
      <c r="I42" s="187" t="n">
        <v>41.729561</v>
      </c>
      <c r="J42" s="187" t="n">
        <v>11.539679</v>
      </c>
      <c r="K42" s="187" t="n">
        <v>205.533724</v>
      </c>
      <c r="L42" s="187" t="n">
        <v>2085.545194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2814</v>
      </c>
      <c r="F43" s="186" t="n">
        <v>20526</v>
      </c>
      <c r="G43" s="186" t="n">
        <v>529</v>
      </c>
      <c r="H43" s="186" t="n">
        <v>2192.951</v>
      </c>
      <c r="I43" s="187" t="n">
        <v>31.148591</v>
      </c>
      <c r="J43" s="187" t="n">
        <v>8.460036</v>
      </c>
      <c r="K43" s="187" t="n">
        <v>145.894887</v>
      </c>
      <c r="L43" s="187" t="n">
        <v>1489.747927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508</v>
      </c>
      <c r="F44" s="186" t="n">
        <v>12367</v>
      </c>
      <c r="G44" s="186" t="n">
        <v>1199</v>
      </c>
      <c r="H44" s="186" t="n">
        <v>1390.614</v>
      </c>
      <c r="I44" s="187" t="n">
        <v>25.118876</v>
      </c>
      <c r="J44" s="187" t="n">
        <v>9.970689</v>
      </c>
      <c r="K44" s="187" t="n">
        <v>147.586646</v>
      </c>
      <c r="L44" s="187" t="n">
        <v>1548.425294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482</v>
      </c>
      <c r="F45" s="186" t="n">
        <v>10644</v>
      </c>
      <c r="G45" s="186" t="n">
        <v>977</v>
      </c>
      <c r="H45" s="186" t="n">
        <v>1226.392</v>
      </c>
      <c r="I45" s="187" t="n">
        <v>21.437992</v>
      </c>
      <c r="J45" s="187" t="n">
        <v>8.068325</v>
      </c>
      <c r="K45" s="187" t="n">
        <v>130.656786</v>
      </c>
      <c r="L45" s="187" t="n">
        <v>1364.52147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n">
        <v>11</v>
      </c>
      <c r="F46" s="186" t="n">
        <v>150</v>
      </c>
      <c r="G46" s="186" t="n">
        <v>13</v>
      </c>
      <c r="H46" s="186" t="n">
        <v>17.171</v>
      </c>
      <c r="I46" s="187" t="n">
        <v>0.373088</v>
      </c>
      <c r="J46" s="187" t="n">
        <v>0.161713</v>
      </c>
      <c r="K46" s="187" t="n">
        <v>2.67782</v>
      </c>
      <c r="L46" s="187" t="n">
        <v>21.609547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1216</v>
      </c>
      <c r="F47" s="186" t="n">
        <v>16511</v>
      </c>
      <c r="G47" s="186" t="n">
        <v>1998</v>
      </c>
      <c r="H47" s="186" t="n">
        <v>1675.758</v>
      </c>
      <c r="I47" s="187" t="n">
        <v>29.711486</v>
      </c>
      <c r="J47" s="187" t="n">
        <v>11.924799</v>
      </c>
      <c r="K47" s="187" t="n">
        <v>149.393486</v>
      </c>
      <c r="L47" s="187" t="n">
        <v>1703.255927</v>
      </c>
    </row>
    <row r="48" customFormat="false" ht="82.5" hidden="false" customHeight="true" outlineLevel="0" collapsed="false">
      <c r="B48" s="653"/>
      <c r="C48" s="653"/>
      <c r="D48" s="653"/>
      <c r="E48" s="653"/>
      <c r="F48" s="653"/>
      <c r="G48" s="653"/>
      <c r="H48" s="653"/>
      <c r="I48" s="653"/>
      <c r="J48" s="653"/>
      <c r="K48" s="653"/>
      <c r="L48" s="654" t="s">
        <v>102</v>
      </c>
    </row>
    <row r="49" customFormat="false" ht="17.25" hidden="false" customHeight="true" outlineLevel="0" collapsed="false"/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31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3843</v>
      </c>
      <c r="F15" s="186" t="n">
        <v>36751</v>
      </c>
      <c r="G15" s="186" t="n">
        <v>2145</v>
      </c>
      <c r="H15" s="186" t="n">
        <v>4171.597</v>
      </c>
      <c r="I15" s="187" t="n">
        <v>61.726163</v>
      </c>
      <c r="J15" s="187" t="n">
        <v>21.507339</v>
      </c>
      <c r="K15" s="187" t="n">
        <v>365.754648</v>
      </c>
      <c r="L15" s="187" t="n">
        <v>3926.85313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3503</v>
      </c>
      <c r="F16" s="186" t="n">
        <v>19291</v>
      </c>
      <c r="G16" s="186" t="n">
        <v>892</v>
      </c>
      <c r="H16" s="186" t="n">
        <v>2153.404</v>
      </c>
      <c r="I16" s="187" t="n">
        <v>27.523672</v>
      </c>
      <c r="J16" s="187" t="n">
        <v>7.791417</v>
      </c>
      <c r="K16" s="187" t="n">
        <v>143.596713</v>
      </c>
      <c r="L16" s="187" t="n">
        <v>1414.889118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235</v>
      </c>
      <c r="F17" s="186" t="n">
        <v>6942</v>
      </c>
      <c r="G17" s="186" t="n">
        <v>690</v>
      </c>
      <c r="H17" s="186" t="n">
        <v>801.521</v>
      </c>
      <c r="I17" s="187" t="n">
        <v>13.406018</v>
      </c>
      <c r="J17" s="187" t="n">
        <v>4.593418</v>
      </c>
      <c r="K17" s="187" t="n">
        <v>71.873502</v>
      </c>
      <c r="L17" s="187" t="n">
        <v>800.708395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75</v>
      </c>
      <c r="F18" s="186" t="n">
        <v>5276</v>
      </c>
      <c r="G18" s="186" t="n">
        <v>289</v>
      </c>
      <c r="H18" s="186" t="n">
        <v>604.52</v>
      </c>
      <c r="I18" s="187" t="n">
        <v>10.180634</v>
      </c>
      <c r="J18" s="187" t="n">
        <v>4.482636</v>
      </c>
      <c r="K18" s="187" t="n">
        <v>64.110558</v>
      </c>
      <c r="L18" s="187" t="n">
        <v>756.046745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30</v>
      </c>
      <c r="F19" s="186" t="n">
        <v>5242</v>
      </c>
      <c r="G19" s="186" t="n">
        <v>274</v>
      </c>
      <c r="H19" s="186" t="n">
        <v>612.152</v>
      </c>
      <c r="I19" s="187" t="n">
        <v>10.615839</v>
      </c>
      <c r="J19" s="187" t="n">
        <v>4.639868</v>
      </c>
      <c r="K19" s="187" t="n">
        <v>86.173875</v>
      </c>
      <c r="L19" s="187" t="n">
        <v>955.208872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280</v>
      </c>
      <c r="F20" s="186" t="n">
        <v>1600</v>
      </c>
      <c r="G20" s="186" t="n">
        <v>65</v>
      </c>
      <c r="H20" s="186" t="n">
        <v>191.926</v>
      </c>
      <c r="I20" s="187" t="n">
        <v>2.446818</v>
      </c>
      <c r="J20" s="187" t="n">
        <v>0.787717</v>
      </c>
      <c r="K20" s="187" t="n">
        <v>14.923257</v>
      </c>
      <c r="L20" s="187" t="n">
        <v>160.712964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3563</v>
      </c>
      <c r="F21" s="186" t="n">
        <v>35151</v>
      </c>
      <c r="G21" s="186" t="n">
        <v>2080</v>
      </c>
      <c r="H21" s="186" t="n">
        <v>3979.671</v>
      </c>
      <c r="I21" s="187" t="n">
        <v>59.279345</v>
      </c>
      <c r="J21" s="187" t="n">
        <v>20.719622</v>
      </c>
      <c r="K21" s="187" t="n">
        <v>350.831391</v>
      </c>
      <c r="L21" s="187" t="n">
        <v>3766.140166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1494</v>
      </c>
      <c r="F22" s="186" t="n">
        <v>16957</v>
      </c>
      <c r="G22" s="186" t="n">
        <v>1276</v>
      </c>
      <c r="H22" s="186" t="n">
        <v>1898.237</v>
      </c>
      <c r="I22" s="187" t="n">
        <v>29.300077</v>
      </c>
      <c r="J22" s="187" t="n">
        <v>10.698298</v>
      </c>
      <c r="K22" s="187" t="n">
        <v>172.978157</v>
      </c>
      <c r="L22" s="187" t="n">
        <v>1923.725676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234</v>
      </c>
      <c r="F23" s="186" t="n">
        <v>5065</v>
      </c>
      <c r="G23" s="186" t="n">
        <v>301</v>
      </c>
      <c r="H23" s="186" t="n">
        <v>575.521</v>
      </c>
      <c r="I23" s="187" t="n">
        <v>9.459794</v>
      </c>
      <c r="J23" s="187" t="n">
        <v>3.711355</v>
      </c>
      <c r="K23" s="187" t="n">
        <v>54.236596</v>
      </c>
      <c r="L23" s="187" t="n">
        <v>651.356413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1141</v>
      </c>
      <c r="F24" s="186" t="n">
        <v>9486</v>
      </c>
      <c r="G24" s="186" t="n">
        <v>788</v>
      </c>
      <c r="H24" s="186" t="n">
        <v>1024.043</v>
      </c>
      <c r="I24" s="187" t="n">
        <v>14.980954</v>
      </c>
      <c r="J24" s="187" t="n">
        <v>5.366629</v>
      </c>
      <c r="K24" s="187" t="n">
        <v>97.631364</v>
      </c>
      <c r="L24" s="187" t="n">
        <v>1034.456893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1525</v>
      </c>
      <c r="F25" s="186" t="n">
        <v>8856</v>
      </c>
      <c r="G25" s="186" t="n">
        <v>174</v>
      </c>
      <c r="H25" s="186" t="n">
        <v>968.851</v>
      </c>
      <c r="I25" s="187" t="n">
        <v>12.347905</v>
      </c>
      <c r="J25" s="187" t="n">
        <v>3.572346</v>
      </c>
      <c r="K25" s="187" t="n">
        <v>67.229386</v>
      </c>
      <c r="L25" s="187" t="n">
        <v>670.392275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832</v>
      </c>
      <c r="F26" s="186" t="n">
        <v>5499</v>
      </c>
      <c r="G26" s="186" t="n">
        <v>101</v>
      </c>
      <c r="H26" s="186" t="n">
        <v>626.468</v>
      </c>
      <c r="I26" s="187" t="n">
        <v>8.141566</v>
      </c>
      <c r="J26" s="187" t="n">
        <v>2.276186</v>
      </c>
      <c r="K26" s="187" t="n">
        <v>42.840845</v>
      </c>
      <c r="L26" s="187" t="n">
        <v>424.289576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200</v>
      </c>
      <c r="F27" s="186" t="n">
        <v>5665</v>
      </c>
      <c r="G27" s="186" t="n">
        <v>395</v>
      </c>
      <c r="H27" s="186" t="n">
        <v>701.458</v>
      </c>
      <c r="I27" s="187" t="n">
        <v>11.280745</v>
      </c>
      <c r="J27" s="187" t="n">
        <v>3.787271</v>
      </c>
      <c r="K27" s="187" t="n">
        <v>79.348696</v>
      </c>
      <c r="L27" s="187" t="n">
        <v>833.505682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187</v>
      </c>
      <c r="F28" s="186" t="n">
        <v>5305</v>
      </c>
      <c r="G28" s="186" t="n">
        <v>377</v>
      </c>
      <c r="H28" s="186" t="n">
        <v>668.9</v>
      </c>
      <c r="I28" s="187" t="n">
        <v>10.634832</v>
      </c>
      <c r="J28" s="187" t="n">
        <v>3.40351</v>
      </c>
      <c r="K28" s="187" t="n">
        <v>75.733118</v>
      </c>
      <c r="L28" s="187" t="n">
        <v>800.181575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234" t="n">
        <v>344</v>
      </c>
      <c r="F29" s="234" t="n">
        <v>3673</v>
      </c>
      <c r="G29" s="234" t="n">
        <v>235</v>
      </c>
      <c r="H29" s="234" t="n">
        <v>411.125</v>
      </c>
      <c r="I29" s="660" t="n">
        <v>6.350618</v>
      </c>
      <c r="J29" s="660" t="n">
        <v>2.661707</v>
      </c>
      <c r="K29" s="660" t="n">
        <v>31.275152</v>
      </c>
      <c r="L29" s="660" t="n">
        <v>338.516533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234"/>
      <c r="F30" s="234"/>
      <c r="G30" s="234"/>
      <c r="H30" s="234" t="n">
        <v>411.125</v>
      </c>
      <c r="I30" s="660"/>
      <c r="J30" s="660" t="n">
        <v>2.661707</v>
      </c>
      <c r="K30" s="660" t="n">
        <v>31.275152</v>
      </c>
      <c r="L30" s="660" t="n">
        <v>338.516533</v>
      </c>
    </row>
    <row r="31" customFormat="false" ht="27" hidden="false" customHeight="true" outlineLevel="0" collapsed="false">
      <c r="A31" s="625" t="s">
        <v>832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722</v>
      </c>
      <c r="F32" s="186" t="n">
        <v>9130</v>
      </c>
      <c r="G32" s="186" t="n">
        <v>632</v>
      </c>
      <c r="H32" s="186" t="n">
        <v>1010.183</v>
      </c>
      <c r="I32" s="187" t="n">
        <v>15.850278</v>
      </c>
      <c r="J32" s="187" t="n">
        <v>6.262424</v>
      </c>
      <c r="K32" s="187" t="n">
        <v>88.802542</v>
      </c>
      <c r="L32" s="187" t="n">
        <v>930.562685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623</v>
      </c>
      <c r="F33" s="186" t="n">
        <v>3712</v>
      </c>
      <c r="G33" s="186" t="n">
        <v>145</v>
      </c>
      <c r="H33" s="186" t="n">
        <v>402.989</v>
      </c>
      <c r="I33" s="187" t="n">
        <v>4.9771</v>
      </c>
      <c r="J33" s="187" t="n">
        <v>1.910675</v>
      </c>
      <c r="K33" s="187" t="n">
        <v>27.885652</v>
      </c>
      <c r="L33" s="187" t="n">
        <v>275.081685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62</v>
      </c>
      <c r="F34" s="186" t="n">
        <v>1860</v>
      </c>
      <c r="G34" s="186" t="n">
        <v>159</v>
      </c>
      <c r="H34" s="186" t="n">
        <v>219.483</v>
      </c>
      <c r="I34" s="187" t="n">
        <v>3.568067</v>
      </c>
      <c r="J34" s="187" t="n">
        <v>1.387574</v>
      </c>
      <c r="K34" s="187" t="n">
        <v>18.729346</v>
      </c>
      <c r="L34" s="187" t="n">
        <v>202.006893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29</v>
      </c>
      <c r="F35" s="186" t="n">
        <v>1932</v>
      </c>
      <c r="G35" s="186" t="n">
        <v>158</v>
      </c>
      <c r="H35" s="186" t="n">
        <v>214.404</v>
      </c>
      <c r="I35" s="187" t="n">
        <v>3.950902</v>
      </c>
      <c r="J35" s="187" t="n">
        <v>1.659944</v>
      </c>
      <c r="K35" s="187" t="n">
        <v>20.75133</v>
      </c>
      <c r="L35" s="187" t="n">
        <v>218.551535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8</v>
      </c>
      <c r="F36" s="186" t="n">
        <v>1626</v>
      </c>
      <c r="G36" s="186" t="n">
        <v>170</v>
      </c>
      <c r="H36" s="186" t="n">
        <v>173.307</v>
      </c>
      <c r="I36" s="187" t="n">
        <v>3.354209</v>
      </c>
      <c r="J36" s="187" t="n">
        <v>1.304231</v>
      </c>
      <c r="K36" s="187" t="n">
        <v>21.436214</v>
      </c>
      <c r="L36" s="187" t="n">
        <v>234.922572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42</v>
      </c>
      <c r="F37" s="186" t="n">
        <v>268</v>
      </c>
      <c r="G37" s="186" t="n">
        <v>6</v>
      </c>
      <c r="H37" s="186" t="n">
        <v>35.252</v>
      </c>
      <c r="I37" s="187" t="n">
        <v>0.42876</v>
      </c>
      <c r="J37" s="187" t="n">
        <v>0.142887</v>
      </c>
      <c r="K37" s="187" t="n">
        <v>2.596619</v>
      </c>
      <c r="L37" s="187" t="n">
        <v>21.364108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680</v>
      </c>
      <c r="F38" s="186" t="n">
        <v>8862</v>
      </c>
      <c r="G38" s="186" t="n">
        <v>626</v>
      </c>
      <c r="H38" s="186" t="n">
        <v>974.931</v>
      </c>
      <c r="I38" s="187" t="n">
        <v>15.421518</v>
      </c>
      <c r="J38" s="187" t="n">
        <v>6.119537</v>
      </c>
      <c r="K38" s="187" t="n">
        <v>86.205923</v>
      </c>
      <c r="L38" s="187" t="n">
        <v>909.198577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246</v>
      </c>
      <c r="F39" s="186" t="n">
        <v>4029</v>
      </c>
      <c r="G39" s="186" t="n">
        <v>341</v>
      </c>
      <c r="H39" s="186" t="n">
        <v>438.443</v>
      </c>
      <c r="I39" s="187" t="n">
        <v>7.333216</v>
      </c>
      <c r="J39" s="187" t="n">
        <v>3.029449</v>
      </c>
      <c r="K39" s="187" t="n">
        <v>45.721257</v>
      </c>
      <c r="L39" s="187" t="n">
        <v>484.821136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71</v>
      </c>
      <c r="F40" s="186" t="n">
        <v>1601</v>
      </c>
      <c r="G40" s="186" t="n">
        <v>100</v>
      </c>
      <c r="H40" s="186" t="n">
        <v>167.876</v>
      </c>
      <c r="I40" s="187" t="n">
        <v>3.147985</v>
      </c>
      <c r="J40" s="187" t="n">
        <v>1.338879</v>
      </c>
      <c r="K40" s="187" t="n">
        <v>20.069787</v>
      </c>
      <c r="L40" s="187" t="n">
        <v>212.602453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151</v>
      </c>
      <c r="F41" s="186" t="n">
        <v>1728</v>
      </c>
      <c r="G41" s="186" t="n">
        <v>178</v>
      </c>
      <c r="H41" s="186" t="n">
        <v>182.014</v>
      </c>
      <c r="I41" s="187" t="n">
        <v>2.773461</v>
      </c>
      <c r="J41" s="187" t="n">
        <v>1.295907</v>
      </c>
      <c r="K41" s="187" t="n">
        <v>18.970797</v>
      </c>
      <c r="L41" s="187" t="n">
        <v>197.337393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311</v>
      </c>
      <c r="F42" s="186" t="n">
        <v>2442</v>
      </c>
      <c r="G42" s="186" t="n">
        <v>31</v>
      </c>
      <c r="H42" s="186" t="n">
        <v>260.473</v>
      </c>
      <c r="I42" s="187" t="n">
        <v>3.633609</v>
      </c>
      <c r="J42" s="187" t="n">
        <v>1.410083</v>
      </c>
      <c r="K42" s="187" t="n">
        <v>17.189882</v>
      </c>
      <c r="L42" s="187" t="n">
        <v>180.727455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182</v>
      </c>
      <c r="F43" s="186" t="n">
        <v>1777</v>
      </c>
      <c r="G43" s="186" t="n">
        <v>20</v>
      </c>
      <c r="H43" s="186" t="n">
        <v>189.629</v>
      </c>
      <c r="I43" s="187" t="n">
        <v>2.693212</v>
      </c>
      <c r="J43" s="187" t="n">
        <v>1.038291</v>
      </c>
      <c r="K43" s="187" t="n">
        <v>12.717855</v>
      </c>
      <c r="L43" s="187" t="n">
        <v>134.553469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39</v>
      </c>
      <c r="F44" s="186" t="n">
        <v>1412</v>
      </c>
      <c r="G44" s="186" t="n">
        <v>141</v>
      </c>
      <c r="H44" s="186" t="n">
        <v>166.165</v>
      </c>
      <c r="I44" s="187" t="n">
        <v>2.824324</v>
      </c>
      <c r="J44" s="187" t="n">
        <v>1.087912</v>
      </c>
      <c r="K44" s="187" t="n">
        <v>16.332708</v>
      </c>
      <c r="L44" s="187" t="n">
        <v>162.059487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37</v>
      </c>
      <c r="F45" s="186" t="n">
        <v>1234</v>
      </c>
      <c r="G45" s="186" t="n">
        <v>113</v>
      </c>
      <c r="H45" s="186" t="n">
        <v>146.727</v>
      </c>
      <c r="I45" s="187" t="n">
        <v>2.407089</v>
      </c>
      <c r="J45" s="187" t="n">
        <v>0.949163</v>
      </c>
      <c r="K45" s="187" t="n">
        <v>14.631178</v>
      </c>
      <c r="L45" s="187" t="n">
        <v>141.88476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s">
        <v>278</v>
      </c>
      <c r="F46" s="186" t="s">
        <v>278</v>
      </c>
      <c r="G46" s="186" t="s">
        <v>278</v>
      </c>
      <c r="H46" s="186" t="s">
        <v>278</v>
      </c>
      <c r="I46" s="187" t="s">
        <v>278</v>
      </c>
      <c r="J46" s="187" t="s">
        <v>278</v>
      </c>
      <c r="K46" s="187" t="s">
        <v>278</v>
      </c>
      <c r="L46" s="187" t="s">
        <v>278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84</v>
      </c>
      <c r="F47" s="186" t="n">
        <v>979</v>
      </c>
      <c r="G47" s="186" t="n">
        <v>113</v>
      </c>
      <c r="H47" s="186" t="n">
        <v>109.85</v>
      </c>
      <c r="I47" s="187" t="n">
        <v>1.630369</v>
      </c>
      <c r="J47" s="187" t="n">
        <v>0.592093</v>
      </c>
      <c r="K47" s="187" t="n">
        <v>6.962076</v>
      </c>
      <c r="L47" s="187" t="n">
        <v>81.590499</v>
      </c>
    </row>
    <row r="48" customFormat="false" ht="82.5" hidden="false" customHeight="true" outlineLevel="0" collapsed="false">
      <c r="A48" s="658" t="s">
        <v>102</v>
      </c>
      <c r="B48" s="659"/>
      <c r="C48" s="659"/>
      <c r="D48" s="659"/>
      <c r="E48" s="659"/>
      <c r="F48" s="659"/>
      <c r="G48" s="659"/>
      <c r="H48" s="659"/>
      <c r="I48" s="659"/>
      <c r="J48" s="659"/>
      <c r="K48" s="659"/>
      <c r="L48" s="659"/>
    </row>
    <row r="49" customFormat="false" ht="17.25" hidden="false" customHeight="true" outlineLevel="0" collapsed="false"/>
    <row r="50" customFormat="false" ht="15" hidden="false" customHeight="false" outlineLevel="0" collapsed="false">
      <c r="E50" s="186"/>
      <c r="F50" s="186"/>
      <c r="G50" s="186"/>
      <c r="H50" s="186"/>
      <c r="I50" s="187"/>
      <c r="J50" s="187"/>
      <c r="K50" s="187"/>
      <c r="L50" s="187"/>
    </row>
    <row r="51" customFormat="false" ht="15" hidden="false" customHeight="false" outlineLevel="0" collapsed="false">
      <c r="E51" s="186"/>
      <c r="F51" s="186"/>
      <c r="G51" s="186"/>
      <c r="H51" s="186"/>
      <c r="I51" s="187"/>
      <c r="J51" s="187"/>
      <c r="K51" s="187"/>
      <c r="L51" s="187"/>
    </row>
    <row r="52" customFormat="false" ht="15" hidden="false" customHeight="false" outlineLevel="0" collapsed="false">
      <c r="E52" s="655"/>
      <c r="F52" s="655"/>
      <c r="G52" s="655"/>
      <c r="H52" s="655"/>
      <c r="I52" s="661"/>
      <c r="J52" s="661"/>
      <c r="K52" s="661"/>
      <c r="L52" s="661"/>
    </row>
  </sheetData>
  <mergeCells count="55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E29:E30"/>
    <mergeCell ref="F29:F30"/>
    <mergeCell ref="G29:G30"/>
    <mergeCell ref="H29:H30"/>
    <mergeCell ref="I29:I30"/>
    <mergeCell ref="J29:J30"/>
    <mergeCell ref="K29:K30"/>
    <mergeCell ref="L29:L30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33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6448</v>
      </c>
      <c r="F15" s="186" t="n">
        <v>58051</v>
      </c>
      <c r="G15" s="186" t="n">
        <v>415</v>
      </c>
      <c r="H15" s="186" t="n">
        <v>6651.656</v>
      </c>
      <c r="I15" s="187" t="n">
        <v>75.59613</v>
      </c>
      <c r="J15" s="187" t="n">
        <v>27.701541</v>
      </c>
      <c r="K15" s="187" t="n">
        <v>544.416999</v>
      </c>
      <c r="L15" s="187" t="n">
        <v>5426.6573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5898</v>
      </c>
      <c r="F16" s="186" t="n">
        <v>26395</v>
      </c>
      <c r="G16" s="186" t="n">
        <v>242</v>
      </c>
      <c r="H16" s="186" t="n">
        <v>2901.7</v>
      </c>
      <c r="I16" s="187" t="n">
        <v>29.011344</v>
      </c>
      <c r="J16" s="187" t="n">
        <v>7.755364</v>
      </c>
      <c r="K16" s="187" t="n">
        <v>195.886229</v>
      </c>
      <c r="L16" s="187" t="n">
        <v>1992.173656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392</v>
      </c>
      <c r="F17" s="186" t="n">
        <v>12091</v>
      </c>
      <c r="G17" s="186" t="n">
        <v>126</v>
      </c>
      <c r="H17" s="186" t="n">
        <v>1478.49</v>
      </c>
      <c r="I17" s="187" t="n">
        <v>17.443517</v>
      </c>
      <c r="J17" s="187" t="n">
        <v>6.290558</v>
      </c>
      <c r="K17" s="187" t="n">
        <v>121.023545</v>
      </c>
      <c r="L17" s="187" t="n">
        <v>1137.086403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94</v>
      </c>
      <c r="F18" s="186" t="n">
        <v>6394</v>
      </c>
      <c r="G18" s="186" t="n">
        <v>12</v>
      </c>
      <c r="H18" s="186" t="n">
        <v>776.801</v>
      </c>
      <c r="I18" s="187" t="n">
        <v>9.805741</v>
      </c>
      <c r="J18" s="187" t="n">
        <v>3.980865</v>
      </c>
      <c r="K18" s="187" t="n">
        <v>74.915003</v>
      </c>
      <c r="L18" s="187" t="n">
        <v>749.144242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64</v>
      </c>
      <c r="F19" s="186" t="n">
        <v>13171</v>
      </c>
      <c r="G19" s="186" t="n">
        <v>35</v>
      </c>
      <c r="H19" s="186" t="n">
        <v>1494.665</v>
      </c>
      <c r="I19" s="187" t="n">
        <v>19.335528</v>
      </c>
      <c r="J19" s="187" t="n">
        <v>9.674754</v>
      </c>
      <c r="K19" s="187" t="n">
        <v>152.592222</v>
      </c>
      <c r="L19" s="187" t="n">
        <v>1548.252999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417</v>
      </c>
      <c r="F20" s="186" t="n">
        <v>3887</v>
      </c>
      <c r="G20" s="186" t="n">
        <v>5</v>
      </c>
      <c r="H20" s="186" t="n">
        <v>354.919</v>
      </c>
      <c r="I20" s="187" t="n">
        <v>4.203189</v>
      </c>
      <c r="J20" s="187" t="n">
        <v>2.893139</v>
      </c>
      <c r="K20" s="187" t="n">
        <v>27.319657</v>
      </c>
      <c r="L20" s="187" t="n">
        <v>285.288858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6031</v>
      </c>
      <c r="F21" s="186" t="n">
        <v>54164</v>
      </c>
      <c r="G21" s="186" t="n">
        <v>410</v>
      </c>
      <c r="H21" s="186" t="n">
        <v>6296.737</v>
      </c>
      <c r="I21" s="187" t="n">
        <v>71.392941</v>
      </c>
      <c r="J21" s="187" t="n">
        <v>24.808402</v>
      </c>
      <c r="K21" s="187" t="n">
        <v>517.097342</v>
      </c>
      <c r="L21" s="187" t="n">
        <v>5141.368442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2491</v>
      </c>
      <c r="F22" s="186" t="n">
        <v>27179</v>
      </c>
      <c r="G22" s="186" t="n">
        <v>115</v>
      </c>
      <c r="H22" s="186" t="n">
        <v>3150.106</v>
      </c>
      <c r="I22" s="187" t="n">
        <v>36.395364</v>
      </c>
      <c r="J22" s="187" t="n">
        <v>13.80049</v>
      </c>
      <c r="K22" s="187" t="n">
        <v>273.683157</v>
      </c>
      <c r="L22" s="187" t="n">
        <v>2854.877343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1083</v>
      </c>
      <c r="F23" s="186" t="n">
        <v>13761</v>
      </c>
      <c r="G23" s="186" t="n">
        <v>55</v>
      </c>
      <c r="H23" s="186" t="n">
        <v>1612.378</v>
      </c>
      <c r="I23" s="187" t="n">
        <v>18.81857</v>
      </c>
      <c r="J23" s="187" t="n">
        <v>6.495539</v>
      </c>
      <c r="K23" s="187" t="n">
        <v>124.010761</v>
      </c>
      <c r="L23" s="187" t="n">
        <v>1293.464373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1244</v>
      </c>
      <c r="F24" s="186" t="n">
        <v>10162</v>
      </c>
      <c r="G24" s="186" t="n">
        <v>56</v>
      </c>
      <c r="H24" s="186" t="n">
        <v>1162.17</v>
      </c>
      <c r="I24" s="187" t="n">
        <v>12.877758</v>
      </c>
      <c r="J24" s="187" t="n">
        <v>5.241214</v>
      </c>
      <c r="K24" s="187" t="n">
        <v>91.877038</v>
      </c>
      <c r="L24" s="187" t="n">
        <v>929.445809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350</v>
      </c>
      <c r="F25" s="186" t="n">
        <v>10442</v>
      </c>
      <c r="G25" s="186" t="n">
        <v>14</v>
      </c>
      <c r="H25" s="186" t="n">
        <v>1149.409</v>
      </c>
      <c r="I25" s="187" t="n">
        <v>11.428977</v>
      </c>
      <c r="J25" s="187" t="n">
        <v>2.562072</v>
      </c>
      <c r="K25" s="187" t="n">
        <v>68.569847</v>
      </c>
      <c r="L25" s="187" t="n">
        <v>623.542354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1230</v>
      </c>
      <c r="F26" s="186" t="n">
        <v>7176</v>
      </c>
      <c r="G26" s="186" t="n">
        <v>7</v>
      </c>
      <c r="H26" s="186" t="n">
        <v>840.169</v>
      </c>
      <c r="I26" s="187" t="n">
        <v>8.653071</v>
      </c>
      <c r="J26" s="187" t="n">
        <v>1.848576</v>
      </c>
      <c r="K26" s="187" t="n">
        <v>49.453019</v>
      </c>
      <c r="L26" s="187" t="n">
        <v>445.786961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319</v>
      </c>
      <c r="F27" s="186" t="n">
        <v>7886</v>
      </c>
      <c r="G27" s="186" t="n">
        <v>61</v>
      </c>
      <c r="H27" s="186" t="n">
        <v>1010.216</v>
      </c>
      <c r="I27" s="187" t="n">
        <v>12.353267</v>
      </c>
      <c r="J27" s="187" t="n">
        <v>4.30073</v>
      </c>
      <c r="K27" s="187" t="n">
        <v>104.40803</v>
      </c>
      <c r="L27" s="187" t="n">
        <v>903.156753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295</v>
      </c>
      <c r="F28" s="186" t="n">
        <v>6954</v>
      </c>
      <c r="G28" s="186" t="n">
        <v>59</v>
      </c>
      <c r="H28" s="186" t="n">
        <v>894.491</v>
      </c>
      <c r="I28" s="187" t="n">
        <v>10.627833</v>
      </c>
      <c r="J28" s="187" t="n">
        <v>3.760863</v>
      </c>
      <c r="K28" s="187" t="n">
        <v>88.072897</v>
      </c>
      <c r="L28" s="187" t="n">
        <v>785.849432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4</v>
      </c>
      <c r="F29" s="186" t="n">
        <v>57</v>
      </c>
      <c r="G29" s="186" t="s">
        <v>278</v>
      </c>
      <c r="H29" s="186" t="n">
        <v>7.634</v>
      </c>
      <c r="I29" s="187" t="n">
        <v>0.083098</v>
      </c>
      <c r="J29" s="187" t="n">
        <v>0.024566</v>
      </c>
      <c r="K29" s="187" t="n">
        <v>0.519159</v>
      </c>
      <c r="L29" s="187" t="n">
        <v>4.542523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867</v>
      </c>
      <c r="F30" s="186" t="n">
        <v>8600</v>
      </c>
      <c r="G30" s="186" t="n">
        <v>220</v>
      </c>
      <c r="H30" s="186" t="n">
        <v>979.372</v>
      </c>
      <c r="I30" s="187" t="n">
        <v>11.132235</v>
      </c>
      <c r="J30" s="187" t="n">
        <v>4.120544</v>
      </c>
      <c r="K30" s="187" t="n">
        <v>69.917149</v>
      </c>
      <c r="L30" s="187" t="n">
        <v>755.249469</v>
      </c>
    </row>
    <row r="31" customFormat="false" ht="27" hidden="false" customHeight="true" outlineLevel="0" collapsed="false">
      <c r="A31" s="625" t="s">
        <v>834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3002</v>
      </c>
      <c r="F32" s="186" t="n">
        <v>31248</v>
      </c>
      <c r="G32" s="186" t="n">
        <v>170</v>
      </c>
      <c r="H32" s="186" t="n">
        <v>3689.795</v>
      </c>
      <c r="I32" s="187" t="n">
        <v>44.354682</v>
      </c>
      <c r="J32" s="187" t="n">
        <v>14.276571</v>
      </c>
      <c r="K32" s="187" t="n">
        <v>287.506626</v>
      </c>
      <c r="L32" s="187" t="n">
        <v>2921.610914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2667</v>
      </c>
      <c r="F33" s="186" t="n">
        <v>13869</v>
      </c>
      <c r="G33" s="186" t="n">
        <v>56</v>
      </c>
      <c r="H33" s="186" t="n">
        <v>1571.339</v>
      </c>
      <c r="I33" s="187" t="n">
        <v>16.13326</v>
      </c>
      <c r="J33" s="187" t="n">
        <v>4.985528</v>
      </c>
      <c r="K33" s="187" t="n">
        <v>96.116817</v>
      </c>
      <c r="L33" s="187" t="n">
        <v>934.99826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242</v>
      </c>
      <c r="F34" s="186" t="n">
        <v>7179</v>
      </c>
      <c r="G34" s="186" t="n">
        <v>99</v>
      </c>
      <c r="H34" s="186" t="n">
        <v>896.878</v>
      </c>
      <c r="I34" s="187" t="n">
        <v>11.17995</v>
      </c>
      <c r="J34" s="187" t="n">
        <v>3.812921</v>
      </c>
      <c r="K34" s="187" t="n">
        <v>76.877338</v>
      </c>
      <c r="L34" s="187" t="n">
        <v>737.406824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57</v>
      </c>
      <c r="F35" s="186" t="n">
        <v>3968</v>
      </c>
      <c r="G35" s="186" t="n">
        <v>5</v>
      </c>
      <c r="H35" s="186" t="n">
        <v>454.794</v>
      </c>
      <c r="I35" s="187" t="n">
        <v>6.077761</v>
      </c>
      <c r="J35" s="187" t="n">
        <v>2.321222</v>
      </c>
      <c r="K35" s="187" t="n">
        <v>41.020314</v>
      </c>
      <c r="L35" s="187" t="n">
        <v>495.556298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36</v>
      </c>
      <c r="F36" s="186" t="n">
        <v>6232</v>
      </c>
      <c r="G36" s="186" t="n">
        <v>10</v>
      </c>
      <c r="H36" s="186" t="n">
        <v>766.784</v>
      </c>
      <c r="I36" s="187" t="n">
        <v>10.963711</v>
      </c>
      <c r="J36" s="187" t="n">
        <v>3.1569</v>
      </c>
      <c r="K36" s="187" t="n">
        <v>73.492157</v>
      </c>
      <c r="L36" s="187" t="n">
        <v>753.649532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161</v>
      </c>
      <c r="F37" s="186" t="n">
        <v>1482</v>
      </c>
      <c r="G37" s="186" t="n">
        <v>7</v>
      </c>
      <c r="H37" s="186" t="n">
        <v>161.719</v>
      </c>
      <c r="I37" s="187" t="n">
        <v>1.992913</v>
      </c>
      <c r="J37" s="187" t="n">
        <v>0.739339</v>
      </c>
      <c r="K37" s="187" t="n">
        <v>11.856182</v>
      </c>
      <c r="L37" s="187" t="n">
        <v>121.317193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2841</v>
      </c>
      <c r="F38" s="186" t="n">
        <v>29766</v>
      </c>
      <c r="G38" s="186" t="n">
        <v>163</v>
      </c>
      <c r="H38" s="186" t="n">
        <v>3528.076</v>
      </c>
      <c r="I38" s="187" t="n">
        <v>42.361769</v>
      </c>
      <c r="J38" s="187" t="n">
        <v>13.537232</v>
      </c>
      <c r="K38" s="187" t="n">
        <v>275.650444</v>
      </c>
      <c r="L38" s="187" t="n">
        <v>2800.293721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1290</v>
      </c>
      <c r="F39" s="186" t="n">
        <v>15388</v>
      </c>
      <c r="G39" s="186" t="n">
        <v>82</v>
      </c>
      <c r="H39" s="186" t="n">
        <v>1837.43</v>
      </c>
      <c r="I39" s="187" t="n">
        <v>22.339084</v>
      </c>
      <c r="J39" s="187" t="n">
        <v>7.284824</v>
      </c>
      <c r="K39" s="187" t="n">
        <v>145.853574</v>
      </c>
      <c r="L39" s="187" t="n">
        <v>1481.515974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312</v>
      </c>
      <c r="F40" s="186" t="n">
        <v>4990</v>
      </c>
      <c r="G40" s="186" t="n">
        <v>39</v>
      </c>
      <c r="H40" s="186" t="n">
        <v>586.23</v>
      </c>
      <c r="I40" s="187" t="n">
        <v>7.480294</v>
      </c>
      <c r="J40" s="187" t="n">
        <v>2.541403</v>
      </c>
      <c r="K40" s="187" t="n">
        <v>52.778643</v>
      </c>
      <c r="L40" s="187" t="n">
        <v>518.34788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868</v>
      </c>
      <c r="F41" s="186" t="n">
        <v>7260</v>
      </c>
      <c r="G41" s="186" t="n">
        <v>33</v>
      </c>
      <c r="H41" s="186" t="n">
        <v>846.062</v>
      </c>
      <c r="I41" s="187" t="n">
        <v>9.708556</v>
      </c>
      <c r="J41" s="187" t="n">
        <v>3.053705</v>
      </c>
      <c r="K41" s="187" t="n">
        <v>63.697798</v>
      </c>
      <c r="L41" s="187" t="n">
        <v>620.296497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1003</v>
      </c>
      <c r="F42" s="186" t="n">
        <v>5330</v>
      </c>
      <c r="G42" s="186" t="n">
        <v>8</v>
      </c>
      <c r="H42" s="186" t="n">
        <v>600.438</v>
      </c>
      <c r="I42" s="187" t="n">
        <v>6.115039</v>
      </c>
      <c r="J42" s="187" t="n">
        <v>1.638566</v>
      </c>
      <c r="K42" s="187" t="n">
        <v>37.129794</v>
      </c>
      <c r="L42" s="187" t="n">
        <v>321.160289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574</v>
      </c>
      <c r="F43" s="186" t="n">
        <v>3654</v>
      </c>
      <c r="G43" s="186" t="n">
        <v>5</v>
      </c>
      <c r="H43" s="186" t="n">
        <v>427.282</v>
      </c>
      <c r="I43" s="187" t="n">
        <v>4.372327</v>
      </c>
      <c r="J43" s="187" t="n">
        <v>1.168782</v>
      </c>
      <c r="K43" s="187" t="n">
        <v>25.612244</v>
      </c>
      <c r="L43" s="187" t="n">
        <v>218.916652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188</v>
      </c>
      <c r="F44" s="186" t="n">
        <v>4807</v>
      </c>
      <c r="G44" s="186" t="n">
        <v>18</v>
      </c>
      <c r="H44" s="186" t="n">
        <v>598.676</v>
      </c>
      <c r="I44" s="187" t="n">
        <v>8.059964</v>
      </c>
      <c r="J44" s="187" t="n">
        <v>2.455558</v>
      </c>
      <c r="K44" s="187" t="n">
        <v>55.469758</v>
      </c>
      <c r="L44" s="187" t="n">
        <v>599.022044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167</v>
      </c>
      <c r="F45" s="186" t="n">
        <v>3535</v>
      </c>
      <c r="G45" s="186" t="n">
        <v>18</v>
      </c>
      <c r="H45" s="186" t="n">
        <v>457.887</v>
      </c>
      <c r="I45" s="187" t="n">
        <v>5.984746</v>
      </c>
      <c r="J45" s="187" t="n">
        <v>1.828892</v>
      </c>
      <c r="K45" s="187" t="n">
        <v>44.950524</v>
      </c>
      <c r="L45" s="187" t="n">
        <v>456.223637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n">
        <v>8</v>
      </c>
      <c r="F46" s="186" t="n">
        <v>94</v>
      </c>
      <c r="G46" s="186" t="n">
        <v>1</v>
      </c>
      <c r="H46" s="186" t="n">
        <v>10.501</v>
      </c>
      <c r="I46" s="187" t="n">
        <v>0.155439</v>
      </c>
      <c r="J46" s="187" t="n">
        <v>0.079478</v>
      </c>
      <c r="K46" s="187" t="n">
        <v>1.816623</v>
      </c>
      <c r="L46" s="187" t="n">
        <v>26.93521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352</v>
      </c>
      <c r="F47" s="186" t="n">
        <v>4147</v>
      </c>
      <c r="G47" s="186" t="n">
        <v>54</v>
      </c>
      <c r="H47" s="186" t="n">
        <v>481.031</v>
      </c>
      <c r="I47" s="187" t="n">
        <v>5.692243</v>
      </c>
      <c r="J47" s="187" t="n">
        <v>2.078806</v>
      </c>
      <c r="K47" s="187" t="n">
        <v>35.380695</v>
      </c>
      <c r="L47" s="187" t="n">
        <v>371.660204</v>
      </c>
    </row>
    <row r="48" customFormat="false" ht="82.5" hidden="false" customHeight="true" outlineLevel="0" collapsed="false">
      <c r="B48" s="653"/>
      <c r="C48" s="653"/>
      <c r="D48" s="653"/>
      <c r="E48" s="653"/>
      <c r="F48" s="653"/>
      <c r="G48" s="653"/>
      <c r="H48" s="653"/>
      <c r="I48" s="653"/>
      <c r="J48" s="653"/>
      <c r="K48" s="653"/>
      <c r="L48" s="654" t="s">
        <v>102</v>
      </c>
    </row>
    <row r="49" customFormat="false" ht="17.25" hidden="false" customHeight="true" outlineLevel="0" collapsed="false"/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35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2557</v>
      </c>
      <c r="F15" s="186" t="n">
        <v>21470</v>
      </c>
      <c r="G15" s="186" t="n">
        <v>286</v>
      </c>
      <c r="H15" s="186" t="n">
        <v>2434.242</v>
      </c>
      <c r="I15" s="187" t="n">
        <v>34.607425</v>
      </c>
      <c r="J15" s="187" t="n">
        <v>10.805554</v>
      </c>
      <c r="K15" s="187" t="n">
        <v>219.123437</v>
      </c>
      <c r="L15" s="187" t="n">
        <v>2084.713159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2343</v>
      </c>
      <c r="F16" s="186" t="n">
        <v>11661</v>
      </c>
      <c r="G16" s="186" t="n">
        <v>35</v>
      </c>
      <c r="H16" s="186" t="n">
        <v>1261.365</v>
      </c>
      <c r="I16" s="187" t="n">
        <v>16.182211</v>
      </c>
      <c r="J16" s="187" t="n">
        <v>4.27349</v>
      </c>
      <c r="K16" s="187" t="n">
        <v>86.489117</v>
      </c>
      <c r="L16" s="187" t="n">
        <v>854.529576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158</v>
      </c>
      <c r="F17" s="186" t="n">
        <v>4670</v>
      </c>
      <c r="G17" s="186" t="n">
        <v>47</v>
      </c>
      <c r="H17" s="186" t="n">
        <v>549.929</v>
      </c>
      <c r="I17" s="187" t="n">
        <v>8.58796</v>
      </c>
      <c r="J17" s="187" t="n">
        <v>2.542363</v>
      </c>
      <c r="K17" s="187" t="n">
        <v>46.183403</v>
      </c>
      <c r="L17" s="187" t="n">
        <v>483.02818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43</v>
      </c>
      <c r="F18" s="186" t="n">
        <v>2952</v>
      </c>
      <c r="G18" s="186" t="n">
        <v>79</v>
      </c>
      <c r="H18" s="186" t="n">
        <v>376.311</v>
      </c>
      <c r="I18" s="187" t="n">
        <v>5.919424</v>
      </c>
      <c r="J18" s="187" t="n">
        <v>1.838737</v>
      </c>
      <c r="K18" s="187" t="n">
        <v>37.57769</v>
      </c>
      <c r="L18" s="187" t="n">
        <v>370.165487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13</v>
      </c>
      <c r="F19" s="186" t="n">
        <v>2187</v>
      </c>
      <c r="G19" s="186" t="n">
        <v>125</v>
      </c>
      <c r="H19" s="186" t="n">
        <v>246.637</v>
      </c>
      <c r="I19" s="187" t="n">
        <v>3.91783</v>
      </c>
      <c r="J19" s="187" t="n">
        <v>2.150964</v>
      </c>
      <c r="K19" s="187" t="n">
        <v>48.873227</v>
      </c>
      <c r="L19" s="187" t="n">
        <v>376.989916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181</v>
      </c>
      <c r="F20" s="186" t="n">
        <v>924</v>
      </c>
      <c r="G20" s="186" t="n">
        <v>5</v>
      </c>
      <c r="H20" s="186" t="n">
        <v>102.213</v>
      </c>
      <c r="I20" s="187" t="n">
        <v>1.199383</v>
      </c>
      <c r="J20" s="187" t="n">
        <v>0.298442</v>
      </c>
      <c r="K20" s="187" t="n">
        <v>8.940475</v>
      </c>
      <c r="L20" s="187" t="n">
        <v>84.551945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2376</v>
      </c>
      <c r="F21" s="186" t="n">
        <v>20546</v>
      </c>
      <c r="G21" s="186" t="n">
        <v>281</v>
      </c>
      <c r="H21" s="186" t="n">
        <v>2332.029</v>
      </c>
      <c r="I21" s="187" t="n">
        <v>33.408042</v>
      </c>
      <c r="J21" s="187" t="n">
        <v>10.507112</v>
      </c>
      <c r="K21" s="187" t="n">
        <v>210.182962</v>
      </c>
      <c r="L21" s="187" t="n">
        <v>2000.161214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1047</v>
      </c>
      <c r="F22" s="186" t="n">
        <v>9357</v>
      </c>
      <c r="G22" s="186" t="n">
        <v>146</v>
      </c>
      <c r="H22" s="186" t="n">
        <v>1030.292</v>
      </c>
      <c r="I22" s="187" t="n">
        <v>15.24415</v>
      </c>
      <c r="J22" s="187" t="n">
        <v>4.846036</v>
      </c>
      <c r="K22" s="187" t="n">
        <v>89.633106</v>
      </c>
      <c r="L22" s="187" t="n">
        <v>965.583644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73</v>
      </c>
      <c r="F23" s="186" t="n">
        <v>1548</v>
      </c>
      <c r="G23" s="186" t="n">
        <v>72</v>
      </c>
      <c r="H23" s="186" t="n">
        <v>168.226</v>
      </c>
      <c r="I23" s="187" t="n">
        <v>2.724185</v>
      </c>
      <c r="J23" s="187" t="n">
        <v>1.006549</v>
      </c>
      <c r="K23" s="187" t="n">
        <v>18.244353</v>
      </c>
      <c r="L23" s="187" t="n">
        <v>202.146163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951</v>
      </c>
      <c r="F24" s="186" t="n">
        <v>7279</v>
      </c>
      <c r="G24" s="186" t="n">
        <v>68</v>
      </c>
      <c r="H24" s="186" t="n">
        <v>793.042</v>
      </c>
      <c r="I24" s="187" t="n">
        <v>11.56996</v>
      </c>
      <c r="J24" s="187" t="n">
        <v>3.590175</v>
      </c>
      <c r="K24" s="187" t="n">
        <v>67.088789</v>
      </c>
      <c r="L24" s="187" t="n">
        <v>721.904166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1083</v>
      </c>
      <c r="F25" s="186" t="n">
        <v>5919</v>
      </c>
      <c r="G25" s="186" t="n">
        <v>13</v>
      </c>
      <c r="H25" s="186" t="n">
        <v>649.937</v>
      </c>
      <c r="I25" s="187" t="n">
        <v>8.24253</v>
      </c>
      <c r="J25" s="187" t="n">
        <v>1.890315</v>
      </c>
      <c r="K25" s="187" t="n">
        <v>42.055977</v>
      </c>
      <c r="L25" s="187" t="n">
        <v>418.304134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334</v>
      </c>
      <c r="F26" s="186" t="n">
        <v>2544</v>
      </c>
      <c r="G26" s="186" t="n">
        <v>8</v>
      </c>
      <c r="H26" s="186" t="n">
        <v>295.74</v>
      </c>
      <c r="I26" s="187" t="n">
        <v>3.850864</v>
      </c>
      <c r="J26" s="187" t="n">
        <v>0.928202</v>
      </c>
      <c r="K26" s="187" t="n">
        <v>19.199016</v>
      </c>
      <c r="L26" s="187" t="n">
        <v>184.437947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81</v>
      </c>
      <c r="F27" s="186" t="n">
        <v>2492</v>
      </c>
      <c r="G27" s="186" t="n">
        <v>57</v>
      </c>
      <c r="H27" s="186" t="n">
        <v>326.253</v>
      </c>
      <c r="I27" s="187" t="n">
        <v>4.768611</v>
      </c>
      <c r="J27" s="187" t="n">
        <v>1.956527</v>
      </c>
      <c r="K27" s="187" t="n">
        <v>50.189996</v>
      </c>
      <c r="L27" s="187" t="n">
        <v>327.690826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78</v>
      </c>
      <c r="F28" s="186" t="n">
        <v>2330</v>
      </c>
      <c r="G28" s="186" t="n">
        <v>47</v>
      </c>
      <c r="H28" s="186" t="n">
        <v>303.23</v>
      </c>
      <c r="I28" s="187" t="n">
        <v>4.442885</v>
      </c>
      <c r="J28" s="187" t="n">
        <v>1.824721</v>
      </c>
      <c r="K28" s="187" t="n">
        <v>48.024533</v>
      </c>
      <c r="L28" s="187" t="n">
        <v>311.741168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5</v>
      </c>
      <c r="F29" s="186" t="n">
        <v>102</v>
      </c>
      <c r="G29" s="186" t="s">
        <v>278</v>
      </c>
      <c r="H29" s="186" t="n">
        <v>11.384</v>
      </c>
      <c r="I29" s="187" t="n">
        <v>0.219918</v>
      </c>
      <c r="J29" s="187" t="n">
        <v>0.090585</v>
      </c>
      <c r="K29" s="187" t="n">
        <v>0.816144</v>
      </c>
      <c r="L29" s="187" t="n">
        <v>12.274516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160</v>
      </c>
      <c r="F30" s="186" t="n">
        <v>2676</v>
      </c>
      <c r="G30" s="186" t="n">
        <v>65</v>
      </c>
      <c r="H30" s="186" t="n">
        <v>314.163</v>
      </c>
      <c r="I30" s="187" t="n">
        <v>4.932833</v>
      </c>
      <c r="J30" s="187" t="n">
        <v>1.723649</v>
      </c>
      <c r="K30" s="187" t="n">
        <v>27.487739</v>
      </c>
      <c r="L30" s="187" t="n">
        <v>276.308094</v>
      </c>
    </row>
    <row r="31" customFormat="false" ht="27" hidden="false" customHeight="true" outlineLevel="0" collapsed="false">
      <c r="A31" s="625" t="s">
        <v>836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3575</v>
      </c>
      <c r="F32" s="186" t="n">
        <v>30590</v>
      </c>
      <c r="G32" s="186" t="n">
        <v>647</v>
      </c>
      <c r="H32" s="186" t="n">
        <v>3769.007</v>
      </c>
      <c r="I32" s="187" t="n">
        <v>42.916032</v>
      </c>
      <c r="J32" s="187" t="n">
        <v>12.467151</v>
      </c>
      <c r="K32" s="187" t="n">
        <v>263.88777</v>
      </c>
      <c r="L32" s="187" t="n">
        <v>2658.485632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3282</v>
      </c>
      <c r="F33" s="186" t="n">
        <v>14829</v>
      </c>
      <c r="G33" s="186" t="n">
        <v>277</v>
      </c>
      <c r="H33" s="186" t="n">
        <v>1751.001</v>
      </c>
      <c r="I33" s="187" t="n">
        <v>16.940712</v>
      </c>
      <c r="J33" s="187" t="n">
        <v>3.690676</v>
      </c>
      <c r="K33" s="187" t="n">
        <v>92.730311</v>
      </c>
      <c r="L33" s="187" t="n">
        <v>925.398205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196</v>
      </c>
      <c r="F34" s="186" t="n">
        <v>5882</v>
      </c>
      <c r="G34" s="186" t="n">
        <v>125</v>
      </c>
      <c r="H34" s="186" t="n">
        <v>750.041</v>
      </c>
      <c r="I34" s="187" t="n">
        <v>9.261012</v>
      </c>
      <c r="J34" s="187" t="n">
        <v>2.679213</v>
      </c>
      <c r="K34" s="187" t="n">
        <v>59.234827</v>
      </c>
      <c r="L34" s="187" t="n">
        <v>585.794067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66</v>
      </c>
      <c r="F35" s="186" t="n">
        <v>4424</v>
      </c>
      <c r="G35" s="186" t="n">
        <v>44</v>
      </c>
      <c r="H35" s="186" t="n">
        <v>564.01</v>
      </c>
      <c r="I35" s="187" t="n">
        <v>7.341239</v>
      </c>
      <c r="J35" s="187" t="n">
        <v>2.443592</v>
      </c>
      <c r="K35" s="187" t="n">
        <v>47.754647</v>
      </c>
      <c r="L35" s="187" t="n">
        <v>465.276023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31</v>
      </c>
      <c r="F36" s="186" t="n">
        <v>5455</v>
      </c>
      <c r="G36" s="186" t="n">
        <v>201</v>
      </c>
      <c r="H36" s="186" t="n">
        <v>703.955</v>
      </c>
      <c r="I36" s="187" t="n">
        <v>9.373069</v>
      </c>
      <c r="J36" s="187" t="n">
        <v>3.65367</v>
      </c>
      <c r="K36" s="187" t="n">
        <v>64.167985</v>
      </c>
      <c r="L36" s="187" t="n">
        <v>682.017337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233</v>
      </c>
      <c r="F37" s="186" t="n">
        <v>2009</v>
      </c>
      <c r="G37" s="186" t="n">
        <v>4</v>
      </c>
      <c r="H37" s="186" t="n">
        <v>237.555</v>
      </c>
      <c r="I37" s="187" t="n">
        <v>2.87229</v>
      </c>
      <c r="J37" s="187" t="n">
        <v>1.003916</v>
      </c>
      <c r="K37" s="187" t="n">
        <v>17.420587</v>
      </c>
      <c r="L37" s="187" t="n">
        <v>215.288599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3342</v>
      </c>
      <c r="F38" s="186" t="n">
        <v>28581</v>
      </c>
      <c r="G38" s="186" t="n">
        <v>643</v>
      </c>
      <c r="H38" s="186" t="n">
        <v>3531.452</v>
      </c>
      <c r="I38" s="187" t="n">
        <v>40.043742</v>
      </c>
      <c r="J38" s="187" t="n">
        <v>11.463235</v>
      </c>
      <c r="K38" s="187" t="n">
        <v>246.467183</v>
      </c>
      <c r="L38" s="187" t="n">
        <v>2443.197033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1522</v>
      </c>
      <c r="F39" s="186" t="n">
        <v>15194</v>
      </c>
      <c r="G39" s="186" t="n">
        <v>330</v>
      </c>
      <c r="H39" s="186" t="n">
        <v>1909.279</v>
      </c>
      <c r="I39" s="187" t="n">
        <v>22.089525</v>
      </c>
      <c r="J39" s="187" t="n">
        <v>6.451299</v>
      </c>
      <c r="K39" s="187" t="n">
        <v>131.97241</v>
      </c>
      <c r="L39" s="187" t="n">
        <v>1300.875072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720</v>
      </c>
      <c r="F40" s="186" t="n">
        <v>6429</v>
      </c>
      <c r="G40" s="186" t="n">
        <v>51</v>
      </c>
      <c r="H40" s="186" t="n">
        <v>807.102</v>
      </c>
      <c r="I40" s="187" t="n">
        <v>9.027677</v>
      </c>
      <c r="J40" s="187" t="n">
        <v>2.351615</v>
      </c>
      <c r="K40" s="187" t="n">
        <v>55.478206</v>
      </c>
      <c r="L40" s="187" t="n">
        <v>527.057818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655</v>
      </c>
      <c r="F41" s="186" t="n">
        <v>5903</v>
      </c>
      <c r="G41" s="186" t="n">
        <v>276</v>
      </c>
      <c r="H41" s="186" t="n">
        <v>706.92</v>
      </c>
      <c r="I41" s="187" t="n">
        <v>8.414952</v>
      </c>
      <c r="J41" s="187" t="n">
        <v>3.007848</v>
      </c>
      <c r="K41" s="187" t="n">
        <v>52.799769</v>
      </c>
      <c r="L41" s="187" t="n">
        <v>539.241023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1256</v>
      </c>
      <c r="F42" s="186" t="n">
        <v>5782</v>
      </c>
      <c r="G42" s="186" t="n">
        <v>59</v>
      </c>
      <c r="H42" s="186" t="n">
        <v>679.496</v>
      </c>
      <c r="I42" s="187" t="n">
        <v>6.469472</v>
      </c>
      <c r="J42" s="187" t="n">
        <v>1.328372</v>
      </c>
      <c r="K42" s="187" t="n">
        <v>36.324195</v>
      </c>
      <c r="L42" s="187" t="n">
        <v>352.849878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641</v>
      </c>
      <c r="F43" s="186" t="n">
        <v>3580</v>
      </c>
      <c r="G43" s="186" t="n">
        <v>38</v>
      </c>
      <c r="H43" s="186" t="n">
        <v>429.68</v>
      </c>
      <c r="I43" s="187" t="n">
        <v>4.198952</v>
      </c>
      <c r="J43" s="187" t="n">
        <v>0.866067</v>
      </c>
      <c r="K43" s="187" t="n">
        <v>22.792909</v>
      </c>
      <c r="L43" s="187" t="n">
        <v>219.677954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194</v>
      </c>
      <c r="F44" s="186" t="n">
        <v>4878</v>
      </c>
      <c r="G44" s="186" t="n">
        <v>74</v>
      </c>
      <c r="H44" s="186" t="n">
        <v>642.846</v>
      </c>
      <c r="I44" s="187" t="n">
        <v>8.244014</v>
      </c>
      <c r="J44" s="187" t="n">
        <v>2.500089</v>
      </c>
      <c r="K44" s="187" t="n">
        <v>58.032342</v>
      </c>
      <c r="L44" s="187" t="n">
        <v>584.514418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183</v>
      </c>
      <c r="F45" s="186" t="n">
        <v>4485</v>
      </c>
      <c r="G45" s="186" t="n">
        <v>74</v>
      </c>
      <c r="H45" s="186" t="n">
        <v>593.42</v>
      </c>
      <c r="I45" s="187" t="n">
        <v>7.501879</v>
      </c>
      <c r="J45" s="187" t="n">
        <v>2.183589</v>
      </c>
      <c r="K45" s="187" t="n">
        <v>53.905367</v>
      </c>
      <c r="L45" s="187" t="n">
        <v>527.180076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234" t="n">
        <v>370</v>
      </c>
      <c r="F46" s="234" t="n">
        <v>2727</v>
      </c>
      <c r="G46" s="234" t="n">
        <v>180</v>
      </c>
      <c r="H46" s="660" t="n">
        <v>299.831</v>
      </c>
      <c r="I46" s="660" t="n">
        <v>3.240731</v>
      </c>
      <c r="J46" s="660" t="n">
        <v>1.183475</v>
      </c>
      <c r="K46" s="660" t="n">
        <v>20.138236</v>
      </c>
      <c r="L46" s="660" t="n">
        <v>204.957665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234"/>
      <c r="F47" s="234"/>
      <c r="G47" s="234"/>
      <c r="H47" s="660" t="n">
        <v>299.831</v>
      </c>
      <c r="I47" s="660" t="n">
        <v>3.240731</v>
      </c>
      <c r="J47" s="660" t="n">
        <v>1.183475</v>
      </c>
      <c r="K47" s="660" t="n">
        <v>20.138236</v>
      </c>
      <c r="L47" s="660" t="n">
        <v>204.957665</v>
      </c>
    </row>
    <row r="48" customFormat="false" ht="82.5" hidden="false" customHeight="true" outlineLevel="0" collapsed="false">
      <c r="A48" s="658" t="s">
        <v>102</v>
      </c>
      <c r="B48" s="659"/>
      <c r="C48" s="659"/>
      <c r="D48" s="659"/>
      <c r="E48" s="659"/>
      <c r="F48" s="659"/>
      <c r="G48" s="659"/>
      <c r="H48" s="659"/>
      <c r="I48" s="659"/>
      <c r="J48" s="659"/>
      <c r="K48" s="659"/>
      <c r="L48" s="659"/>
    </row>
    <row r="49" customFormat="false" ht="17.25" hidden="false" customHeight="true" outlineLevel="0" collapsed="false"/>
    <row r="53" customFormat="false" ht="15" hidden="false" customHeight="false" outlineLevel="0" collapsed="false">
      <c r="E53" s="186"/>
      <c r="F53" s="186"/>
      <c r="G53" s="186"/>
      <c r="H53" s="186"/>
      <c r="I53" s="187"/>
      <c r="J53" s="187"/>
      <c r="K53" s="187"/>
      <c r="L53" s="187"/>
    </row>
    <row r="54" customFormat="false" ht="15" hidden="false" customHeight="false" outlineLevel="0" collapsed="false">
      <c r="E54" s="186"/>
      <c r="F54" s="186"/>
      <c r="G54" s="186"/>
      <c r="H54" s="186"/>
      <c r="I54" s="187"/>
      <c r="J54" s="187"/>
      <c r="K54" s="187"/>
      <c r="L54" s="187"/>
    </row>
    <row r="55" customFormat="false" ht="15" hidden="false" customHeight="false" outlineLevel="0" collapsed="false">
      <c r="E55" s="655"/>
      <c r="F55" s="655"/>
      <c r="G55" s="655"/>
      <c r="H55" s="655"/>
      <c r="I55" s="661"/>
      <c r="J55" s="661"/>
      <c r="K55" s="661"/>
      <c r="L55" s="661"/>
    </row>
  </sheetData>
  <mergeCells count="55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E46:E47"/>
    <mergeCell ref="F46:F47"/>
    <mergeCell ref="G46:G47"/>
    <mergeCell ref="H46:H47"/>
    <mergeCell ref="I46:I47"/>
    <mergeCell ref="J46:J47"/>
    <mergeCell ref="K46:K47"/>
    <mergeCell ref="L46:L47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33" hidden="false" customHeight="true" outlineLevel="0" collapsed="false">
      <c r="A14" s="644" t="s">
        <v>20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76034</v>
      </c>
      <c r="F15" s="186" t="n">
        <v>729062</v>
      </c>
      <c r="G15" s="186" t="n">
        <v>39183</v>
      </c>
      <c r="H15" s="186" t="n">
        <v>81248.147</v>
      </c>
      <c r="I15" s="187" t="n">
        <v>1162.357324</v>
      </c>
      <c r="J15" s="187" t="n">
        <v>435.951912</v>
      </c>
      <c r="K15" s="187" t="n">
        <v>7395.166013</v>
      </c>
      <c r="L15" s="187" t="n">
        <v>76330.909644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68910</v>
      </c>
      <c r="F16" s="186" t="n">
        <v>347703</v>
      </c>
      <c r="G16" s="186" t="n">
        <v>13431</v>
      </c>
      <c r="H16" s="186" t="n">
        <v>37700.19</v>
      </c>
      <c r="I16" s="187" t="n">
        <v>467.625383</v>
      </c>
      <c r="J16" s="187" t="n">
        <v>128.138961</v>
      </c>
      <c r="K16" s="187" t="n">
        <v>2612.591044</v>
      </c>
      <c r="L16" s="187" t="n">
        <v>25997.079701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5028</v>
      </c>
      <c r="F17" s="186" t="n">
        <v>149098</v>
      </c>
      <c r="G17" s="186" t="n">
        <v>10099</v>
      </c>
      <c r="H17" s="186" t="n">
        <v>17613.189</v>
      </c>
      <c r="I17" s="187" t="n">
        <v>269.567465</v>
      </c>
      <c r="J17" s="187" t="n">
        <v>86.111865</v>
      </c>
      <c r="K17" s="187" t="n">
        <v>1557.996919</v>
      </c>
      <c r="L17" s="187" t="n">
        <v>15940.805766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1376</v>
      </c>
      <c r="F18" s="186" t="n">
        <v>93495</v>
      </c>
      <c r="G18" s="186" t="n">
        <v>6140</v>
      </c>
      <c r="H18" s="186" t="n">
        <v>10861.649</v>
      </c>
      <c r="I18" s="187" t="n">
        <v>175.735098</v>
      </c>
      <c r="J18" s="187" t="n">
        <v>70.910343</v>
      </c>
      <c r="K18" s="187" t="n">
        <v>1180.827016</v>
      </c>
      <c r="L18" s="187" t="n">
        <v>12824.179563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720</v>
      </c>
      <c r="F19" s="186" t="n">
        <v>138766</v>
      </c>
      <c r="G19" s="186" t="n">
        <v>9513</v>
      </c>
      <c r="H19" s="186" t="n">
        <v>15073.119</v>
      </c>
      <c r="I19" s="187" t="n">
        <v>249.429378</v>
      </c>
      <c r="J19" s="187" t="n">
        <v>150.790743</v>
      </c>
      <c r="K19" s="187" t="n">
        <v>2043.751034</v>
      </c>
      <c r="L19" s="187" t="n">
        <v>21568.844614</v>
      </c>
    </row>
    <row r="20" customFormat="false" ht="27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5637</v>
      </c>
      <c r="F20" s="186" t="n">
        <v>35141</v>
      </c>
      <c r="G20" s="186" t="n">
        <v>1544</v>
      </c>
      <c r="H20" s="186" t="n">
        <v>3887.189</v>
      </c>
      <c r="I20" s="187" t="n">
        <v>49.361968</v>
      </c>
      <c r="J20" s="187" t="n">
        <v>17.829685</v>
      </c>
      <c r="K20" s="187" t="n">
        <v>294.997297</v>
      </c>
      <c r="L20" s="187" t="n">
        <v>3106.037669</v>
      </c>
    </row>
    <row r="21" customFormat="false" ht="27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70397</v>
      </c>
      <c r="F21" s="186" t="n">
        <v>693921</v>
      </c>
      <c r="G21" s="186" t="n">
        <v>37639</v>
      </c>
      <c r="H21" s="186" t="n">
        <v>77360.958</v>
      </c>
      <c r="I21" s="187" t="n">
        <v>1112.995356</v>
      </c>
      <c r="J21" s="187" t="n">
        <v>418.122227</v>
      </c>
      <c r="K21" s="187" t="n">
        <v>7100.168716</v>
      </c>
      <c r="L21" s="187" t="n">
        <v>73224.871975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28072</v>
      </c>
      <c r="F22" s="186" t="n">
        <v>359033</v>
      </c>
      <c r="G22" s="186" t="n">
        <v>22425</v>
      </c>
      <c r="H22" s="186" t="n">
        <v>39941.824</v>
      </c>
      <c r="I22" s="187" t="n">
        <v>596.792672</v>
      </c>
      <c r="J22" s="187" t="n">
        <v>242.499421</v>
      </c>
      <c r="K22" s="187" t="n">
        <v>3937.773387</v>
      </c>
      <c r="L22" s="187" t="n">
        <v>41769.715094</v>
      </c>
    </row>
    <row r="23" customFormat="false" ht="17.1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5329</v>
      </c>
      <c r="F23" s="186" t="n">
        <v>97850</v>
      </c>
      <c r="G23" s="186" t="n">
        <v>4876</v>
      </c>
      <c r="H23" s="186" t="n">
        <v>10550.57</v>
      </c>
      <c r="I23" s="187" t="n">
        <v>158.869457</v>
      </c>
      <c r="J23" s="187" t="n">
        <v>84.555915</v>
      </c>
      <c r="K23" s="187" t="n">
        <v>1212.815778</v>
      </c>
      <c r="L23" s="187" t="n">
        <v>12976.244915</v>
      </c>
    </row>
    <row r="24" customFormat="false" ht="30.9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20748</v>
      </c>
      <c r="F24" s="186" t="n">
        <v>205983</v>
      </c>
      <c r="G24" s="186" t="n">
        <v>13572</v>
      </c>
      <c r="H24" s="186" t="n">
        <v>22659.606</v>
      </c>
      <c r="I24" s="187" t="n">
        <v>333.371407</v>
      </c>
      <c r="J24" s="187" t="n">
        <v>121.780793</v>
      </c>
      <c r="K24" s="187" t="n">
        <v>2191.314532</v>
      </c>
      <c r="L24" s="187" t="n">
        <v>22829.258963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31496</v>
      </c>
      <c r="F25" s="186" t="n">
        <v>164250</v>
      </c>
      <c r="G25" s="186" t="n">
        <v>3777</v>
      </c>
      <c r="H25" s="186" t="n">
        <v>17692.621</v>
      </c>
      <c r="I25" s="187" t="n">
        <v>220.350398</v>
      </c>
      <c r="J25" s="187" t="n">
        <v>59.288975</v>
      </c>
      <c r="K25" s="187" t="n">
        <v>1223.85531</v>
      </c>
      <c r="L25" s="187" t="n">
        <v>12020.868443</v>
      </c>
    </row>
    <row r="26" customFormat="false" ht="17.1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11744</v>
      </c>
      <c r="F26" s="186" t="n">
        <v>83338</v>
      </c>
      <c r="G26" s="186" t="n">
        <v>2018</v>
      </c>
      <c r="H26" s="186" t="n">
        <v>9367.11</v>
      </c>
      <c r="I26" s="187" t="n">
        <v>120.715547</v>
      </c>
      <c r="J26" s="187" t="n">
        <v>33.495272</v>
      </c>
      <c r="K26" s="187" t="n">
        <v>620.119266</v>
      </c>
      <c r="L26" s="187" t="n">
        <v>6131.802548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3423</v>
      </c>
      <c r="F27" s="186" t="n">
        <v>85033</v>
      </c>
      <c r="G27" s="186" t="n">
        <v>5101</v>
      </c>
      <c r="H27" s="186" t="n">
        <v>10374.462</v>
      </c>
      <c r="I27" s="187" t="n">
        <v>159.247289</v>
      </c>
      <c r="J27" s="187" t="n">
        <v>57.23581</v>
      </c>
      <c r="K27" s="187" t="n">
        <v>1080.909577</v>
      </c>
      <c r="L27" s="187" t="n">
        <v>10633.26125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3248</v>
      </c>
      <c r="F28" s="186" t="n">
        <v>74703</v>
      </c>
      <c r="G28" s="186" t="n">
        <v>4569</v>
      </c>
      <c r="H28" s="186" t="n">
        <v>9265.223</v>
      </c>
      <c r="I28" s="187" t="n">
        <v>139.467288</v>
      </c>
      <c r="J28" s="187" t="n">
        <v>48.470216</v>
      </c>
      <c r="K28" s="187" t="n">
        <v>958.825088</v>
      </c>
      <c r="L28" s="187" t="n">
        <v>9269.985192</v>
      </c>
    </row>
    <row r="29" customFormat="false" ht="21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81</v>
      </c>
      <c r="F29" s="186" t="n">
        <v>1150</v>
      </c>
      <c r="G29" s="186" t="n">
        <v>37</v>
      </c>
      <c r="H29" s="186" t="n">
        <v>139.339</v>
      </c>
      <c r="I29" s="187" t="n">
        <v>2.318043</v>
      </c>
      <c r="J29" s="187" t="n">
        <v>1.174588</v>
      </c>
      <c r="K29" s="187" t="n">
        <v>23.008578</v>
      </c>
      <c r="L29" s="187" t="n">
        <v>195.554122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7325</v>
      </c>
      <c r="F30" s="186" t="n">
        <v>84455</v>
      </c>
      <c r="G30" s="186" t="n">
        <v>6299</v>
      </c>
      <c r="H30" s="186" t="n">
        <v>9212.712</v>
      </c>
      <c r="I30" s="187" t="n">
        <v>134.286954</v>
      </c>
      <c r="J30" s="187" t="n">
        <v>57.923433</v>
      </c>
      <c r="K30" s="187" t="n">
        <v>834.621864</v>
      </c>
      <c r="L30" s="187" t="n">
        <v>8605.473066</v>
      </c>
    </row>
    <row r="31" customFormat="false" ht="33" hidden="false" customHeight="true" outlineLevel="0" collapsed="false">
      <c r="A31" s="625"/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/>
      <c r="B32" s="646"/>
      <c r="C32" s="646"/>
      <c r="D32" s="646"/>
      <c r="E32" s="186"/>
      <c r="F32" s="186"/>
      <c r="G32" s="186"/>
      <c r="H32" s="186"/>
      <c r="I32" s="187"/>
      <c r="J32" s="187"/>
      <c r="K32" s="187"/>
      <c r="L32" s="187"/>
    </row>
    <row r="33" customFormat="false" ht="45" hidden="false" customHeight="true" outlineLevel="0" collapsed="false">
      <c r="A33" s="645"/>
      <c r="B33" s="646"/>
      <c r="C33" s="646"/>
      <c r="D33" s="646"/>
      <c r="E33" s="186"/>
      <c r="F33" s="186"/>
      <c r="G33" s="186"/>
      <c r="H33" s="186"/>
      <c r="I33" s="187"/>
      <c r="J33" s="187"/>
      <c r="K33" s="187"/>
      <c r="L33" s="187"/>
    </row>
    <row r="34" customFormat="false" ht="15" hidden="false" customHeight="true" outlineLevel="0" collapsed="false">
      <c r="A34" s="645"/>
      <c r="B34" s="647"/>
      <c r="C34" s="648"/>
      <c r="D34" s="649"/>
      <c r="E34" s="186"/>
      <c r="F34" s="186"/>
      <c r="G34" s="186"/>
      <c r="H34" s="186"/>
      <c r="I34" s="187"/>
      <c r="J34" s="187"/>
      <c r="K34" s="187"/>
      <c r="L34" s="187"/>
    </row>
    <row r="35" customFormat="false" ht="15" hidden="false" customHeight="true" outlineLevel="0" collapsed="false">
      <c r="A35" s="645"/>
      <c r="B35" s="647"/>
      <c r="C35" s="648"/>
      <c r="D35" s="649"/>
      <c r="E35" s="186"/>
      <c r="F35" s="186"/>
      <c r="G35" s="186"/>
      <c r="H35" s="186"/>
      <c r="I35" s="187"/>
      <c r="J35" s="187"/>
      <c r="K35" s="187"/>
      <c r="L35" s="187"/>
    </row>
    <row r="36" customFormat="false" ht="15" hidden="false" customHeight="true" outlineLevel="0" collapsed="false">
      <c r="A36" s="645"/>
      <c r="B36" s="645"/>
      <c r="C36" s="650"/>
      <c r="D36" s="650"/>
      <c r="E36" s="186"/>
      <c r="F36" s="186"/>
      <c r="G36" s="186"/>
      <c r="H36" s="186"/>
      <c r="I36" s="187"/>
      <c r="J36" s="187"/>
      <c r="K36" s="187"/>
      <c r="L36" s="187"/>
    </row>
    <row r="37" customFormat="false" ht="27" hidden="false" customHeight="true" outlineLevel="0" collapsed="false">
      <c r="A37" s="645"/>
      <c r="B37" s="646"/>
      <c r="C37" s="646"/>
      <c r="D37" s="646"/>
      <c r="E37" s="186"/>
      <c r="F37" s="186"/>
      <c r="G37" s="186"/>
      <c r="H37" s="186"/>
      <c r="I37" s="187"/>
      <c r="J37" s="187"/>
      <c r="K37" s="187"/>
      <c r="L37" s="187"/>
    </row>
    <row r="38" customFormat="false" ht="27" hidden="false" customHeight="true" outlineLevel="0" collapsed="false">
      <c r="A38" s="645"/>
      <c r="B38" s="646"/>
      <c r="C38" s="646"/>
      <c r="D38" s="646"/>
      <c r="E38" s="186"/>
      <c r="F38" s="186"/>
      <c r="G38" s="186"/>
      <c r="H38" s="186"/>
      <c r="I38" s="187"/>
      <c r="J38" s="187"/>
      <c r="K38" s="187"/>
      <c r="L38" s="187"/>
    </row>
    <row r="39" customFormat="false" ht="24" hidden="false" customHeight="true" outlineLevel="0" collapsed="false">
      <c r="A39" s="645"/>
      <c r="B39" s="646"/>
      <c r="C39" s="646"/>
      <c r="D39" s="646"/>
      <c r="E39" s="186"/>
      <c r="F39" s="186"/>
      <c r="G39" s="186"/>
      <c r="H39" s="186"/>
      <c r="I39" s="187"/>
      <c r="J39" s="187"/>
      <c r="K39" s="187"/>
      <c r="L39" s="187"/>
    </row>
    <row r="40" customFormat="false" ht="17.1" hidden="false" customHeight="true" outlineLevel="0" collapsed="false">
      <c r="A40" s="645"/>
      <c r="B40" s="646"/>
      <c r="C40" s="646"/>
      <c r="D40" s="646"/>
      <c r="E40" s="186"/>
      <c r="F40" s="186"/>
      <c r="G40" s="186"/>
      <c r="H40" s="186"/>
      <c r="I40" s="187"/>
      <c r="J40" s="187"/>
      <c r="K40" s="187"/>
      <c r="L40" s="187"/>
    </row>
    <row r="41" customFormat="false" ht="30.95" hidden="false" customHeight="true" outlineLevel="0" collapsed="false">
      <c r="A41" s="645"/>
      <c r="B41" s="646"/>
      <c r="C41" s="646"/>
      <c r="D41" s="646"/>
      <c r="E41" s="186"/>
      <c r="F41" s="186"/>
      <c r="G41" s="186"/>
      <c r="H41" s="186"/>
      <c r="I41" s="187"/>
      <c r="J41" s="187"/>
      <c r="K41" s="187"/>
      <c r="L41" s="187"/>
    </row>
    <row r="42" customFormat="false" ht="24.95" hidden="false" customHeight="true" outlineLevel="0" collapsed="false">
      <c r="A42" s="645"/>
      <c r="B42" s="646"/>
      <c r="C42" s="646"/>
      <c r="D42" s="646"/>
      <c r="E42" s="186"/>
      <c r="F42" s="186"/>
      <c r="G42" s="186"/>
      <c r="H42" s="186"/>
      <c r="I42" s="187"/>
      <c r="J42" s="187"/>
      <c r="K42" s="187"/>
      <c r="L42" s="187"/>
    </row>
    <row r="43" customFormat="false" ht="17.1" hidden="false" customHeight="true" outlineLevel="0" collapsed="false">
      <c r="A43" s="645"/>
      <c r="B43" s="646"/>
      <c r="C43" s="646"/>
      <c r="D43" s="646"/>
      <c r="E43" s="186"/>
      <c r="F43" s="186"/>
      <c r="G43" s="186"/>
      <c r="H43" s="186"/>
      <c r="I43" s="187"/>
      <c r="J43" s="187"/>
      <c r="K43" s="187"/>
      <c r="L43" s="187"/>
    </row>
    <row r="44" customFormat="false" ht="24.95" hidden="false" customHeight="true" outlineLevel="0" collapsed="false">
      <c r="A44" s="645"/>
      <c r="B44" s="646"/>
      <c r="C44" s="646"/>
      <c r="D44" s="646"/>
      <c r="E44" s="186"/>
      <c r="F44" s="186"/>
      <c r="G44" s="186"/>
      <c r="H44" s="186"/>
      <c r="I44" s="187"/>
      <c r="J44" s="187"/>
      <c r="K44" s="187"/>
      <c r="L44" s="187"/>
    </row>
    <row r="45" customFormat="false" ht="17.1" hidden="false" customHeight="true" outlineLevel="0" collapsed="false">
      <c r="A45" s="645"/>
      <c r="B45" s="646"/>
      <c r="C45" s="646"/>
      <c r="D45" s="646"/>
      <c r="E45" s="186"/>
      <c r="F45" s="186"/>
      <c r="G45" s="186"/>
      <c r="H45" s="186"/>
      <c r="I45" s="187"/>
      <c r="J45" s="187"/>
      <c r="K45" s="187"/>
      <c r="L45" s="187"/>
    </row>
    <row r="46" customFormat="false" ht="21" hidden="false" customHeight="true" outlineLevel="0" collapsed="false">
      <c r="A46" s="645"/>
      <c r="B46" s="646"/>
      <c r="C46" s="646"/>
      <c r="D46" s="646"/>
      <c r="E46" s="186"/>
      <c r="F46" s="186"/>
      <c r="G46" s="186"/>
      <c r="H46" s="186"/>
      <c r="I46" s="187"/>
      <c r="J46" s="187"/>
      <c r="K46" s="187"/>
      <c r="L46" s="187"/>
    </row>
    <row r="47" customFormat="false" ht="29.1" hidden="false" customHeight="true" outlineLevel="0" collapsed="false">
      <c r="A47" s="645"/>
      <c r="B47" s="646"/>
      <c r="C47" s="646"/>
      <c r="D47" s="646"/>
      <c r="E47" s="186"/>
      <c r="F47" s="186"/>
      <c r="G47" s="186"/>
      <c r="H47" s="186"/>
      <c r="I47" s="187"/>
      <c r="J47" s="187"/>
      <c r="K47" s="187"/>
      <c r="L47" s="187"/>
    </row>
    <row r="48" customFormat="false" ht="33.75" hidden="false" customHeight="true" outlineLevel="0" collapsed="false">
      <c r="B48" s="653"/>
      <c r="C48" s="653"/>
      <c r="D48" s="653"/>
      <c r="E48" s="653"/>
      <c r="F48" s="653"/>
      <c r="G48" s="653"/>
      <c r="H48" s="653"/>
      <c r="I48" s="653"/>
      <c r="J48" s="653"/>
      <c r="K48" s="653"/>
      <c r="L48" s="654" t="s">
        <v>102</v>
      </c>
    </row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33" hidden="false" customHeight="true" outlineLevel="0" collapsed="false">
      <c r="A14" s="644" t="s">
        <v>21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53052</v>
      </c>
      <c r="F15" s="186" t="n">
        <v>538047</v>
      </c>
      <c r="G15" s="186" t="n">
        <v>36391</v>
      </c>
      <c r="H15" s="186" t="n">
        <v>59071.575</v>
      </c>
      <c r="I15" s="187" t="n">
        <v>906.43616</v>
      </c>
      <c r="J15" s="187" t="n">
        <v>344.504983</v>
      </c>
      <c r="K15" s="187" t="n">
        <v>5636.585314</v>
      </c>
      <c r="L15" s="187" t="n">
        <v>58268.620926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47825</v>
      </c>
      <c r="F16" s="186" t="n">
        <v>257362</v>
      </c>
      <c r="G16" s="186" t="n">
        <v>12274</v>
      </c>
      <c r="H16" s="186" t="n">
        <v>27680.003</v>
      </c>
      <c r="I16" s="187" t="n">
        <v>368.917799</v>
      </c>
      <c r="J16" s="187" t="n">
        <v>99.660703</v>
      </c>
      <c r="K16" s="187" t="n">
        <v>1997.195468</v>
      </c>
      <c r="L16" s="187" t="n">
        <v>19684.458489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3692</v>
      </c>
      <c r="F17" s="186" t="n">
        <v>109049</v>
      </c>
      <c r="G17" s="186" t="n">
        <v>9377</v>
      </c>
      <c r="H17" s="186" t="n">
        <v>12680.761</v>
      </c>
      <c r="I17" s="187" t="n">
        <v>208.750712</v>
      </c>
      <c r="J17" s="187" t="n">
        <v>65.205503</v>
      </c>
      <c r="K17" s="187" t="n">
        <v>1149.987031</v>
      </c>
      <c r="L17" s="187" t="n">
        <v>11893.366777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1008</v>
      </c>
      <c r="F18" s="186" t="n">
        <v>68489</v>
      </c>
      <c r="G18" s="186" t="n">
        <v>5877</v>
      </c>
      <c r="H18" s="186" t="n">
        <v>7839.307</v>
      </c>
      <c r="I18" s="187" t="n">
        <v>135.987101</v>
      </c>
      <c r="J18" s="187" t="n">
        <v>54.583867</v>
      </c>
      <c r="K18" s="187" t="n">
        <v>885.878056</v>
      </c>
      <c r="L18" s="187" t="n">
        <v>9618.888218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527</v>
      </c>
      <c r="F19" s="186" t="n">
        <v>103147</v>
      </c>
      <c r="G19" s="186" t="n">
        <v>8863</v>
      </c>
      <c r="H19" s="186" t="n">
        <v>10871.504</v>
      </c>
      <c r="I19" s="187" t="n">
        <v>192.780548</v>
      </c>
      <c r="J19" s="187" t="n">
        <v>125.05491</v>
      </c>
      <c r="K19" s="187" t="n">
        <v>1603.524759</v>
      </c>
      <c r="L19" s="187" t="n">
        <v>17071.907442</v>
      </c>
    </row>
    <row r="20" customFormat="false" ht="27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4396</v>
      </c>
      <c r="F20" s="186" t="n">
        <v>24622</v>
      </c>
      <c r="G20" s="186" t="n">
        <v>1469</v>
      </c>
      <c r="H20" s="186" t="n">
        <v>2800.285</v>
      </c>
      <c r="I20" s="187" t="n">
        <v>36.473856</v>
      </c>
      <c r="J20" s="187" t="n">
        <v>11.77039</v>
      </c>
      <c r="K20" s="187" t="n">
        <v>218.098292</v>
      </c>
      <c r="L20" s="187" t="n">
        <v>2228.813938</v>
      </c>
    </row>
    <row r="21" customFormat="false" ht="27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48656</v>
      </c>
      <c r="F21" s="186" t="n">
        <v>513425</v>
      </c>
      <c r="G21" s="186" t="n">
        <v>34922</v>
      </c>
      <c r="H21" s="186" t="n">
        <v>56271.29</v>
      </c>
      <c r="I21" s="187" t="n">
        <v>869.962304</v>
      </c>
      <c r="J21" s="187" t="n">
        <v>332.734593</v>
      </c>
      <c r="K21" s="187" t="n">
        <v>5418.487022</v>
      </c>
      <c r="L21" s="187" t="n">
        <v>56039.806988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19385</v>
      </c>
      <c r="F22" s="186" t="n">
        <v>267245</v>
      </c>
      <c r="G22" s="186" t="n">
        <v>21015</v>
      </c>
      <c r="H22" s="186" t="n">
        <v>29147.697</v>
      </c>
      <c r="I22" s="187" t="n">
        <v>469.683638</v>
      </c>
      <c r="J22" s="187" t="n">
        <v>194.887155</v>
      </c>
      <c r="K22" s="187" t="n">
        <v>3038.466737</v>
      </c>
      <c r="L22" s="187" t="n">
        <v>32362.521212</v>
      </c>
    </row>
    <row r="23" customFormat="false" ht="17.1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2577</v>
      </c>
      <c r="F23" s="186" t="n">
        <v>63593</v>
      </c>
      <c r="G23" s="186" t="n">
        <v>4636</v>
      </c>
      <c r="H23" s="186" t="n">
        <v>6522.792</v>
      </c>
      <c r="I23" s="187" t="n">
        <v>111.023844</v>
      </c>
      <c r="J23" s="187" t="n">
        <v>65.407571</v>
      </c>
      <c r="K23" s="187" t="n">
        <v>868.213629</v>
      </c>
      <c r="L23" s="187" t="n">
        <v>9481.600697</v>
      </c>
    </row>
    <row r="24" customFormat="false" ht="30.9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15483</v>
      </c>
      <c r="F24" s="186" t="n">
        <v>163899</v>
      </c>
      <c r="G24" s="186" t="n">
        <v>12493</v>
      </c>
      <c r="H24" s="186" t="n">
        <v>17845.159</v>
      </c>
      <c r="I24" s="187" t="n">
        <v>278.461092</v>
      </c>
      <c r="J24" s="187" t="n">
        <v>101.243239</v>
      </c>
      <c r="K24" s="187" t="n">
        <v>1797.580735</v>
      </c>
      <c r="L24" s="187" t="n">
        <v>18730.148467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2053</v>
      </c>
      <c r="F25" s="186" t="n">
        <v>127862</v>
      </c>
      <c r="G25" s="186" t="n">
        <v>3522</v>
      </c>
      <c r="H25" s="186" t="n">
        <v>13735.96</v>
      </c>
      <c r="I25" s="187" t="n">
        <v>182.813977</v>
      </c>
      <c r="J25" s="187" t="n">
        <v>49.888397</v>
      </c>
      <c r="K25" s="187" t="n">
        <v>993.718722</v>
      </c>
      <c r="L25" s="187" t="n">
        <v>9857.221072</v>
      </c>
    </row>
    <row r="26" customFormat="false" ht="17.1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7959</v>
      </c>
      <c r="F26" s="186" t="n">
        <v>61164</v>
      </c>
      <c r="G26" s="186" t="n">
        <v>1930</v>
      </c>
      <c r="H26" s="186" t="n">
        <v>6777.606</v>
      </c>
      <c r="I26" s="187" t="n">
        <v>94.14119</v>
      </c>
      <c r="J26" s="187" t="n">
        <v>27.010261</v>
      </c>
      <c r="K26" s="187" t="n">
        <v>467.326195</v>
      </c>
      <c r="L26" s="187" t="n">
        <v>4715.373635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2279</v>
      </c>
      <c r="F27" s="186" t="n">
        <v>57458</v>
      </c>
      <c r="G27" s="186" t="n">
        <v>4797</v>
      </c>
      <c r="H27" s="186" t="n">
        <v>6873.002</v>
      </c>
      <c r="I27" s="187" t="n">
        <v>114.270362</v>
      </c>
      <c r="J27" s="187" t="n">
        <v>41.643712</v>
      </c>
      <c r="K27" s="187" t="n">
        <v>736.227209</v>
      </c>
      <c r="L27" s="187" t="n">
        <v>7237.79744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2190</v>
      </c>
      <c r="F28" s="186" t="n">
        <v>51705</v>
      </c>
      <c r="G28" s="186" t="n">
        <v>4295</v>
      </c>
      <c r="H28" s="186" t="n">
        <v>6290.097</v>
      </c>
      <c r="I28" s="187" t="n">
        <v>102.53975</v>
      </c>
      <c r="J28" s="187" t="n">
        <v>36.217909</v>
      </c>
      <c r="K28" s="187" t="n">
        <v>673.566491</v>
      </c>
      <c r="L28" s="187" t="n">
        <v>6521.621092</v>
      </c>
    </row>
    <row r="29" customFormat="false" ht="21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47</v>
      </c>
      <c r="F29" s="186" t="n">
        <v>762</v>
      </c>
      <c r="G29" s="186" t="n">
        <v>35</v>
      </c>
      <c r="H29" s="186" t="n">
        <v>86.892</v>
      </c>
      <c r="I29" s="187" t="n">
        <v>1.665187</v>
      </c>
      <c r="J29" s="187" t="n">
        <v>0.915822</v>
      </c>
      <c r="K29" s="187" t="n">
        <v>18.202358</v>
      </c>
      <c r="L29" s="187" t="n">
        <v>138.850038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4892</v>
      </c>
      <c r="F30" s="186" t="n">
        <v>60098</v>
      </c>
      <c r="G30" s="186" t="n">
        <v>5553</v>
      </c>
      <c r="H30" s="186" t="n">
        <v>6427.739</v>
      </c>
      <c r="I30" s="187" t="n">
        <v>101.52914</v>
      </c>
      <c r="J30" s="187" t="n">
        <v>45.399507</v>
      </c>
      <c r="K30" s="187" t="n">
        <v>631.871996</v>
      </c>
      <c r="L30" s="187" t="n">
        <v>6443.417226</v>
      </c>
    </row>
    <row r="31" customFormat="false" ht="33" hidden="false" customHeight="true" outlineLevel="0" collapsed="false">
      <c r="A31" s="625" t="s">
        <v>22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22982</v>
      </c>
      <c r="F32" s="186" t="n">
        <v>191015</v>
      </c>
      <c r="G32" s="186" t="n">
        <v>2792</v>
      </c>
      <c r="H32" s="186" t="n">
        <v>22176.572</v>
      </c>
      <c r="I32" s="187" t="n">
        <v>255.921164</v>
      </c>
      <c r="J32" s="187" t="n">
        <v>91.446929</v>
      </c>
      <c r="K32" s="187" t="n">
        <v>1758.580699</v>
      </c>
      <c r="L32" s="187" t="n">
        <v>18062.288718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21085</v>
      </c>
      <c r="F33" s="186" t="n">
        <v>90341</v>
      </c>
      <c r="G33" s="186" t="n">
        <v>1157</v>
      </c>
      <c r="H33" s="186" t="n">
        <v>10020.187</v>
      </c>
      <c r="I33" s="187" t="n">
        <v>98.707584</v>
      </c>
      <c r="J33" s="187" t="n">
        <v>28.478258</v>
      </c>
      <c r="K33" s="187" t="n">
        <v>615.395576</v>
      </c>
      <c r="L33" s="187" t="n">
        <v>6312.621212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1336</v>
      </c>
      <c r="F34" s="186" t="n">
        <v>40049</v>
      </c>
      <c r="G34" s="186" t="n">
        <v>722</v>
      </c>
      <c r="H34" s="186" t="n">
        <v>4932.428</v>
      </c>
      <c r="I34" s="187" t="n">
        <v>60.816753</v>
      </c>
      <c r="J34" s="187" t="n">
        <v>20.906362</v>
      </c>
      <c r="K34" s="187" t="n">
        <v>408.009888</v>
      </c>
      <c r="L34" s="187" t="n">
        <v>4047.438989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368</v>
      </c>
      <c r="F35" s="186" t="n">
        <v>25006</v>
      </c>
      <c r="G35" s="186" t="n">
        <v>263</v>
      </c>
      <c r="H35" s="186" t="n">
        <v>3022.342</v>
      </c>
      <c r="I35" s="187" t="n">
        <v>39.747997</v>
      </c>
      <c r="J35" s="187" t="n">
        <v>16.326476</v>
      </c>
      <c r="K35" s="187" t="n">
        <v>294.94896</v>
      </c>
      <c r="L35" s="187" t="n">
        <v>3205.291345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193</v>
      </c>
      <c r="F36" s="186" t="n">
        <v>35619</v>
      </c>
      <c r="G36" s="186" t="n">
        <v>650</v>
      </c>
      <c r="H36" s="186" t="n">
        <v>4201.615</v>
      </c>
      <c r="I36" s="187" t="n">
        <v>56.64883</v>
      </c>
      <c r="J36" s="187" t="n">
        <v>25.735833</v>
      </c>
      <c r="K36" s="187" t="n">
        <v>440.226275</v>
      </c>
      <c r="L36" s="187" t="n">
        <v>4496.937172</v>
      </c>
    </row>
    <row r="37" customFormat="false" ht="27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1241</v>
      </c>
      <c r="F37" s="186" t="n">
        <v>10519</v>
      </c>
      <c r="G37" s="186" t="n">
        <v>75</v>
      </c>
      <c r="H37" s="186" t="n">
        <v>1086.904</v>
      </c>
      <c r="I37" s="187" t="n">
        <v>12.888112</v>
      </c>
      <c r="J37" s="187" t="n">
        <v>6.059295</v>
      </c>
      <c r="K37" s="187" t="n">
        <v>76.899005</v>
      </c>
      <c r="L37" s="187" t="n">
        <v>877.223731</v>
      </c>
    </row>
    <row r="38" customFormat="false" ht="27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21741</v>
      </c>
      <c r="F38" s="186" t="n">
        <v>180496</v>
      </c>
      <c r="G38" s="186" t="n">
        <v>2717</v>
      </c>
      <c r="H38" s="186" t="n">
        <v>21089.668</v>
      </c>
      <c r="I38" s="187" t="n">
        <v>243.033052</v>
      </c>
      <c r="J38" s="187" t="n">
        <v>85.387634</v>
      </c>
      <c r="K38" s="187" t="n">
        <v>1681.681694</v>
      </c>
      <c r="L38" s="187" t="n">
        <v>17185.064987</v>
      </c>
    </row>
    <row r="39" customFormat="false" ht="24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8687</v>
      </c>
      <c r="F39" s="186" t="n">
        <v>91788</v>
      </c>
      <c r="G39" s="186" t="n">
        <v>1410</v>
      </c>
      <c r="H39" s="186" t="n">
        <v>10794.127</v>
      </c>
      <c r="I39" s="187" t="n">
        <v>127.109034</v>
      </c>
      <c r="J39" s="187" t="n">
        <v>47.612266</v>
      </c>
      <c r="K39" s="187" t="n">
        <v>899.30665</v>
      </c>
      <c r="L39" s="187" t="n">
        <v>9407.193882</v>
      </c>
    </row>
    <row r="40" customFormat="false" ht="17.1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2752</v>
      </c>
      <c r="F40" s="186" t="n">
        <v>34257</v>
      </c>
      <c r="G40" s="186" t="n">
        <v>240</v>
      </c>
      <c r="H40" s="186" t="n">
        <v>4027.778</v>
      </c>
      <c r="I40" s="187" t="n">
        <v>47.845613</v>
      </c>
      <c r="J40" s="187" t="n">
        <v>19.148344</v>
      </c>
      <c r="K40" s="187" t="n">
        <v>344.602149</v>
      </c>
      <c r="L40" s="187" t="n">
        <v>3494.644218</v>
      </c>
    </row>
    <row r="41" customFormat="false" ht="30.9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5265</v>
      </c>
      <c r="F41" s="186" t="n">
        <v>42084</v>
      </c>
      <c r="G41" s="186" t="n">
        <v>1079</v>
      </c>
      <c r="H41" s="186" t="n">
        <v>4814.447</v>
      </c>
      <c r="I41" s="187" t="n">
        <v>54.910315</v>
      </c>
      <c r="J41" s="187" t="n">
        <v>20.537554</v>
      </c>
      <c r="K41" s="187" t="n">
        <v>393.733797</v>
      </c>
      <c r="L41" s="187" t="n">
        <v>4099.110496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9443</v>
      </c>
      <c r="F42" s="186" t="n">
        <v>36388</v>
      </c>
      <c r="G42" s="186" t="n">
        <v>255</v>
      </c>
      <c r="H42" s="186" t="n">
        <v>3956.661</v>
      </c>
      <c r="I42" s="187" t="n">
        <v>37.536421</v>
      </c>
      <c r="J42" s="187" t="n">
        <v>9.400578</v>
      </c>
      <c r="K42" s="187" t="n">
        <v>230.136588</v>
      </c>
      <c r="L42" s="187" t="n">
        <v>2163.647371</v>
      </c>
    </row>
    <row r="43" customFormat="false" ht="17.1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3785</v>
      </c>
      <c r="F43" s="186" t="n">
        <v>22174</v>
      </c>
      <c r="G43" s="186" t="n">
        <v>88</v>
      </c>
      <c r="H43" s="186" t="n">
        <v>2589.504</v>
      </c>
      <c r="I43" s="187" t="n">
        <v>26.574357</v>
      </c>
      <c r="J43" s="187" t="n">
        <v>6.485011</v>
      </c>
      <c r="K43" s="187" t="n">
        <v>152.793071</v>
      </c>
      <c r="L43" s="187" t="n">
        <v>1416.428913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1144</v>
      </c>
      <c r="F44" s="186" t="n">
        <v>27575</v>
      </c>
      <c r="G44" s="186" t="n">
        <v>304</v>
      </c>
      <c r="H44" s="186" t="n">
        <v>3501.46</v>
      </c>
      <c r="I44" s="187" t="n">
        <v>44.976927</v>
      </c>
      <c r="J44" s="187" t="n">
        <v>15.592098</v>
      </c>
      <c r="K44" s="187" t="n">
        <v>344.682368</v>
      </c>
      <c r="L44" s="187" t="n">
        <v>3395.46381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1058</v>
      </c>
      <c r="F45" s="186" t="n">
        <v>22998</v>
      </c>
      <c r="G45" s="186" t="n">
        <v>274</v>
      </c>
      <c r="H45" s="186" t="n">
        <v>2975.126</v>
      </c>
      <c r="I45" s="187" t="n">
        <v>36.927538</v>
      </c>
      <c r="J45" s="187" t="n">
        <v>12.252307</v>
      </c>
      <c r="K45" s="187" t="n">
        <v>285.258597</v>
      </c>
      <c r="L45" s="187" t="n">
        <v>2748.3641</v>
      </c>
    </row>
    <row r="46" customFormat="false" ht="21" hidden="false" customHeight="true" outlineLevel="0" collapsed="false">
      <c r="A46" s="645" t="s">
        <v>155</v>
      </c>
      <c r="B46" s="646" t="s">
        <v>244</v>
      </c>
      <c r="C46" s="646"/>
      <c r="D46" s="646"/>
      <c r="E46" s="186" t="n">
        <v>34</v>
      </c>
      <c r="F46" s="186" t="n">
        <v>388</v>
      </c>
      <c r="G46" s="186" t="n">
        <v>2</v>
      </c>
      <c r="H46" s="186" t="n">
        <v>52.447</v>
      </c>
      <c r="I46" s="187" t="n">
        <v>0.652856</v>
      </c>
      <c r="J46" s="187" t="n">
        <v>0.258766</v>
      </c>
      <c r="K46" s="187" t="n">
        <v>4.80622</v>
      </c>
      <c r="L46" s="187" t="n">
        <v>56.704084</v>
      </c>
    </row>
    <row r="47" customFormat="false" ht="29.1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2433</v>
      </c>
      <c r="F47" s="186" t="n">
        <v>24357</v>
      </c>
      <c r="G47" s="186" t="n">
        <v>746</v>
      </c>
      <c r="H47" s="186" t="n">
        <v>2784.973</v>
      </c>
      <c r="I47" s="187" t="n">
        <v>32.757814</v>
      </c>
      <c r="J47" s="187" t="n">
        <v>12.523926</v>
      </c>
      <c r="K47" s="187" t="n">
        <v>202.749868</v>
      </c>
      <c r="L47" s="187" t="n">
        <v>2162.05584</v>
      </c>
    </row>
    <row r="48" customFormat="false" ht="33.75" hidden="false" customHeight="true" outlineLevel="0" collapsed="false">
      <c r="A48" s="658" t="s">
        <v>102</v>
      </c>
      <c r="B48" s="659"/>
      <c r="C48" s="659"/>
      <c r="D48" s="659"/>
      <c r="E48" s="659"/>
      <c r="F48" s="659"/>
      <c r="G48" s="659"/>
      <c r="H48" s="659"/>
      <c r="I48" s="659"/>
      <c r="J48" s="659"/>
      <c r="K48" s="659"/>
      <c r="L48" s="659"/>
    </row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62" width="6.32"/>
    <col collapsed="false" customWidth="true" hidden="false" outlineLevel="0" max="2" min="2" style="663" width="33.1"/>
    <col collapsed="false" customWidth="true" hidden="false" outlineLevel="0" max="3" min="3" style="664" width="7.1"/>
    <col collapsed="false" customWidth="true" hidden="false" outlineLevel="0" max="4" min="4" style="664" width="8.43"/>
    <col collapsed="false" customWidth="true" hidden="false" outlineLevel="0" max="5" min="5" style="664" width="7.21"/>
    <col collapsed="false" customWidth="true" hidden="false" outlineLevel="0" max="6" min="6" style="664" width="8.32"/>
    <col collapsed="false" customWidth="true" hidden="false" outlineLevel="0" max="7" min="7" style="665" width="6.77"/>
    <col collapsed="false" customWidth="true" hidden="false" outlineLevel="0" max="8" min="8" style="665" width="6.21"/>
    <col collapsed="false" customWidth="true" hidden="false" outlineLevel="0" max="9" min="9" style="665" width="7.1"/>
    <col collapsed="false" customWidth="true" hidden="false" outlineLevel="0" max="10" min="10" style="665" width="7.99"/>
    <col collapsed="false" customWidth="true" hidden="false" outlineLevel="0" max="11" min="11" style="665" width="9.99"/>
    <col collapsed="false" customWidth="true" hidden="false" outlineLevel="0" max="20" min="12" style="662" width="2.32"/>
    <col collapsed="false" customWidth="false" hidden="false" outlineLevel="0" max="257" min="21" style="662" width="9.77"/>
  </cols>
  <sheetData>
    <row r="1" customFormat="false" ht="15" hidden="false" customHeight="false" outlineLevel="0" collapsed="false">
      <c r="A1" s="21" t="s">
        <v>74</v>
      </c>
      <c r="B1" s="666"/>
    </row>
    <row r="2" customFormat="false" ht="18" hidden="false" customHeight="true" outlineLevel="0" collapsed="false">
      <c r="A2" s="667" t="s">
        <v>63</v>
      </c>
      <c r="B2" s="667"/>
      <c r="C2" s="667"/>
      <c r="D2" s="667"/>
      <c r="E2" s="667"/>
      <c r="F2" s="667"/>
      <c r="G2" s="667"/>
      <c r="H2" s="667"/>
      <c r="I2" s="667"/>
      <c r="J2" s="667"/>
      <c r="K2" s="667"/>
    </row>
    <row r="3" customFormat="false" ht="18" hidden="false" customHeight="true" outlineLevel="0" collapsed="false">
      <c r="A3" s="667" t="s">
        <v>134</v>
      </c>
      <c r="B3" s="667"/>
      <c r="C3" s="667"/>
      <c r="D3" s="667"/>
      <c r="E3" s="667"/>
      <c r="F3" s="667"/>
      <c r="G3" s="667"/>
      <c r="H3" s="667"/>
      <c r="I3" s="667"/>
      <c r="J3" s="667"/>
      <c r="K3" s="667"/>
    </row>
    <row r="4" customFormat="false" ht="18" hidden="false" customHeight="true" outlineLevel="0" collapsed="false">
      <c r="A4" s="667" t="s">
        <v>837</v>
      </c>
      <c r="B4" s="667"/>
      <c r="C4" s="667"/>
      <c r="D4" s="667"/>
      <c r="E4" s="667"/>
      <c r="F4" s="667"/>
      <c r="G4" s="667"/>
      <c r="H4" s="667"/>
      <c r="I4" s="667"/>
      <c r="J4" s="667"/>
      <c r="K4" s="667"/>
    </row>
    <row r="5" customFormat="false" ht="21.95" hidden="false" customHeight="true" outlineLevel="0" collapsed="false">
      <c r="A5" s="668" t="s">
        <v>136</v>
      </c>
      <c r="B5" s="668"/>
      <c r="C5" s="668"/>
      <c r="D5" s="668"/>
      <c r="E5" s="668"/>
      <c r="F5" s="668"/>
      <c r="G5" s="668"/>
      <c r="H5" s="668"/>
      <c r="I5" s="668"/>
      <c r="J5" s="668"/>
      <c r="K5" s="668"/>
    </row>
    <row r="6" customFormat="false" ht="5.1" hidden="false" customHeight="true" outlineLevel="0" collapsed="false">
      <c r="A6" s="669" t="s">
        <v>263</v>
      </c>
      <c r="B6" s="670"/>
      <c r="C6" s="671" t="s">
        <v>114</v>
      </c>
      <c r="D6" s="672"/>
      <c r="E6" s="673"/>
      <c r="F6" s="674" t="s">
        <v>838</v>
      </c>
      <c r="G6" s="675" t="s">
        <v>839</v>
      </c>
      <c r="H6" s="675" t="s">
        <v>840</v>
      </c>
      <c r="I6" s="675" t="s">
        <v>841</v>
      </c>
      <c r="J6" s="675"/>
      <c r="K6" s="676" t="s">
        <v>842</v>
      </c>
    </row>
    <row r="7" customFormat="false" ht="15" hidden="false" customHeight="false" outlineLevel="0" collapsed="false">
      <c r="A7" s="669"/>
      <c r="B7" s="677"/>
      <c r="C7" s="671"/>
      <c r="D7" s="678" t="s">
        <v>189</v>
      </c>
      <c r="E7" s="678"/>
      <c r="F7" s="674"/>
      <c r="G7" s="675"/>
      <c r="H7" s="675"/>
      <c r="I7" s="675"/>
      <c r="J7" s="675"/>
      <c r="K7" s="676"/>
    </row>
    <row r="8" customFormat="false" ht="5.1" hidden="false" customHeight="true" outlineLevel="0" collapsed="false">
      <c r="A8" s="669"/>
      <c r="B8" s="677"/>
      <c r="C8" s="671"/>
      <c r="D8" s="679"/>
      <c r="E8" s="680"/>
      <c r="F8" s="674"/>
      <c r="G8" s="675"/>
      <c r="H8" s="675"/>
      <c r="I8" s="675"/>
      <c r="J8" s="675"/>
      <c r="K8" s="676"/>
    </row>
    <row r="9" customFormat="false" ht="15" hidden="false" customHeight="true" outlineLevel="0" collapsed="false">
      <c r="A9" s="669"/>
      <c r="C9" s="671"/>
      <c r="D9" s="671" t="s">
        <v>515</v>
      </c>
      <c r="E9" s="674" t="s">
        <v>843</v>
      </c>
      <c r="F9" s="674"/>
      <c r="G9" s="675"/>
      <c r="H9" s="675"/>
      <c r="I9" s="675"/>
      <c r="J9" s="675"/>
      <c r="K9" s="676"/>
    </row>
    <row r="10" customFormat="false" ht="15" hidden="false" customHeight="false" outlineLevel="0" collapsed="false">
      <c r="A10" s="669"/>
      <c r="B10" s="681" t="s">
        <v>186</v>
      </c>
      <c r="C10" s="671"/>
      <c r="D10" s="671"/>
      <c r="E10" s="674"/>
      <c r="F10" s="674"/>
      <c r="G10" s="675"/>
      <c r="H10" s="675"/>
      <c r="I10" s="675"/>
      <c r="J10" s="675"/>
      <c r="K10" s="676"/>
    </row>
    <row r="11" customFormat="false" ht="15" hidden="false" customHeight="false" outlineLevel="0" collapsed="false">
      <c r="A11" s="669"/>
      <c r="B11" s="681"/>
      <c r="C11" s="671"/>
      <c r="D11" s="671"/>
      <c r="E11" s="674"/>
      <c r="F11" s="674"/>
      <c r="G11" s="675"/>
      <c r="H11" s="675"/>
      <c r="I11" s="675"/>
      <c r="J11" s="675"/>
      <c r="K11" s="676"/>
    </row>
    <row r="12" customFormat="false" ht="5.1" hidden="false" customHeight="true" outlineLevel="0" collapsed="false">
      <c r="A12" s="669"/>
      <c r="B12" s="681"/>
      <c r="C12" s="682"/>
      <c r="D12" s="683"/>
      <c r="E12" s="684"/>
      <c r="F12" s="685"/>
      <c r="G12" s="686"/>
      <c r="H12" s="686"/>
      <c r="I12" s="687"/>
      <c r="J12" s="686"/>
      <c r="K12" s="686"/>
    </row>
    <row r="13" customFormat="false" ht="15" hidden="false" customHeight="false" outlineLevel="0" collapsed="false">
      <c r="A13" s="669"/>
      <c r="B13" s="681" t="s">
        <v>844</v>
      </c>
      <c r="C13" s="688" t="s">
        <v>196</v>
      </c>
      <c r="D13" s="688"/>
      <c r="E13" s="688"/>
      <c r="F13" s="689" t="s">
        <v>845</v>
      </c>
      <c r="G13" s="689"/>
      <c r="H13" s="689"/>
      <c r="I13" s="689"/>
      <c r="J13" s="690" t="s">
        <v>198</v>
      </c>
      <c r="K13" s="690"/>
    </row>
    <row r="14" customFormat="false" ht="5.1" hidden="false" customHeight="true" outlineLevel="0" collapsed="false">
      <c r="A14" s="669"/>
      <c r="B14" s="681"/>
      <c r="C14" s="691"/>
      <c r="D14" s="692"/>
      <c r="E14" s="693"/>
      <c r="F14" s="694"/>
      <c r="G14" s="695"/>
      <c r="H14" s="695"/>
      <c r="I14" s="696"/>
      <c r="J14" s="697"/>
      <c r="K14" s="697"/>
    </row>
    <row r="15" customFormat="false" ht="5.1" hidden="false" customHeight="true" outlineLevel="0" collapsed="false">
      <c r="A15" s="669"/>
      <c r="B15" s="681"/>
      <c r="C15" s="679"/>
      <c r="D15" s="698"/>
      <c r="E15" s="680"/>
      <c r="F15" s="699"/>
      <c r="G15" s="700"/>
      <c r="H15" s="700"/>
      <c r="I15" s="700"/>
      <c r="J15" s="701"/>
      <c r="K15" s="701"/>
    </row>
    <row r="16" customFormat="false" ht="15" hidden="false" customHeight="false" outlineLevel="0" collapsed="false">
      <c r="A16" s="669"/>
      <c r="B16" s="702"/>
      <c r="C16" s="703" t="s">
        <v>142</v>
      </c>
      <c r="D16" s="703"/>
      <c r="E16" s="703"/>
      <c r="F16" s="704" t="s">
        <v>846</v>
      </c>
      <c r="G16" s="705" t="s">
        <v>181</v>
      </c>
      <c r="H16" s="705"/>
      <c r="I16" s="705"/>
      <c r="J16" s="705"/>
      <c r="K16" s="705"/>
    </row>
    <row r="17" customFormat="false" ht="5.1" hidden="false" customHeight="true" outlineLevel="0" collapsed="false">
      <c r="A17" s="669"/>
      <c r="B17" s="706"/>
      <c r="C17" s="691"/>
      <c r="D17" s="692"/>
      <c r="E17" s="693"/>
      <c r="F17" s="707"/>
      <c r="G17" s="695"/>
      <c r="H17" s="695"/>
      <c r="I17" s="695"/>
      <c r="J17" s="695"/>
      <c r="K17" s="695"/>
    </row>
    <row r="18" customFormat="false" ht="29.25" hidden="false" customHeight="true" outlineLevel="0" collapsed="false">
      <c r="A18" s="708" t="s">
        <v>847</v>
      </c>
      <c r="B18" s="708"/>
      <c r="C18" s="708"/>
      <c r="D18" s="708"/>
      <c r="E18" s="708"/>
      <c r="F18" s="708"/>
      <c r="G18" s="708"/>
      <c r="H18" s="708"/>
      <c r="I18" s="708"/>
      <c r="J18" s="708"/>
      <c r="K18" s="708"/>
    </row>
    <row r="19" customFormat="false" ht="27.75" hidden="false" customHeight="true" outlineLevel="0" collapsed="false">
      <c r="A19" s="663" t="s">
        <v>848</v>
      </c>
      <c r="B19" s="663" t="s">
        <v>63</v>
      </c>
      <c r="C19" s="664" t="n">
        <v>17971</v>
      </c>
      <c r="D19" s="664" t="n">
        <v>403708</v>
      </c>
      <c r="E19" s="664" t="n">
        <v>303965</v>
      </c>
      <c r="F19" s="664" t="n">
        <v>125049.961</v>
      </c>
      <c r="G19" s="665" t="n">
        <v>1796.926861</v>
      </c>
      <c r="H19" s="665" t="n">
        <v>774.901201</v>
      </c>
      <c r="I19" s="665" t="n">
        <v>8960.668854</v>
      </c>
      <c r="J19" s="665" t="n">
        <v>36942.009662</v>
      </c>
      <c r="K19" s="665" t="n">
        <v>35652.246395</v>
      </c>
      <c r="L19" s="664"/>
    </row>
    <row r="20" customFormat="false" ht="15" hidden="false" customHeight="true" outlineLevel="0" collapsed="false">
      <c r="A20" s="662" t="s">
        <v>849</v>
      </c>
      <c r="B20" s="663" t="s">
        <v>850</v>
      </c>
      <c r="C20" s="664" t="n">
        <v>11216</v>
      </c>
      <c r="D20" s="664" t="n">
        <v>269861</v>
      </c>
      <c r="E20" s="664" t="n">
        <v>198309</v>
      </c>
      <c r="F20" s="664" t="n">
        <v>81660.231</v>
      </c>
      <c r="G20" s="665" t="n">
        <v>1182.872344</v>
      </c>
      <c r="H20" s="665" t="n">
        <v>574.053735</v>
      </c>
      <c r="I20" s="665" t="n">
        <v>6313.087934</v>
      </c>
      <c r="J20" s="665" t="n">
        <v>26342.128374</v>
      </c>
      <c r="K20" s="665" t="n">
        <v>25354.76676</v>
      </c>
    </row>
    <row r="21" customFormat="false" ht="15" hidden="false" customHeight="true" outlineLevel="0" collapsed="false">
      <c r="A21" s="662" t="s">
        <v>851</v>
      </c>
      <c r="B21" s="663" t="s">
        <v>852</v>
      </c>
      <c r="C21" s="664" t="n">
        <v>4291</v>
      </c>
      <c r="D21" s="664" t="n">
        <v>108273</v>
      </c>
      <c r="E21" s="664" t="n">
        <v>82635</v>
      </c>
      <c r="F21" s="664" t="n">
        <v>34656.364</v>
      </c>
      <c r="G21" s="665" t="n">
        <v>481.249318</v>
      </c>
      <c r="H21" s="665" t="n">
        <v>198.849493</v>
      </c>
      <c r="I21" s="665" t="n">
        <v>2304.467415</v>
      </c>
      <c r="J21" s="665" t="n">
        <v>9614.687025</v>
      </c>
      <c r="K21" s="665" t="n">
        <v>9022.502083</v>
      </c>
    </row>
    <row r="22" customFormat="false" ht="27.75" hidden="false" customHeight="true" outlineLevel="0" collapsed="false">
      <c r="A22" s="709" t="s">
        <v>853</v>
      </c>
      <c r="B22" s="663" t="s">
        <v>854</v>
      </c>
      <c r="C22" s="664" t="n">
        <v>571</v>
      </c>
      <c r="D22" s="664" t="n">
        <v>15398</v>
      </c>
      <c r="E22" s="664" t="n">
        <v>11464</v>
      </c>
      <c r="F22" s="664" t="n">
        <v>4762.178</v>
      </c>
      <c r="G22" s="665" t="n">
        <v>72.727378</v>
      </c>
      <c r="H22" s="665" t="n">
        <v>39.821427</v>
      </c>
      <c r="I22" s="665" t="n">
        <v>442.239143</v>
      </c>
      <c r="J22" s="665" t="n">
        <v>1819.369546</v>
      </c>
      <c r="K22" s="665" t="n">
        <v>1806.684154</v>
      </c>
    </row>
    <row r="23" customFormat="false" ht="27.75" hidden="false" customHeight="true" outlineLevel="0" collapsed="false">
      <c r="A23" s="709" t="s">
        <v>855</v>
      </c>
      <c r="B23" s="663" t="s">
        <v>856</v>
      </c>
      <c r="C23" s="664" t="n">
        <v>6055</v>
      </c>
      <c r="D23" s="664" t="n">
        <v>135215</v>
      </c>
      <c r="E23" s="664" t="n">
        <v>96390</v>
      </c>
      <c r="F23" s="664" t="n">
        <v>38984.205</v>
      </c>
      <c r="G23" s="665" t="n">
        <v>573.42832</v>
      </c>
      <c r="H23" s="665" t="n">
        <v>303.372708</v>
      </c>
      <c r="I23" s="665" t="n">
        <v>3271.320819</v>
      </c>
      <c r="J23" s="665" t="n">
        <v>13731.09653</v>
      </c>
      <c r="K23" s="665" t="n">
        <v>13365.190425</v>
      </c>
    </row>
    <row r="24" customFormat="false" ht="14.25" hidden="false" customHeight="true" outlineLevel="0" collapsed="false">
      <c r="A24" s="662" t="s">
        <v>857</v>
      </c>
      <c r="B24" s="663" t="s">
        <v>858</v>
      </c>
      <c r="C24" s="664" t="n">
        <v>299</v>
      </c>
      <c r="D24" s="664" t="n">
        <v>10975</v>
      </c>
      <c r="E24" s="664" t="n">
        <v>7820</v>
      </c>
      <c r="F24" s="664" t="n">
        <v>3257.484</v>
      </c>
      <c r="G24" s="665" t="n">
        <v>55.467328</v>
      </c>
      <c r="H24" s="665" t="n">
        <v>32.010107</v>
      </c>
      <c r="I24" s="665" t="n">
        <v>295.060557</v>
      </c>
      <c r="J24" s="665" t="n">
        <v>1176.975273</v>
      </c>
      <c r="K24" s="665" t="n">
        <v>1160.390098</v>
      </c>
    </row>
    <row r="25" customFormat="false" ht="17.25" hidden="false" customHeight="true" outlineLevel="0" collapsed="false">
      <c r="A25" s="662" t="s">
        <v>859</v>
      </c>
      <c r="B25" s="663" t="s">
        <v>860</v>
      </c>
      <c r="C25" s="664" t="n">
        <v>6695</v>
      </c>
      <c r="D25" s="664" t="n">
        <v>132244</v>
      </c>
      <c r="E25" s="664" t="n">
        <v>104348</v>
      </c>
      <c r="F25" s="664" t="n">
        <v>42734.382</v>
      </c>
      <c r="G25" s="665" t="n">
        <v>605.165048</v>
      </c>
      <c r="H25" s="665" t="n">
        <v>197.831251</v>
      </c>
      <c r="I25" s="665" t="n">
        <v>2591.557248</v>
      </c>
      <c r="J25" s="665" t="n">
        <v>10403.296758</v>
      </c>
      <c r="K25" s="665" t="n">
        <v>10111.979563</v>
      </c>
    </row>
    <row r="26" customFormat="false" ht="16.5" hidden="false" customHeight="true" outlineLevel="0" collapsed="false">
      <c r="A26" s="662" t="s">
        <v>861</v>
      </c>
      <c r="B26" s="663" t="s">
        <v>862</v>
      </c>
      <c r="C26" s="664" t="n">
        <v>760</v>
      </c>
      <c r="D26" s="664" t="n">
        <v>15087</v>
      </c>
      <c r="E26" s="664" t="n">
        <v>12266</v>
      </c>
      <c r="F26" s="664" t="n">
        <v>4854.215</v>
      </c>
      <c r="G26" s="665" t="n">
        <v>76.329273</v>
      </c>
      <c r="H26" s="665" t="n">
        <v>20.295928</v>
      </c>
      <c r="I26" s="665" t="n">
        <v>303.360326</v>
      </c>
      <c r="J26" s="665" t="n">
        <v>1174.761364</v>
      </c>
      <c r="K26" s="665" t="n">
        <v>1159.979569</v>
      </c>
    </row>
    <row r="27" customFormat="false" ht="14.25" hidden="false" customHeight="true" outlineLevel="0" collapsed="false">
      <c r="A27" s="662" t="s">
        <v>863</v>
      </c>
      <c r="B27" s="663" t="s">
        <v>864</v>
      </c>
      <c r="C27" s="664" t="n">
        <v>1210</v>
      </c>
      <c r="D27" s="664" t="n">
        <v>21980</v>
      </c>
      <c r="E27" s="664" t="n">
        <v>16589</v>
      </c>
      <c r="F27" s="664" t="n">
        <v>7237.464</v>
      </c>
      <c r="G27" s="665" t="n">
        <v>96.02176</v>
      </c>
      <c r="H27" s="665" t="n">
        <v>38.156201</v>
      </c>
      <c r="I27" s="665" t="n">
        <v>503.332496</v>
      </c>
      <c r="J27" s="665" t="n">
        <v>1997.664853</v>
      </c>
      <c r="K27" s="665" t="n">
        <v>1941.358324</v>
      </c>
    </row>
    <row r="28" customFormat="false" ht="16.5" hidden="false" customHeight="true" outlineLevel="0" collapsed="false">
      <c r="A28" s="662" t="s">
        <v>865</v>
      </c>
      <c r="B28" s="663" t="s">
        <v>866</v>
      </c>
      <c r="C28" s="664" t="n">
        <v>99</v>
      </c>
      <c r="D28" s="664" t="n">
        <v>2164</v>
      </c>
      <c r="E28" s="664" t="n">
        <v>1531</v>
      </c>
      <c r="F28" s="664" t="n">
        <v>654.86</v>
      </c>
      <c r="G28" s="665" t="n">
        <v>9.687332</v>
      </c>
      <c r="H28" s="665" t="n">
        <v>4.509826</v>
      </c>
      <c r="I28" s="665" t="n">
        <v>52.786037</v>
      </c>
      <c r="J28" s="665" t="n">
        <v>226.373347</v>
      </c>
      <c r="K28" s="665" t="n">
        <v>218.817787</v>
      </c>
    </row>
    <row r="29" customFormat="false" ht="14.25" hidden="false" customHeight="true" outlineLevel="0" collapsed="false">
      <c r="A29" s="662" t="s">
        <v>867</v>
      </c>
      <c r="B29" s="663" t="s">
        <v>868</v>
      </c>
      <c r="C29" s="664" t="n">
        <v>743</v>
      </c>
      <c r="D29" s="664" t="n">
        <v>12563</v>
      </c>
      <c r="E29" s="664" t="n">
        <v>9409</v>
      </c>
      <c r="F29" s="664" t="n">
        <v>3749.493</v>
      </c>
      <c r="G29" s="665" t="n">
        <v>60.235923</v>
      </c>
      <c r="H29" s="665" t="n">
        <v>20.829912</v>
      </c>
      <c r="I29" s="665" t="n">
        <v>281.087851</v>
      </c>
      <c r="J29" s="665" t="n">
        <v>1134.926905</v>
      </c>
      <c r="K29" s="665" t="n">
        <v>1061.304744</v>
      </c>
    </row>
    <row r="30" customFormat="false" ht="14.25" hidden="false" customHeight="true" outlineLevel="0" collapsed="false">
      <c r="A30" s="662" t="s">
        <v>869</v>
      </c>
      <c r="B30" s="663" t="s">
        <v>870</v>
      </c>
      <c r="C30" s="664" t="n">
        <v>210</v>
      </c>
      <c r="D30" s="664" t="n">
        <v>4322</v>
      </c>
      <c r="E30" s="664" t="n">
        <v>3093</v>
      </c>
      <c r="F30" s="664" t="n">
        <v>1259.701</v>
      </c>
      <c r="G30" s="665" t="n">
        <v>19.138322</v>
      </c>
      <c r="H30" s="665" t="n">
        <v>9.924532</v>
      </c>
      <c r="I30" s="665" t="n">
        <v>116.310652</v>
      </c>
      <c r="J30" s="665" t="n">
        <v>478.298247</v>
      </c>
      <c r="K30" s="665" t="n">
        <v>473.425212</v>
      </c>
    </row>
    <row r="31" customFormat="false" ht="14.25" hidden="false" customHeight="true" outlineLevel="0" collapsed="false">
      <c r="A31" s="662" t="s">
        <v>871</v>
      </c>
      <c r="B31" s="663" t="s">
        <v>872</v>
      </c>
      <c r="C31" s="664" t="n">
        <v>147</v>
      </c>
      <c r="D31" s="664" t="n">
        <v>2525</v>
      </c>
      <c r="E31" s="664" t="n">
        <v>1759</v>
      </c>
      <c r="F31" s="664" t="n">
        <v>760.926</v>
      </c>
      <c r="G31" s="665" t="n">
        <v>10.593758</v>
      </c>
      <c r="H31" s="665" t="n">
        <v>6.131941</v>
      </c>
      <c r="I31" s="665" t="n">
        <v>78.949547</v>
      </c>
      <c r="J31" s="665" t="n">
        <v>320.659759</v>
      </c>
      <c r="K31" s="665" t="n">
        <v>306.637863</v>
      </c>
    </row>
    <row r="32" customFormat="false" ht="14.25" hidden="false" customHeight="true" outlineLevel="0" collapsed="false">
      <c r="A32" s="662" t="s">
        <v>873</v>
      </c>
      <c r="B32" s="663" t="s">
        <v>874</v>
      </c>
      <c r="C32" s="664" t="n">
        <v>6</v>
      </c>
      <c r="D32" s="664" t="n">
        <v>77</v>
      </c>
      <c r="E32" s="664" t="n">
        <v>64</v>
      </c>
      <c r="F32" s="664" t="n">
        <v>24.077</v>
      </c>
      <c r="G32" s="665" t="n">
        <v>0.282129</v>
      </c>
      <c r="H32" s="665" t="n">
        <v>0.076883</v>
      </c>
      <c r="I32" s="665" t="n">
        <v>1.032346</v>
      </c>
      <c r="J32" s="665" t="n">
        <v>3.621478</v>
      </c>
      <c r="K32" s="665" t="n">
        <v>3.616431</v>
      </c>
    </row>
    <row r="33" customFormat="false" ht="14.25" hidden="false" customHeight="true" outlineLevel="0" collapsed="false">
      <c r="A33" s="662" t="s">
        <v>875</v>
      </c>
      <c r="B33" s="663" t="s">
        <v>876</v>
      </c>
      <c r="C33" s="664" t="n">
        <v>154</v>
      </c>
      <c r="D33" s="664" t="n">
        <v>2284</v>
      </c>
      <c r="E33" s="664" t="n">
        <v>1676</v>
      </c>
      <c r="F33" s="664" t="n">
        <v>713.274</v>
      </c>
      <c r="G33" s="665" t="n">
        <v>8.499797</v>
      </c>
      <c r="H33" s="665" t="n">
        <v>3.783982</v>
      </c>
      <c r="I33" s="665" t="n">
        <v>55.287686</v>
      </c>
      <c r="J33" s="665" t="n">
        <v>215.675516</v>
      </c>
      <c r="K33" s="665" t="n">
        <v>198.903112</v>
      </c>
    </row>
    <row r="34" customFormat="false" ht="14.25" hidden="false" customHeight="true" outlineLevel="0" collapsed="false">
      <c r="A34" s="662" t="s">
        <v>877</v>
      </c>
      <c r="B34" s="663" t="s">
        <v>878</v>
      </c>
      <c r="C34" s="664" t="n">
        <v>3006</v>
      </c>
      <c r="D34" s="664" t="n">
        <v>63301</v>
      </c>
      <c r="E34" s="664" t="n">
        <v>52102</v>
      </c>
      <c r="F34" s="664" t="n">
        <v>21032.053</v>
      </c>
      <c r="G34" s="665" t="n">
        <v>291.164003</v>
      </c>
      <c r="H34" s="665" t="n">
        <v>78.349649</v>
      </c>
      <c r="I34" s="665" t="n">
        <v>1002.803794</v>
      </c>
      <c r="J34" s="665" t="n">
        <v>4097.759954</v>
      </c>
      <c r="K34" s="665" t="n">
        <v>4024.770134</v>
      </c>
    </row>
    <row r="35" customFormat="false" ht="14.25" hidden="false" customHeight="true" outlineLevel="0" collapsed="false">
      <c r="A35" s="662" t="s">
        <v>879</v>
      </c>
      <c r="B35" s="663" t="s">
        <v>880</v>
      </c>
      <c r="C35" s="664" t="n">
        <v>221</v>
      </c>
      <c r="D35" s="664" t="n">
        <v>3874</v>
      </c>
      <c r="E35" s="664" t="n">
        <v>2743</v>
      </c>
      <c r="F35" s="664" t="n">
        <v>1128.472</v>
      </c>
      <c r="G35" s="665" t="n">
        <v>15.377985</v>
      </c>
      <c r="H35" s="665" t="n">
        <v>7.750709</v>
      </c>
      <c r="I35" s="665" t="n">
        <v>90.912473</v>
      </c>
      <c r="J35" s="665" t="n">
        <v>345.145281</v>
      </c>
      <c r="K35" s="665" t="n">
        <v>334.742415</v>
      </c>
    </row>
    <row r="36" customFormat="false" ht="13.5" hidden="false" customHeight="true" outlineLevel="0" collapsed="false">
      <c r="A36" s="662" t="s">
        <v>881</v>
      </c>
      <c r="B36" s="663" t="s">
        <v>882</v>
      </c>
      <c r="C36" s="664" t="n">
        <v>12</v>
      </c>
      <c r="D36" s="664" t="n">
        <v>212</v>
      </c>
      <c r="E36" s="664" t="n">
        <v>180</v>
      </c>
      <c r="F36" s="664" t="n">
        <v>65.684</v>
      </c>
      <c r="G36" s="665" t="n">
        <v>0.857111</v>
      </c>
      <c r="H36" s="665" t="n">
        <v>0.17092</v>
      </c>
      <c r="I36" s="665" t="n">
        <v>3.1221</v>
      </c>
      <c r="J36" s="665" t="n">
        <v>13.130845</v>
      </c>
      <c r="K36" s="665" t="n">
        <v>12.880741</v>
      </c>
    </row>
    <row r="37" customFormat="false" ht="15" hidden="false" customHeight="false" outlineLevel="0" collapsed="false">
      <c r="A37" s="662" t="s">
        <v>883</v>
      </c>
      <c r="B37" s="663" t="s">
        <v>884</v>
      </c>
      <c r="C37" s="664" t="n">
        <v>127</v>
      </c>
      <c r="D37" s="664" t="n">
        <v>3855</v>
      </c>
      <c r="E37" s="664" t="n">
        <v>2936</v>
      </c>
      <c r="F37" s="664" t="n">
        <v>1254.163</v>
      </c>
      <c r="G37" s="665" t="n">
        <v>16.977655</v>
      </c>
      <c r="H37" s="665" t="n">
        <v>7.850768</v>
      </c>
      <c r="I37" s="665" t="n">
        <v>102.57194</v>
      </c>
      <c r="J37" s="665" t="n">
        <v>395.279209</v>
      </c>
      <c r="K37" s="665" t="n">
        <v>375.543231</v>
      </c>
    </row>
    <row r="38" customFormat="false" ht="28.5" hidden="false" customHeight="true" outlineLevel="0" collapsed="false">
      <c r="A38" s="709" t="s">
        <v>885</v>
      </c>
      <c r="B38" s="663" t="s">
        <v>886</v>
      </c>
      <c r="C38" s="664" t="n">
        <v>60</v>
      </c>
      <c r="D38" s="664" t="n">
        <v>1603</v>
      </c>
      <c r="E38" s="664" t="n">
        <v>1308</v>
      </c>
      <c r="F38" s="664" t="n">
        <v>655.348</v>
      </c>
      <c r="G38" s="665" t="n">
        <v>8.889469</v>
      </c>
      <c r="H38" s="665" t="n">
        <v>3.016215</v>
      </c>
      <c r="I38" s="665" t="n">
        <v>56.023672</v>
      </c>
      <c r="J38" s="665" t="n">
        <v>196.58453</v>
      </c>
      <c r="K38" s="665" t="n">
        <v>185.500072</v>
      </c>
    </row>
    <row r="39" customFormat="false" ht="29.25" hidden="false" customHeight="true" outlineLevel="0" collapsed="false">
      <c r="A39" s="710" t="s">
        <v>887</v>
      </c>
      <c r="B39" s="710"/>
      <c r="C39" s="710"/>
      <c r="D39" s="710"/>
      <c r="E39" s="710"/>
      <c r="F39" s="710"/>
      <c r="G39" s="710"/>
      <c r="H39" s="710"/>
      <c r="I39" s="710"/>
      <c r="J39" s="710"/>
      <c r="K39" s="710"/>
      <c r="L39" s="711"/>
      <c r="M39" s="711"/>
      <c r="N39" s="711"/>
      <c r="O39" s="711"/>
      <c r="P39" s="711"/>
      <c r="Q39" s="711"/>
      <c r="R39" s="711"/>
      <c r="S39" s="711"/>
      <c r="T39" s="711"/>
    </row>
    <row r="40" customFormat="false" ht="27.75" hidden="false" customHeight="true" outlineLevel="0" collapsed="false">
      <c r="A40" s="663" t="s">
        <v>848</v>
      </c>
      <c r="B40" s="663" t="s">
        <v>63</v>
      </c>
      <c r="C40" s="664" t="n">
        <v>6278</v>
      </c>
      <c r="D40" s="664" t="n">
        <v>248897</v>
      </c>
      <c r="E40" s="664" t="n">
        <v>188495</v>
      </c>
      <c r="F40" s="664" t="n">
        <v>76490.851</v>
      </c>
      <c r="G40" s="665" t="n">
        <v>1137.299283</v>
      </c>
      <c r="H40" s="665" t="n">
        <v>532.867103</v>
      </c>
      <c r="I40" s="665" t="n">
        <v>5841.190929</v>
      </c>
      <c r="J40" s="665" t="n">
        <v>24251.236782</v>
      </c>
      <c r="K40" s="665" t="n">
        <v>23481.633438</v>
      </c>
      <c r="L40" s="712"/>
      <c r="M40" s="712"/>
      <c r="N40" s="712"/>
      <c r="O40" s="712"/>
      <c r="P40" s="712"/>
      <c r="Q40" s="712"/>
      <c r="R40" s="712"/>
      <c r="S40" s="712"/>
      <c r="T40" s="712"/>
    </row>
    <row r="41" customFormat="false" ht="27.75" hidden="false" customHeight="true" outlineLevel="0" collapsed="false">
      <c r="B41" s="663" t="s">
        <v>888</v>
      </c>
      <c r="C41" s="664" t="n">
        <v>5215</v>
      </c>
      <c r="D41" s="664" t="n">
        <v>149557</v>
      </c>
      <c r="E41" s="664" t="n">
        <v>115694</v>
      </c>
      <c r="F41" s="664" t="n">
        <v>46842.731</v>
      </c>
      <c r="G41" s="665" t="n">
        <v>670.18186</v>
      </c>
      <c r="H41" s="665" t="n">
        <v>273.653538</v>
      </c>
      <c r="I41" s="665" t="n">
        <v>3232.543425</v>
      </c>
      <c r="J41" s="665" t="n">
        <v>13340.180923</v>
      </c>
      <c r="K41" s="665" t="n">
        <v>12948.5239</v>
      </c>
    </row>
    <row r="42" customFormat="false" ht="14.25" hidden="false" customHeight="true" outlineLevel="0" collapsed="false">
      <c r="B42" s="663" t="s">
        <v>889</v>
      </c>
      <c r="C42" s="664" t="n">
        <v>807</v>
      </c>
      <c r="D42" s="664" t="n">
        <v>53413</v>
      </c>
      <c r="E42" s="664" t="n">
        <v>40717</v>
      </c>
      <c r="F42" s="664" t="n">
        <v>16590.586</v>
      </c>
      <c r="G42" s="665" t="n">
        <v>250.694493</v>
      </c>
      <c r="H42" s="665" t="n">
        <v>116.095944</v>
      </c>
      <c r="I42" s="665" t="n">
        <v>1316.318867</v>
      </c>
      <c r="J42" s="665" t="n">
        <v>5493.294105</v>
      </c>
      <c r="K42" s="665" t="n">
        <v>5324.487265</v>
      </c>
    </row>
    <row r="43" customFormat="false" ht="14.25" hidden="false" customHeight="true" outlineLevel="0" collapsed="false">
      <c r="B43" s="663" t="s">
        <v>890</v>
      </c>
      <c r="C43" s="664" t="n">
        <v>205</v>
      </c>
      <c r="D43" s="664" t="n">
        <v>27671</v>
      </c>
      <c r="E43" s="664" t="n">
        <v>20260</v>
      </c>
      <c r="F43" s="664" t="n">
        <v>8333.13</v>
      </c>
      <c r="G43" s="665" t="n">
        <v>130.390036</v>
      </c>
      <c r="H43" s="665" t="n">
        <v>73.77175</v>
      </c>
      <c r="I43" s="665" t="n">
        <v>728.803618</v>
      </c>
      <c r="J43" s="665" t="n">
        <v>3143.829836</v>
      </c>
      <c r="K43" s="665" t="n">
        <v>3017.767958</v>
      </c>
    </row>
    <row r="44" customFormat="false" ht="14.25" hidden="false" customHeight="true" outlineLevel="0" collapsed="false">
      <c r="B44" s="663" t="s">
        <v>891</v>
      </c>
      <c r="C44" s="664" t="n">
        <v>51</v>
      </c>
      <c r="D44" s="664" t="n">
        <v>18256</v>
      </c>
      <c r="E44" s="664" t="n">
        <v>11824</v>
      </c>
      <c r="F44" s="664" t="n">
        <v>4724.404</v>
      </c>
      <c r="G44" s="665" t="n">
        <v>86.032894</v>
      </c>
      <c r="H44" s="665" t="n">
        <v>69.345871</v>
      </c>
      <c r="I44" s="665" t="n">
        <v>563.525019</v>
      </c>
      <c r="J44" s="665" t="n">
        <v>2273.931918</v>
      </c>
      <c r="K44" s="665" t="n">
        <v>2190.854315</v>
      </c>
    </row>
    <row r="45" customFormat="false" ht="17.25" hidden="false" customHeight="true" outlineLevel="0" collapsed="false">
      <c r="A45" s="662" t="s">
        <v>849</v>
      </c>
      <c r="B45" s="662" t="s">
        <v>850</v>
      </c>
      <c r="C45" s="664" t="n">
        <v>4211</v>
      </c>
      <c r="D45" s="664" t="n">
        <v>177197</v>
      </c>
      <c r="E45" s="664" t="n">
        <v>130865</v>
      </c>
      <c r="F45" s="664" t="n">
        <v>53119.777</v>
      </c>
      <c r="G45" s="665" t="n">
        <v>798.181794</v>
      </c>
      <c r="H45" s="665" t="n">
        <v>413.902268</v>
      </c>
      <c r="I45" s="665" t="n">
        <v>4347.155549</v>
      </c>
      <c r="J45" s="665" t="n">
        <v>18304.38689</v>
      </c>
      <c r="K45" s="665" t="n">
        <v>17682.955192</v>
      </c>
    </row>
    <row r="46" customFormat="false" ht="14.25" hidden="false" customHeight="true" outlineLevel="0" collapsed="false">
      <c r="A46" s="662" t="s">
        <v>851</v>
      </c>
      <c r="B46" s="662" t="s">
        <v>852</v>
      </c>
      <c r="C46" s="664" t="n">
        <v>1686</v>
      </c>
      <c r="D46" s="664" t="n">
        <v>74427</v>
      </c>
      <c r="E46" s="664" t="n">
        <v>57416</v>
      </c>
      <c r="F46" s="664" t="n">
        <v>23766.38</v>
      </c>
      <c r="G46" s="665" t="n">
        <v>341.796483</v>
      </c>
      <c r="H46" s="665" t="n">
        <v>147.279985</v>
      </c>
      <c r="I46" s="665" t="n">
        <v>1647.091226</v>
      </c>
      <c r="J46" s="665" t="n">
        <v>6922.265825</v>
      </c>
      <c r="K46" s="665" t="n">
        <v>6558.351741</v>
      </c>
    </row>
    <row r="47" customFormat="false" ht="28.5" hidden="false" customHeight="true" outlineLevel="0" collapsed="false">
      <c r="A47" s="709" t="s">
        <v>853</v>
      </c>
      <c r="B47" s="663" t="s">
        <v>854</v>
      </c>
      <c r="C47" s="664" t="n">
        <v>246</v>
      </c>
      <c r="D47" s="664" t="n">
        <v>11106</v>
      </c>
      <c r="E47" s="664" t="n">
        <v>8296</v>
      </c>
      <c r="F47" s="664" t="n">
        <v>3451.558</v>
      </c>
      <c r="G47" s="665" t="n">
        <v>53.758599</v>
      </c>
      <c r="H47" s="665" t="n">
        <v>30.966256</v>
      </c>
      <c r="I47" s="665" t="n">
        <v>325.60069</v>
      </c>
      <c r="J47" s="665" t="n">
        <v>1346.712455</v>
      </c>
      <c r="K47" s="665" t="n">
        <v>1336.922677</v>
      </c>
    </row>
    <row r="48" customFormat="false" ht="27.75" hidden="false" customHeight="true" outlineLevel="0" collapsed="false">
      <c r="A48" s="709" t="s">
        <v>855</v>
      </c>
      <c r="B48" s="663" t="s">
        <v>856</v>
      </c>
      <c r="C48" s="664" t="n">
        <v>2146</v>
      </c>
      <c r="D48" s="664" t="n">
        <v>82897</v>
      </c>
      <c r="E48" s="664" t="n">
        <v>58861</v>
      </c>
      <c r="F48" s="664" t="n">
        <v>23318.505</v>
      </c>
      <c r="G48" s="665" t="n">
        <v>356.689577</v>
      </c>
      <c r="H48" s="665" t="n">
        <v>208.818093</v>
      </c>
      <c r="I48" s="665" t="n">
        <v>2134.959361</v>
      </c>
      <c r="J48" s="665" t="n">
        <v>9063.12226</v>
      </c>
      <c r="K48" s="665" t="n">
        <v>8824.277103</v>
      </c>
    </row>
    <row r="49" customFormat="false" ht="14.25" hidden="false" customHeight="true" outlineLevel="0" collapsed="false">
      <c r="A49" s="662" t="s">
        <v>857</v>
      </c>
      <c r="B49" s="662" t="s">
        <v>858</v>
      </c>
      <c r="C49" s="664" t="n">
        <v>133</v>
      </c>
      <c r="D49" s="664" t="n">
        <v>8767</v>
      </c>
      <c r="E49" s="664" t="n">
        <v>6292</v>
      </c>
      <c r="F49" s="664" t="n">
        <v>2583.334</v>
      </c>
      <c r="G49" s="665" t="n">
        <v>45.937135</v>
      </c>
      <c r="H49" s="665" t="n">
        <v>26.837934</v>
      </c>
      <c r="I49" s="665" t="n">
        <v>239.504272</v>
      </c>
      <c r="J49" s="665" t="n">
        <v>972.28635</v>
      </c>
      <c r="K49" s="665" t="n">
        <v>963.403671</v>
      </c>
    </row>
    <row r="50" customFormat="false" ht="18" hidden="false" customHeight="true" outlineLevel="0" collapsed="false">
      <c r="A50" s="662" t="s">
        <v>859</v>
      </c>
      <c r="B50" s="662" t="s">
        <v>860</v>
      </c>
      <c r="C50" s="664" t="n">
        <v>2035</v>
      </c>
      <c r="D50" s="664" t="n">
        <v>70462</v>
      </c>
      <c r="E50" s="664" t="n">
        <v>56612</v>
      </c>
      <c r="F50" s="664" t="n">
        <v>22852.489</v>
      </c>
      <c r="G50" s="665" t="n">
        <v>332.010522</v>
      </c>
      <c r="H50" s="665" t="n">
        <v>116.721277</v>
      </c>
      <c r="I50" s="665" t="n">
        <v>1450.78996</v>
      </c>
      <c r="J50" s="665" t="n">
        <v>5800.277509</v>
      </c>
      <c r="K50" s="665" t="n">
        <v>5659.097117</v>
      </c>
    </row>
    <row r="51" customFormat="false" ht="16.5" hidden="false" customHeight="true" outlineLevel="0" collapsed="false">
      <c r="A51" s="662" t="s">
        <v>861</v>
      </c>
      <c r="B51" s="662" t="s">
        <v>862</v>
      </c>
      <c r="C51" s="664" t="n">
        <v>234</v>
      </c>
      <c r="D51" s="664" t="n">
        <v>7898</v>
      </c>
      <c r="E51" s="664" t="n">
        <v>6502</v>
      </c>
      <c r="F51" s="664" t="n">
        <v>2537.76</v>
      </c>
      <c r="G51" s="665" t="n">
        <v>40.496013</v>
      </c>
      <c r="H51" s="665" t="n">
        <v>12.192501</v>
      </c>
      <c r="I51" s="665" t="n">
        <v>175.327109</v>
      </c>
      <c r="J51" s="665" t="n">
        <v>677.028851</v>
      </c>
      <c r="K51" s="665" t="n">
        <v>667.958071</v>
      </c>
    </row>
    <row r="52" customFormat="false" ht="14.25" hidden="false" customHeight="true" outlineLevel="0" collapsed="false">
      <c r="A52" s="662" t="s">
        <v>863</v>
      </c>
      <c r="B52" s="662" t="s">
        <v>864</v>
      </c>
      <c r="C52" s="664" t="n">
        <v>322</v>
      </c>
      <c r="D52" s="664" t="n">
        <v>10190</v>
      </c>
      <c r="E52" s="664" t="n">
        <v>7642</v>
      </c>
      <c r="F52" s="664" t="n">
        <v>3324.31</v>
      </c>
      <c r="G52" s="665" t="n">
        <v>45.789581</v>
      </c>
      <c r="H52" s="665" t="n">
        <v>21.117858</v>
      </c>
      <c r="I52" s="665" t="n">
        <v>251.95128</v>
      </c>
      <c r="J52" s="665" t="n">
        <v>993.498997</v>
      </c>
      <c r="K52" s="665" t="n">
        <v>971.246026</v>
      </c>
    </row>
    <row r="53" customFormat="false" ht="13.5" hidden="false" customHeight="true" outlineLevel="0" collapsed="false">
      <c r="A53" s="662" t="s">
        <v>865</v>
      </c>
      <c r="B53" s="662" t="s">
        <v>866</v>
      </c>
      <c r="C53" s="664" t="n">
        <v>21</v>
      </c>
      <c r="D53" s="664" t="n">
        <v>1133</v>
      </c>
      <c r="E53" s="664" t="n">
        <v>783</v>
      </c>
      <c r="F53" s="664" t="n">
        <v>344.712</v>
      </c>
      <c r="G53" s="665" t="n">
        <v>5.274611</v>
      </c>
      <c r="H53" s="665" t="n">
        <v>2.875636</v>
      </c>
      <c r="I53" s="665" t="n">
        <v>27.736326</v>
      </c>
      <c r="J53" s="665" t="n">
        <v>120.023524</v>
      </c>
      <c r="K53" s="665" t="n">
        <v>115.256161</v>
      </c>
    </row>
    <row r="54" customFormat="false" ht="14.25" hidden="false" customHeight="true" outlineLevel="0" collapsed="false">
      <c r="A54" s="662" t="s">
        <v>867</v>
      </c>
      <c r="B54" s="662" t="s">
        <v>868</v>
      </c>
      <c r="C54" s="664" t="n">
        <v>184</v>
      </c>
      <c r="D54" s="664" t="n">
        <v>5325</v>
      </c>
      <c r="E54" s="664" t="n">
        <v>4039</v>
      </c>
      <c r="F54" s="664" t="n">
        <v>1578.51</v>
      </c>
      <c r="G54" s="665" t="n">
        <v>25.404354</v>
      </c>
      <c r="H54" s="665" t="n">
        <v>9.475251</v>
      </c>
      <c r="I54" s="665" t="n">
        <v>127.480557</v>
      </c>
      <c r="J54" s="665" t="n">
        <v>510.507526</v>
      </c>
      <c r="K54" s="665" t="n">
        <v>479.080236</v>
      </c>
    </row>
    <row r="55" customFormat="false" ht="14.25" hidden="false" customHeight="true" outlineLevel="0" collapsed="false">
      <c r="A55" s="662" t="s">
        <v>869</v>
      </c>
      <c r="B55" s="662" t="s">
        <v>870</v>
      </c>
      <c r="C55" s="664" t="n">
        <v>78</v>
      </c>
      <c r="D55" s="664" t="n">
        <v>2542</v>
      </c>
      <c r="E55" s="664" t="n">
        <v>1836</v>
      </c>
      <c r="F55" s="664" t="n">
        <v>740.494</v>
      </c>
      <c r="G55" s="665" t="n">
        <v>11.596746</v>
      </c>
      <c r="H55" s="665" t="n">
        <v>6.087232</v>
      </c>
      <c r="I55" s="665" t="n">
        <v>73.641157</v>
      </c>
      <c r="J55" s="665" t="n">
        <v>289.554701</v>
      </c>
      <c r="K55" s="665" t="n">
        <v>285.858858</v>
      </c>
    </row>
    <row r="56" customFormat="false" ht="14.25" hidden="false" customHeight="true" outlineLevel="0" collapsed="false">
      <c r="A56" s="662" t="s">
        <v>871</v>
      </c>
      <c r="B56" s="662" t="s">
        <v>872</v>
      </c>
      <c r="C56" s="664" t="n">
        <v>36</v>
      </c>
      <c r="D56" s="664" t="n">
        <v>1109</v>
      </c>
      <c r="E56" s="664" t="n">
        <v>792</v>
      </c>
      <c r="F56" s="664" t="n">
        <v>337.797</v>
      </c>
      <c r="G56" s="665" t="n">
        <v>5.024048</v>
      </c>
      <c r="H56" s="665" t="n">
        <v>2.815468</v>
      </c>
      <c r="I56" s="665" t="n">
        <v>35.363874</v>
      </c>
      <c r="J56" s="665" t="n">
        <v>143.812256</v>
      </c>
      <c r="K56" s="665" t="n">
        <v>139.17626</v>
      </c>
    </row>
    <row r="57" customFormat="false" ht="14.25" hidden="false" customHeight="true" outlineLevel="0" collapsed="false">
      <c r="A57" s="662" t="s">
        <v>873</v>
      </c>
      <c r="B57" s="662" t="s">
        <v>874</v>
      </c>
      <c r="C57" s="713" t="n">
        <v>28</v>
      </c>
      <c r="D57" s="713" t="n">
        <v>727</v>
      </c>
      <c r="E57" s="713" t="n">
        <v>540</v>
      </c>
      <c r="F57" s="713" t="n">
        <v>211.83</v>
      </c>
      <c r="G57" s="235" t="n">
        <v>2.577853</v>
      </c>
      <c r="H57" s="235" t="n">
        <v>1.296159</v>
      </c>
      <c r="I57" s="235" t="n">
        <v>17.586144</v>
      </c>
      <c r="J57" s="235" t="n">
        <v>69.814849</v>
      </c>
      <c r="K57" s="235" t="n">
        <v>66.17981</v>
      </c>
    </row>
    <row r="58" customFormat="false" ht="14.25" hidden="false" customHeight="true" outlineLevel="0" collapsed="false">
      <c r="A58" s="662" t="s">
        <v>875</v>
      </c>
      <c r="B58" s="662" t="s">
        <v>876</v>
      </c>
      <c r="C58" s="713"/>
      <c r="D58" s="713"/>
      <c r="E58" s="713"/>
      <c r="F58" s="713" t="n">
        <v>211.83</v>
      </c>
      <c r="G58" s="235" t="n">
        <v>2.577853</v>
      </c>
      <c r="H58" s="235"/>
      <c r="I58" s="235" t="n">
        <v>17.586144</v>
      </c>
      <c r="J58" s="235" t="n">
        <v>69.814849</v>
      </c>
      <c r="K58" s="235" t="n">
        <v>66.17981</v>
      </c>
    </row>
    <row r="59" customFormat="false" ht="13.5" hidden="false" customHeight="true" outlineLevel="0" collapsed="false">
      <c r="A59" s="662" t="s">
        <v>877</v>
      </c>
      <c r="B59" s="662" t="s">
        <v>878</v>
      </c>
      <c r="C59" s="664" t="n">
        <v>1017</v>
      </c>
      <c r="D59" s="664" t="n">
        <v>36726</v>
      </c>
      <c r="E59" s="664" t="n">
        <v>30823</v>
      </c>
      <c r="F59" s="664" t="n">
        <v>12256.554</v>
      </c>
      <c r="G59" s="665" t="n">
        <v>175.428983</v>
      </c>
      <c r="H59" s="665" t="n">
        <v>50.904549</v>
      </c>
      <c r="I59" s="665" t="n">
        <v>620.70095</v>
      </c>
      <c r="J59" s="665" t="n">
        <v>2534.72241</v>
      </c>
      <c r="K59" s="665" t="n">
        <v>2494.931403</v>
      </c>
    </row>
    <row r="60" customFormat="false" ht="14.25" hidden="false" customHeight="true" outlineLevel="0" collapsed="false">
      <c r="A60" s="662" t="s">
        <v>879</v>
      </c>
      <c r="B60" s="662" t="s">
        <v>880</v>
      </c>
      <c r="C60" s="664" t="n">
        <v>62</v>
      </c>
      <c r="D60" s="664" t="n">
        <v>1878</v>
      </c>
      <c r="E60" s="664" t="n">
        <v>1355</v>
      </c>
      <c r="F60" s="664" t="n">
        <v>544.779</v>
      </c>
      <c r="G60" s="665" t="n">
        <v>7.408257</v>
      </c>
      <c r="H60" s="665" t="n">
        <v>4.152359</v>
      </c>
      <c r="I60" s="665" t="n">
        <v>46.548784</v>
      </c>
      <c r="J60" s="665" t="n">
        <v>169.672781</v>
      </c>
      <c r="K60" s="665" t="n">
        <v>164.054046</v>
      </c>
    </row>
    <row r="61" customFormat="false" ht="13.5" hidden="false" customHeight="true" outlineLevel="0" collapsed="false">
      <c r="A61" s="662" t="s">
        <v>881</v>
      </c>
      <c r="B61" s="662" t="s">
        <v>882</v>
      </c>
      <c r="C61" s="713" t="n">
        <v>53</v>
      </c>
      <c r="D61" s="713" t="n">
        <v>2934</v>
      </c>
      <c r="E61" s="713" t="n">
        <v>2300</v>
      </c>
      <c r="F61" s="713" t="n">
        <v>975.743</v>
      </c>
      <c r="G61" s="235" t="n">
        <v>13.010076</v>
      </c>
      <c r="H61" s="235" t="n">
        <v>5.804264</v>
      </c>
      <c r="I61" s="235" t="n">
        <v>74.453779</v>
      </c>
      <c r="J61" s="235" t="n">
        <v>291.641614</v>
      </c>
      <c r="K61" s="235" t="n">
        <v>275.356246</v>
      </c>
    </row>
    <row r="62" customFormat="false" ht="14.25" hidden="false" customHeight="true" outlineLevel="0" collapsed="false">
      <c r="A62" s="662" t="s">
        <v>883</v>
      </c>
      <c r="B62" s="662" t="s">
        <v>884</v>
      </c>
      <c r="C62" s="713"/>
      <c r="D62" s="713" t="n">
        <v>2934</v>
      </c>
      <c r="E62" s="713" t="n">
        <v>2300</v>
      </c>
      <c r="F62" s="713" t="n">
        <v>975.743</v>
      </c>
      <c r="G62" s="235" t="n">
        <v>13.010076</v>
      </c>
      <c r="H62" s="235" t="n">
        <v>5.804264</v>
      </c>
      <c r="I62" s="235" t="n">
        <v>74.453779</v>
      </c>
      <c r="J62" s="235" t="n">
        <v>291.641614</v>
      </c>
      <c r="K62" s="235" t="n">
        <v>275.356246</v>
      </c>
    </row>
    <row r="63" customFormat="false" ht="27" hidden="false" customHeight="true" outlineLevel="0" collapsed="false">
      <c r="A63" s="709" t="s">
        <v>885</v>
      </c>
      <c r="B63" s="663" t="s">
        <v>886</v>
      </c>
      <c r="C63" s="664" t="n">
        <v>32</v>
      </c>
      <c r="D63" s="664" t="n">
        <v>1238</v>
      </c>
      <c r="E63" s="664" t="n">
        <v>1018</v>
      </c>
      <c r="F63" s="664" t="n">
        <v>518.585</v>
      </c>
      <c r="G63" s="665" t="n">
        <v>7.106967</v>
      </c>
      <c r="H63" s="665" t="n">
        <v>2.243558</v>
      </c>
      <c r="I63" s="665" t="n">
        <v>43.24542</v>
      </c>
      <c r="J63" s="665" t="n">
        <v>146.572383</v>
      </c>
      <c r="K63" s="665" t="n">
        <v>139.581129</v>
      </c>
    </row>
    <row r="64" customFormat="false" ht="8.25" hidden="false" customHeight="true" outlineLevel="0" collapsed="false">
      <c r="A64" s="714"/>
    </row>
    <row r="65" customFormat="false" ht="12" hidden="false" customHeight="true" outlineLevel="0" collapsed="false">
      <c r="A65" s="714"/>
    </row>
    <row r="66" customFormat="false" ht="14.25" hidden="false" customHeight="true" outlineLevel="0" collapsed="false">
      <c r="A66" s="662" t="s">
        <v>892</v>
      </c>
    </row>
    <row r="67" customFormat="false" ht="14.25" hidden="false" customHeight="true" outlineLevel="0" collapsed="false">
      <c r="A67" s="662" t="s">
        <v>893</v>
      </c>
    </row>
    <row r="68" customFormat="false" ht="18.75" hidden="false" customHeight="true" outlineLevel="0" collapsed="false">
      <c r="K68" s="715" t="s">
        <v>102</v>
      </c>
    </row>
  </sheetData>
  <mergeCells count="39">
    <mergeCell ref="A2:K2"/>
    <mergeCell ref="A3:K3"/>
    <mergeCell ref="A4:K4"/>
    <mergeCell ref="A5:K5"/>
    <mergeCell ref="A6:A17"/>
    <mergeCell ref="C6:C11"/>
    <mergeCell ref="F6:F11"/>
    <mergeCell ref="G6:G11"/>
    <mergeCell ref="H6:H11"/>
    <mergeCell ref="I6:J11"/>
    <mergeCell ref="K6:K11"/>
    <mergeCell ref="D7:E7"/>
    <mergeCell ref="D9:D11"/>
    <mergeCell ref="E9:E11"/>
    <mergeCell ref="C13:E13"/>
    <mergeCell ref="F13:I13"/>
    <mergeCell ref="J13:K13"/>
    <mergeCell ref="C16:E16"/>
    <mergeCell ref="G16:K16"/>
    <mergeCell ref="A18:K18"/>
    <mergeCell ref="A39:K39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87890625" defaultRowHeight="12.75" zeroHeight="false" outlineLevelRow="0" outlineLevelCol="0"/>
  <cols>
    <col collapsed="false" customWidth="true" hidden="false" outlineLevel="0" max="1" min="1" style="57" width="1.32"/>
    <col collapsed="false" customWidth="false" hidden="false" outlineLevel="0" max="8" min="2" style="57" width="8.88"/>
    <col collapsed="false" customWidth="true" hidden="false" outlineLevel="0" max="9" min="9" style="57" width="1.32"/>
    <col collapsed="false" customWidth="false" hidden="false" outlineLevel="0" max="257" min="10" style="57" width="8.88"/>
  </cols>
  <sheetData>
    <row r="1" customFormat="false" ht="13.5" hidden="false" customHeight="false" outlineLevel="0" collapsed="false">
      <c r="A1" s="21" t="s">
        <v>74</v>
      </c>
      <c r="B1" s="22"/>
      <c r="C1" s="22"/>
      <c r="D1" s="22"/>
    </row>
    <row r="2" customFormat="false" ht="0.95" hidden="false" customHeight="true" outlineLevel="0" collapsed="false">
      <c r="A2" s="59"/>
      <c r="B2" s="60"/>
      <c r="C2" s="60"/>
      <c r="D2" s="60"/>
      <c r="E2" s="60"/>
      <c r="F2" s="60"/>
      <c r="G2" s="60"/>
      <c r="H2" s="60"/>
      <c r="I2" s="61"/>
    </row>
    <row r="3" customFormat="false" ht="12.75" hidden="false" customHeight="false" outlineLevel="0" collapsed="false">
      <c r="A3" s="62"/>
      <c r="B3" s="63"/>
      <c r="C3" s="63"/>
      <c r="D3" s="63"/>
      <c r="E3" s="63"/>
      <c r="F3" s="63"/>
      <c r="G3" s="63"/>
      <c r="H3" s="63"/>
      <c r="I3" s="64"/>
    </row>
    <row r="4" customFormat="false" ht="12.75" hidden="false" customHeight="false" outlineLevel="0" collapsed="false">
      <c r="A4" s="62"/>
      <c r="B4" s="63"/>
      <c r="C4" s="63"/>
      <c r="D4" s="63"/>
      <c r="E4" s="63"/>
      <c r="F4" s="63"/>
      <c r="G4" s="63"/>
      <c r="H4" s="63"/>
      <c r="I4" s="64"/>
    </row>
    <row r="5" customFormat="false" ht="12.75" hidden="false" customHeight="false" outlineLevel="0" collapsed="false">
      <c r="A5" s="62"/>
      <c r="B5" s="63"/>
      <c r="C5" s="63"/>
      <c r="D5" s="63"/>
      <c r="E5" s="63"/>
      <c r="F5" s="63"/>
      <c r="G5" s="63"/>
      <c r="H5" s="63"/>
      <c r="I5" s="64"/>
    </row>
    <row r="6" customFormat="false" ht="12.75" hidden="false" customHeight="false" outlineLevel="0" collapsed="false">
      <c r="A6" s="62"/>
      <c r="B6" s="63"/>
      <c r="C6" s="63"/>
      <c r="D6" s="63"/>
      <c r="E6" s="63"/>
      <c r="F6" s="63"/>
      <c r="G6" s="63"/>
      <c r="H6" s="63"/>
      <c r="I6" s="64"/>
    </row>
    <row r="7" customFormat="false" ht="12.75" hidden="false" customHeight="false" outlineLevel="0" collapsed="false">
      <c r="A7" s="62"/>
      <c r="B7" s="63"/>
      <c r="C7" s="63"/>
      <c r="D7" s="63"/>
      <c r="E7" s="63"/>
      <c r="F7" s="63"/>
      <c r="G7" s="63"/>
      <c r="H7" s="63"/>
      <c r="I7" s="64"/>
    </row>
    <row r="8" customFormat="false" ht="12.75" hidden="false" customHeight="false" outlineLevel="0" collapsed="false">
      <c r="A8" s="62"/>
      <c r="B8" s="63"/>
      <c r="C8" s="63"/>
      <c r="D8" s="63"/>
      <c r="E8" s="63"/>
      <c r="F8" s="63"/>
      <c r="G8" s="63"/>
      <c r="H8" s="63"/>
      <c r="I8" s="64"/>
    </row>
    <row r="9" customFormat="false" ht="12.75" hidden="false" customHeight="false" outlineLevel="0" collapsed="false">
      <c r="A9" s="62"/>
      <c r="B9" s="63"/>
      <c r="C9" s="63"/>
      <c r="D9" s="63"/>
      <c r="E9" s="63"/>
      <c r="F9" s="63"/>
      <c r="G9" s="63"/>
      <c r="H9" s="63"/>
      <c r="I9" s="64"/>
    </row>
    <row r="10" customFormat="false" ht="12.75" hidden="false" customHeight="false" outlineLevel="0" collapsed="false">
      <c r="A10" s="62"/>
      <c r="B10" s="63"/>
      <c r="C10" s="63"/>
      <c r="D10" s="63"/>
      <c r="E10" s="63"/>
      <c r="F10" s="63"/>
      <c r="G10" s="63"/>
      <c r="H10" s="63"/>
      <c r="I10" s="64"/>
    </row>
    <row r="11" customFormat="false" ht="12.75" hidden="false" customHeight="false" outlineLevel="0" collapsed="false">
      <c r="A11" s="62"/>
      <c r="B11" s="63"/>
      <c r="C11" s="63"/>
      <c r="D11" s="63"/>
      <c r="E11" s="63"/>
      <c r="F11" s="63"/>
      <c r="G11" s="63"/>
      <c r="H11" s="63"/>
      <c r="I11" s="64"/>
    </row>
    <row r="12" customFormat="false" ht="12.75" hidden="false" customHeight="false" outlineLevel="0" collapsed="false">
      <c r="A12" s="62"/>
      <c r="B12" s="63"/>
      <c r="C12" s="63"/>
      <c r="D12" s="63"/>
      <c r="E12" s="63"/>
      <c r="F12" s="63"/>
      <c r="G12" s="63"/>
      <c r="H12" s="63"/>
      <c r="I12" s="64"/>
      <c r="K12" s="65"/>
    </row>
    <row r="13" customFormat="false" ht="12.75" hidden="false" customHeight="false" outlineLevel="0" collapsed="false">
      <c r="A13" s="62"/>
      <c r="B13" s="63"/>
      <c r="C13" s="63"/>
      <c r="D13" s="63"/>
      <c r="E13" s="63"/>
      <c r="F13" s="63"/>
      <c r="G13" s="63"/>
      <c r="H13" s="63"/>
      <c r="I13" s="64"/>
    </row>
    <row r="14" customFormat="false" ht="12.75" hidden="false" customHeight="false" outlineLevel="0" collapsed="false">
      <c r="A14" s="62"/>
      <c r="B14" s="63"/>
      <c r="C14" s="63"/>
      <c r="D14" s="63"/>
      <c r="E14" s="63"/>
      <c r="F14" s="63"/>
      <c r="G14" s="63"/>
      <c r="H14" s="63"/>
      <c r="I14" s="64"/>
    </row>
    <row r="15" customFormat="false" ht="12.75" hidden="false" customHeight="false" outlineLevel="0" collapsed="false">
      <c r="A15" s="62"/>
      <c r="B15" s="63"/>
      <c r="C15" s="63"/>
      <c r="D15" s="63"/>
      <c r="E15" s="63"/>
      <c r="F15" s="63"/>
      <c r="G15" s="63"/>
      <c r="H15" s="63"/>
      <c r="I15" s="64"/>
    </row>
    <row r="16" customFormat="false" ht="12.75" hidden="false" customHeight="false" outlineLevel="0" collapsed="false">
      <c r="A16" s="62"/>
      <c r="B16" s="63"/>
      <c r="C16" s="63"/>
      <c r="D16" s="63"/>
      <c r="E16" s="63"/>
      <c r="F16" s="63"/>
      <c r="G16" s="63"/>
      <c r="H16" s="63"/>
      <c r="I16" s="64"/>
    </row>
    <row r="17" customFormat="false" ht="12.75" hidden="false" customHeight="false" outlineLevel="0" collapsed="false">
      <c r="A17" s="62"/>
      <c r="B17" s="63"/>
      <c r="C17" s="63"/>
      <c r="D17" s="63"/>
      <c r="E17" s="63"/>
      <c r="F17" s="63"/>
      <c r="G17" s="63"/>
      <c r="H17" s="63"/>
      <c r="I17" s="64"/>
    </row>
    <row r="18" customFormat="false" ht="12.75" hidden="false" customHeight="false" outlineLevel="0" collapsed="false">
      <c r="A18" s="62"/>
      <c r="B18" s="63"/>
      <c r="C18" s="63"/>
      <c r="D18" s="63"/>
      <c r="E18" s="63"/>
      <c r="F18" s="63"/>
      <c r="G18" s="63"/>
      <c r="H18" s="63"/>
      <c r="I18" s="64"/>
    </row>
    <row r="19" customFormat="false" ht="12.75" hidden="false" customHeight="false" outlineLevel="0" collapsed="false">
      <c r="A19" s="62"/>
      <c r="B19" s="63"/>
      <c r="C19" s="63"/>
      <c r="D19" s="63"/>
      <c r="E19" s="63"/>
      <c r="F19" s="63"/>
      <c r="G19" s="63"/>
      <c r="H19" s="63"/>
      <c r="I19" s="64"/>
    </row>
    <row r="20" customFormat="false" ht="12.75" hidden="false" customHeight="false" outlineLevel="0" collapsed="false">
      <c r="A20" s="62"/>
      <c r="B20" s="63"/>
      <c r="C20" s="63"/>
      <c r="D20" s="63"/>
      <c r="E20" s="63"/>
      <c r="F20" s="63"/>
      <c r="G20" s="63"/>
      <c r="H20" s="63"/>
      <c r="I20" s="64"/>
    </row>
    <row r="21" customFormat="false" ht="12.75" hidden="false" customHeight="false" outlineLevel="0" collapsed="false">
      <c r="A21" s="62"/>
      <c r="B21" s="63"/>
      <c r="C21" s="63"/>
      <c r="D21" s="63"/>
      <c r="E21" s="63"/>
      <c r="F21" s="63"/>
      <c r="G21" s="63"/>
      <c r="H21" s="63"/>
      <c r="I21" s="64"/>
    </row>
    <row r="22" customFormat="false" ht="12.75" hidden="false" customHeight="false" outlineLevel="0" collapsed="false">
      <c r="A22" s="62"/>
      <c r="B22" s="63"/>
      <c r="C22" s="63"/>
      <c r="D22" s="63"/>
      <c r="E22" s="63"/>
      <c r="F22" s="63"/>
      <c r="G22" s="63"/>
      <c r="H22" s="63"/>
      <c r="I22" s="64"/>
    </row>
    <row r="23" customFormat="false" ht="12.75" hidden="false" customHeight="false" outlineLevel="0" collapsed="false">
      <c r="A23" s="62"/>
      <c r="B23" s="63"/>
      <c r="C23" s="63"/>
      <c r="D23" s="63"/>
      <c r="E23" s="63"/>
      <c r="F23" s="63"/>
      <c r="G23" s="63"/>
      <c r="H23" s="63"/>
      <c r="I23" s="64"/>
    </row>
    <row r="24" customFormat="false" ht="12.75" hidden="false" customHeight="false" outlineLevel="0" collapsed="false">
      <c r="A24" s="62"/>
      <c r="B24" s="63"/>
      <c r="C24" s="63"/>
      <c r="D24" s="63"/>
      <c r="E24" s="63"/>
      <c r="F24" s="63"/>
      <c r="G24" s="63"/>
      <c r="H24" s="63"/>
      <c r="I24" s="64"/>
    </row>
    <row r="25" customFormat="false" ht="12.75" hidden="false" customHeight="false" outlineLevel="0" collapsed="false">
      <c r="A25" s="62"/>
      <c r="B25" s="63"/>
      <c r="C25" s="63"/>
      <c r="D25" s="63"/>
      <c r="E25" s="63"/>
      <c r="F25" s="63"/>
      <c r="G25" s="63"/>
      <c r="H25" s="63"/>
      <c r="I25" s="64"/>
    </row>
    <row r="26" customFormat="false" ht="12.75" hidden="false" customHeight="false" outlineLevel="0" collapsed="false">
      <c r="A26" s="62"/>
      <c r="B26" s="63"/>
      <c r="C26" s="63"/>
      <c r="D26" s="63"/>
      <c r="E26" s="63"/>
      <c r="F26" s="63"/>
      <c r="G26" s="63"/>
      <c r="H26" s="63"/>
      <c r="I26" s="64"/>
    </row>
    <row r="27" customFormat="false" ht="12.75" hidden="false" customHeight="false" outlineLevel="0" collapsed="false">
      <c r="A27" s="62"/>
      <c r="B27" s="63"/>
      <c r="C27" s="63"/>
      <c r="D27" s="63"/>
      <c r="E27" s="63"/>
      <c r="F27" s="63"/>
      <c r="G27" s="63"/>
      <c r="H27" s="63"/>
      <c r="I27" s="64"/>
    </row>
    <row r="28" customFormat="false" ht="12.75" hidden="false" customHeight="false" outlineLevel="0" collapsed="false">
      <c r="A28" s="62"/>
      <c r="B28" s="63"/>
      <c r="C28" s="63"/>
      <c r="D28" s="63"/>
      <c r="E28" s="63"/>
      <c r="F28" s="63"/>
      <c r="G28" s="63"/>
      <c r="H28" s="63"/>
      <c r="I28" s="64"/>
    </row>
    <row r="29" customFormat="false" ht="12.75" hidden="false" customHeight="false" outlineLevel="0" collapsed="false">
      <c r="A29" s="62"/>
      <c r="B29" s="63"/>
      <c r="C29" s="63"/>
      <c r="D29" s="63"/>
      <c r="E29" s="63"/>
      <c r="F29" s="63"/>
      <c r="G29" s="63"/>
      <c r="H29" s="63"/>
      <c r="I29" s="64"/>
    </row>
    <row r="30" customFormat="false" ht="12.75" hidden="false" customHeight="false" outlineLevel="0" collapsed="false">
      <c r="A30" s="62"/>
      <c r="B30" s="63"/>
      <c r="C30" s="63"/>
      <c r="D30" s="63"/>
      <c r="E30" s="63"/>
      <c r="F30" s="63"/>
      <c r="G30" s="63"/>
      <c r="H30" s="63"/>
      <c r="I30" s="64"/>
    </row>
    <row r="31" customFormat="false" ht="12.75" hidden="false" customHeight="false" outlineLevel="0" collapsed="false">
      <c r="A31" s="62"/>
      <c r="B31" s="63"/>
      <c r="C31" s="63"/>
      <c r="D31" s="63"/>
      <c r="E31" s="63"/>
      <c r="F31" s="63"/>
      <c r="G31" s="63"/>
      <c r="H31" s="63"/>
      <c r="I31" s="64"/>
    </row>
    <row r="32" customFormat="false" ht="12.75" hidden="false" customHeight="false" outlineLevel="0" collapsed="false">
      <c r="A32" s="62"/>
      <c r="B32" s="63"/>
      <c r="C32" s="63"/>
      <c r="D32" s="63"/>
      <c r="E32" s="63"/>
      <c r="F32" s="63"/>
      <c r="G32" s="63"/>
      <c r="H32" s="63"/>
      <c r="I32" s="64"/>
    </row>
    <row r="33" customFormat="false" ht="12.75" hidden="false" customHeight="false" outlineLevel="0" collapsed="false">
      <c r="A33" s="62"/>
      <c r="B33" s="63"/>
      <c r="C33" s="63"/>
      <c r="D33" s="63"/>
      <c r="E33" s="63"/>
      <c r="F33" s="63"/>
      <c r="G33" s="63"/>
      <c r="H33" s="63"/>
      <c r="I33" s="64"/>
    </row>
    <row r="34" customFormat="false" ht="12.75" hidden="false" customHeight="false" outlineLevel="0" collapsed="false">
      <c r="A34" s="62"/>
      <c r="B34" s="63"/>
      <c r="C34" s="63"/>
      <c r="D34" s="63"/>
      <c r="E34" s="63"/>
      <c r="F34" s="63"/>
      <c r="G34" s="63"/>
      <c r="H34" s="63"/>
      <c r="I34" s="64"/>
    </row>
    <row r="35" customFormat="false" ht="12.75" hidden="false" customHeight="false" outlineLevel="0" collapsed="false">
      <c r="A35" s="62"/>
      <c r="B35" s="63"/>
      <c r="C35" s="63"/>
      <c r="D35" s="63"/>
      <c r="E35" s="63"/>
      <c r="F35" s="63"/>
      <c r="G35" s="63"/>
      <c r="H35" s="63"/>
      <c r="I35" s="64"/>
    </row>
    <row r="36" customFormat="false" ht="12.75" hidden="false" customHeight="false" outlineLevel="0" collapsed="false">
      <c r="A36" s="62"/>
      <c r="B36" s="63"/>
      <c r="C36" s="63"/>
      <c r="D36" s="63"/>
      <c r="E36" s="63"/>
      <c r="F36" s="63"/>
      <c r="G36" s="63"/>
      <c r="H36" s="63"/>
      <c r="I36" s="64"/>
    </row>
    <row r="37" customFormat="false" ht="12.75" hidden="false" customHeight="false" outlineLevel="0" collapsed="false">
      <c r="A37" s="62"/>
      <c r="B37" s="63"/>
      <c r="C37" s="63"/>
      <c r="D37" s="63"/>
      <c r="E37" s="63"/>
      <c r="F37" s="63"/>
      <c r="G37" s="63"/>
      <c r="H37" s="63"/>
      <c r="I37" s="64"/>
    </row>
    <row r="38" customFormat="false" ht="12.75" hidden="false" customHeight="false" outlineLevel="0" collapsed="false">
      <c r="A38" s="62"/>
      <c r="B38" s="63"/>
      <c r="C38" s="63"/>
      <c r="D38" s="63"/>
      <c r="E38" s="63"/>
      <c r="F38" s="63"/>
      <c r="G38" s="63"/>
      <c r="H38" s="63"/>
      <c r="I38" s="64"/>
    </row>
    <row r="39" customFormat="false" ht="12.75" hidden="false" customHeight="false" outlineLevel="0" collapsed="false">
      <c r="A39" s="62"/>
      <c r="B39" s="63"/>
      <c r="C39" s="63"/>
      <c r="D39" s="63"/>
      <c r="E39" s="63"/>
      <c r="F39" s="63"/>
      <c r="G39" s="63"/>
      <c r="H39" s="63"/>
      <c r="I39" s="64"/>
    </row>
    <row r="40" customFormat="false" ht="12.75" hidden="false" customHeight="false" outlineLevel="0" collapsed="false">
      <c r="A40" s="62"/>
      <c r="B40" s="63"/>
      <c r="C40" s="63"/>
      <c r="D40" s="63"/>
      <c r="E40" s="63"/>
      <c r="F40" s="63"/>
      <c r="G40" s="63"/>
      <c r="H40" s="63"/>
      <c r="I40" s="64"/>
    </row>
    <row r="41" customFormat="false" ht="12.75" hidden="false" customHeight="false" outlineLevel="0" collapsed="false">
      <c r="A41" s="62"/>
      <c r="B41" s="63"/>
      <c r="C41" s="63"/>
      <c r="D41" s="63"/>
      <c r="E41" s="63"/>
      <c r="F41" s="63"/>
      <c r="G41" s="63"/>
      <c r="H41" s="63"/>
      <c r="I41" s="64"/>
    </row>
    <row r="42" customFormat="false" ht="12.75" hidden="false" customHeight="false" outlineLevel="0" collapsed="false">
      <c r="A42" s="62"/>
      <c r="B42" s="63"/>
      <c r="C42" s="63"/>
      <c r="D42" s="63"/>
      <c r="E42" s="63"/>
      <c r="F42" s="63"/>
      <c r="G42" s="63"/>
      <c r="H42" s="63"/>
      <c r="I42" s="64"/>
    </row>
    <row r="43" customFormat="false" ht="12.75" hidden="false" customHeight="false" outlineLevel="0" collapsed="false">
      <c r="A43" s="62"/>
      <c r="B43" s="63"/>
      <c r="C43" s="63"/>
      <c r="D43" s="63"/>
      <c r="E43" s="63"/>
      <c r="F43" s="63"/>
      <c r="G43" s="63"/>
      <c r="H43" s="63"/>
      <c r="I43" s="64"/>
    </row>
    <row r="44" customFormat="false" ht="12.75" hidden="false" customHeight="false" outlineLevel="0" collapsed="false">
      <c r="A44" s="62"/>
      <c r="B44" s="63"/>
      <c r="C44" s="63"/>
      <c r="D44" s="63"/>
      <c r="E44" s="63"/>
      <c r="F44" s="63"/>
      <c r="G44" s="63"/>
      <c r="H44" s="63"/>
      <c r="I44" s="64"/>
    </row>
    <row r="45" customFormat="false" ht="12.75" hidden="false" customHeight="false" outlineLevel="0" collapsed="false">
      <c r="A45" s="62"/>
      <c r="B45" s="63"/>
      <c r="C45" s="63"/>
      <c r="D45" s="63"/>
      <c r="E45" s="63"/>
      <c r="F45" s="63"/>
      <c r="G45" s="63"/>
      <c r="H45" s="63"/>
      <c r="I45" s="64"/>
    </row>
    <row r="46" customFormat="false" ht="12.75" hidden="false" customHeight="false" outlineLevel="0" collapsed="false">
      <c r="A46" s="62"/>
      <c r="B46" s="63"/>
      <c r="C46" s="63"/>
      <c r="D46" s="63"/>
      <c r="E46" s="63"/>
      <c r="F46" s="63"/>
      <c r="G46" s="63"/>
      <c r="H46" s="63"/>
      <c r="I46" s="64"/>
    </row>
    <row r="47" customFormat="false" ht="12.75" hidden="false" customHeight="false" outlineLevel="0" collapsed="false">
      <c r="A47" s="62"/>
      <c r="B47" s="63"/>
      <c r="C47" s="63"/>
      <c r="D47" s="63"/>
      <c r="E47" s="63"/>
      <c r="F47" s="63"/>
      <c r="G47" s="63"/>
      <c r="H47" s="63"/>
      <c r="I47" s="64"/>
    </row>
    <row r="48" customFormat="false" ht="12.75" hidden="false" customHeight="false" outlineLevel="0" collapsed="false">
      <c r="A48" s="62"/>
      <c r="B48" s="63"/>
      <c r="C48" s="63"/>
      <c r="D48" s="63"/>
      <c r="E48" s="63"/>
      <c r="F48" s="63"/>
      <c r="G48" s="63"/>
      <c r="H48" s="63"/>
      <c r="I48" s="64"/>
    </row>
    <row r="49" customFormat="false" ht="15" hidden="false" customHeight="true" outlineLevel="0" collapsed="false">
      <c r="A49" s="62"/>
      <c r="B49" s="63"/>
      <c r="C49" s="63"/>
      <c r="D49" s="63"/>
      <c r="E49" s="63"/>
      <c r="F49" s="63"/>
      <c r="G49" s="63"/>
      <c r="H49" s="63"/>
      <c r="I49" s="64"/>
    </row>
    <row r="50" customFormat="false" ht="12.75" hidden="false" customHeight="false" outlineLevel="0" collapsed="false">
      <c r="A50" s="62"/>
      <c r="B50" s="63"/>
      <c r="C50" s="63"/>
      <c r="D50" s="63"/>
      <c r="E50" s="63"/>
      <c r="F50" s="63"/>
      <c r="G50" s="63"/>
      <c r="H50" s="63"/>
      <c r="I50" s="64"/>
    </row>
    <row r="51" customFormat="false" ht="12.75" hidden="false" customHeight="false" outlineLevel="0" collapsed="false">
      <c r="A51" s="62"/>
      <c r="B51" s="63"/>
      <c r="C51" s="63"/>
      <c r="D51" s="63"/>
      <c r="E51" s="63"/>
      <c r="F51" s="63"/>
      <c r="G51" s="63"/>
      <c r="H51" s="63"/>
      <c r="I51" s="64"/>
    </row>
    <row r="52" customFormat="false" ht="12.75" hidden="false" customHeight="false" outlineLevel="0" collapsed="false">
      <c r="A52" s="62"/>
      <c r="B52" s="63"/>
      <c r="C52" s="63"/>
      <c r="D52" s="63"/>
      <c r="E52" s="63"/>
      <c r="F52" s="63"/>
      <c r="G52" s="63"/>
      <c r="H52" s="63"/>
      <c r="I52" s="64"/>
    </row>
    <row r="53" customFormat="false" ht="12.75" hidden="false" customHeight="false" outlineLevel="0" collapsed="false">
      <c r="A53" s="62"/>
      <c r="B53" s="63"/>
      <c r="C53" s="63"/>
      <c r="D53" s="63"/>
      <c r="E53" s="63"/>
      <c r="F53" s="63"/>
      <c r="G53" s="63"/>
      <c r="H53" s="63"/>
      <c r="I53" s="64"/>
    </row>
    <row r="54" customFormat="false" ht="12.75" hidden="false" customHeight="false" outlineLevel="0" collapsed="false">
      <c r="A54" s="62"/>
      <c r="B54" s="63"/>
      <c r="C54" s="63"/>
      <c r="D54" s="63"/>
      <c r="E54" s="63"/>
      <c r="F54" s="63"/>
      <c r="G54" s="63"/>
      <c r="H54" s="63"/>
      <c r="I54" s="64"/>
    </row>
    <row r="55" customFormat="false" ht="13.5" hidden="false" customHeight="false" outlineLevel="0" collapsed="false">
      <c r="A55" s="66"/>
      <c r="B55" s="67"/>
      <c r="C55" s="67"/>
      <c r="D55" s="67"/>
      <c r="E55" s="67"/>
      <c r="F55" s="67"/>
      <c r="G55" s="67"/>
      <c r="H55" s="67"/>
      <c r="I55" s="68"/>
    </row>
    <row r="56" customFormat="false" ht="12.75" hidden="false" customHeight="false" outlineLevel="0" collapsed="false">
      <c r="A56" s="69" t="s">
        <v>102</v>
      </c>
      <c r="B56" s="69"/>
      <c r="C56" s="69"/>
      <c r="D56" s="69"/>
      <c r="E56" s="69"/>
      <c r="F56" s="69"/>
      <c r="G56" s="69"/>
      <c r="H56" s="69"/>
      <c r="I56" s="69"/>
    </row>
  </sheetData>
  <mergeCells count="1">
    <mergeCell ref="A56:I56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62" width="6.32"/>
    <col collapsed="false" customWidth="true" hidden="false" outlineLevel="0" max="2" min="2" style="663" width="33.1"/>
    <col collapsed="false" customWidth="true" hidden="false" outlineLevel="0" max="3" min="3" style="664" width="7.1"/>
    <col collapsed="false" customWidth="true" hidden="false" outlineLevel="0" max="4" min="4" style="664" width="8.43"/>
    <col collapsed="false" customWidth="true" hidden="false" outlineLevel="0" max="5" min="5" style="664" width="7.21"/>
    <col collapsed="false" customWidth="true" hidden="false" outlineLevel="0" max="6" min="6" style="664" width="8.32"/>
    <col collapsed="false" customWidth="true" hidden="false" outlineLevel="0" max="7" min="7" style="665" width="6.77"/>
    <col collapsed="false" customWidth="true" hidden="false" outlineLevel="0" max="8" min="8" style="665" width="6.21"/>
    <col collapsed="false" customWidth="true" hidden="false" outlineLevel="0" max="9" min="9" style="665" width="7.21"/>
    <col collapsed="false" customWidth="true" hidden="false" outlineLevel="0" max="10" min="10" style="665" width="7.99"/>
    <col collapsed="false" customWidth="true" hidden="false" outlineLevel="0" max="11" min="11" style="665" width="9.99"/>
    <col collapsed="false" customWidth="true" hidden="false" outlineLevel="0" max="20" min="12" style="662" width="2.32"/>
    <col collapsed="false" customWidth="false" hidden="false" outlineLevel="0" max="257" min="21" style="662" width="9.77"/>
  </cols>
  <sheetData>
    <row r="1" customFormat="false" ht="15" hidden="false" customHeight="false" outlineLevel="0" collapsed="false">
      <c r="A1" s="21" t="s">
        <v>74</v>
      </c>
      <c r="B1" s="666"/>
    </row>
    <row r="2" customFormat="false" ht="18" hidden="false" customHeight="true" outlineLevel="0" collapsed="false">
      <c r="A2" s="667" t="s">
        <v>63</v>
      </c>
      <c r="B2" s="667"/>
      <c r="C2" s="667"/>
      <c r="D2" s="667"/>
      <c r="E2" s="667"/>
      <c r="F2" s="667"/>
      <c r="G2" s="667"/>
      <c r="H2" s="667"/>
      <c r="I2" s="667"/>
      <c r="J2" s="667"/>
      <c r="K2" s="667"/>
    </row>
    <row r="3" customFormat="false" ht="18" hidden="false" customHeight="true" outlineLevel="0" collapsed="false">
      <c r="A3" s="667" t="s">
        <v>134</v>
      </c>
      <c r="B3" s="667"/>
      <c r="C3" s="667"/>
      <c r="D3" s="667"/>
      <c r="E3" s="667"/>
      <c r="F3" s="667"/>
      <c r="G3" s="667"/>
      <c r="H3" s="667"/>
      <c r="I3" s="667"/>
      <c r="J3" s="667"/>
      <c r="K3" s="667"/>
    </row>
    <row r="4" customFormat="false" ht="18" hidden="false" customHeight="true" outlineLevel="0" collapsed="false">
      <c r="A4" s="667" t="s">
        <v>837</v>
      </c>
      <c r="B4" s="667"/>
      <c r="C4" s="667"/>
      <c r="D4" s="667"/>
      <c r="E4" s="667"/>
      <c r="F4" s="667"/>
      <c r="G4" s="667"/>
      <c r="H4" s="667"/>
      <c r="I4" s="667"/>
      <c r="J4" s="667"/>
      <c r="K4" s="667"/>
    </row>
    <row r="5" customFormat="false" ht="21.95" hidden="false" customHeight="true" outlineLevel="0" collapsed="false">
      <c r="A5" s="668" t="s">
        <v>894</v>
      </c>
      <c r="B5" s="668"/>
      <c r="C5" s="668"/>
      <c r="D5" s="668"/>
      <c r="E5" s="668"/>
      <c r="F5" s="668"/>
      <c r="G5" s="668"/>
      <c r="H5" s="668"/>
      <c r="I5" s="668"/>
      <c r="J5" s="668"/>
      <c r="K5" s="668"/>
    </row>
    <row r="6" customFormat="false" ht="5.1" hidden="false" customHeight="true" outlineLevel="0" collapsed="false">
      <c r="A6" s="669" t="s">
        <v>263</v>
      </c>
      <c r="B6" s="670"/>
      <c r="C6" s="671" t="s">
        <v>114</v>
      </c>
      <c r="D6" s="672"/>
      <c r="E6" s="673"/>
      <c r="F6" s="674" t="s">
        <v>838</v>
      </c>
      <c r="G6" s="675" t="s">
        <v>839</v>
      </c>
      <c r="H6" s="675" t="s">
        <v>840</v>
      </c>
      <c r="I6" s="675" t="s">
        <v>841</v>
      </c>
      <c r="J6" s="675"/>
      <c r="K6" s="676" t="s">
        <v>842</v>
      </c>
    </row>
    <row r="7" customFormat="false" ht="15" hidden="false" customHeight="false" outlineLevel="0" collapsed="false">
      <c r="A7" s="669"/>
      <c r="B7" s="677"/>
      <c r="C7" s="671"/>
      <c r="D7" s="678" t="s">
        <v>189</v>
      </c>
      <c r="E7" s="678"/>
      <c r="F7" s="674"/>
      <c r="G7" s="675"/>
      <c r="H7" s="675"/>
      <c r="I7" s="675"/>
      <c r="J7" s="675"/>
      <c r="K7" s="676"/>
    </row>
    <row r="8" customFormat="false" ht="5.1" hidden="false" customHeight="true" outlineLevel="0" collapsed="false">
      <c r="A8" s="669"/>
      <c r="B8" s="677"/>
      <c r="C8" s="671"/>
      <c r="D8" s="679"/>
      <c r="E8" s="680"/>
      <c r="F8" s="674"/>
      <c r="G8" s="675"/>
      <c r="H8" s="675"/>
      <c r="I8" s="675"/>
      <c r="J8" s="675"/>
      <c r="K8" s="676"/>
    </row>
    <row r="9" customFormat="false" ht="15" hidden="false" customHeight="true" outlineLevel="0" collapsed="false">
      <c r="A9" s="669"/>
      <c r="C9" s="671"/>
      <c r="D9" s="671" t="s">
        <v>515</v>
      </c>
      <c r="E9" s="674" t="s">
        <v>843</v>
      </c>
      <c r="F9" s="674"/>
      <c r="G9" s="675"/>
      <c r="H9" s="675"/>
      <c r="I9" s="675"/>
      <c r="J9" s="675"/>
      <c r="K9" s="676"/>
    </row>
    <row r="10" customFormat="false" ht="15" hidden="false" customHeight="false" outlineLevel="0" collapsed="false">
      <c r="A10" s="669"/>
      <c r="B10" s="681" t="s">
        <v>186</v>
      </c>
      <c r="C10" s="671"/>
      <c r="D10" s="671"/>
      <c r="E10" s="674"/>
      <c r="F10" s="674"/>
      <c r="G10" s="675"/>
      <c r="H10" s="675"/>
      <c r="I10" s="675"/>
      <c r="J10" s="675"/>
      <c r="K10" s="676"/>
    </row>
    <row r="11" customFormat="false" ht="15" hidden="false" customHeight="false" outlineLevel="0" collapsed="false">
      <c r="A11" s="669"/>
      <c r="B11" s="681"/>
      <c r="C11" s="671"/>
      <c r="D11" s="671"/>
      <c r="E11" s="674"/>
      <c r="F11" s="674"/>
      <c r="G11" s="675"/>
      <c r="H11" s="675"/>
      <c r="I11" s="675"/>
      <c r="J11" s="675"/>
      <c r="K11" s="676"/>
    </row>
    <row r="12" customFormat="false" ht="5.1" hidden="false" customHeight="true" outlineLevel="0" collapsed="false">
      <c r="A12" s="669"/>
      <c r="B12" s="681"/>
      <c r="C12" s="682"/>
      <c r="D12" s="683"/>
      <c r="E12" s="684"/>
      <c r="F12" s="685"/>
      <c r="G12" s="686"/>
      <c r="H12" s="686"/>
      <c r="I12" s="687"/>
      <c r="J12" s="686"/>
      <c r="K12" s="686"/>
    </row>
    <row r="13" customFormat="false" ht="15" hidden="false" customHeight="false" outlineLevel="0" collapsed="false">
      <c r="A13" s="669"/>
      <c r="B13" s="681" t="s">
        <v>844</v>
      </c>
      <c r="C13" s="678" t="s">
        <v>196</v>
      </c>
      <c r="D13" s="678"/>
      <c r="E13" s="678"/>
      <c r="F13" s="716" t="s">
        <v>845</v>
      </c>
      <c r="G13" s="716"/>
      <c r="H13" s="716"/>
      <c r="I13" s="716"/>
      <c r="J13" s="690" t="s">
        <v>198</v>
      </c>
      <c r="K13" s="690"/>
    </row>
    <row r="14" customFormat="false" ht="5.1" hidden="false" customHeight="true" outlineLevel="0" collapsed="false">
      <c r="A14" s="669"/>
      <c r="B14" s="681"/>
      <c r="C14" s="691"/>
      <c r="D14" s="692"/>
      <c r="E14" s="693"/>
      <c r="F14" s="694"/>
      <c r="G14" s="695"/>
      <c r="H14" s="695"/>
      <c r="I14" s="696"/>
      <c r="J14" s="697"/>
      <c r="K14" s="697"/>
    </row>
    <row r="15" customFormat="false" ht="5.1" hidden="false" customHeight="true" outlineLevel="0" collapsed="false">
      <c r="A15" s="669"/>
      <c r="B15" s="681"/>
      <c r="C15" s="679"/>
      <c r="D15" s="698"/>
      <c r="E15" s="680"/>
      <c r="F15" s="699"/>
      <c r="G15" s="700"/>
      <c r="H15" s="700"/>
      <c r="I15" s="700"/>
      <c r="J15" s="701"/>
      <c r="K15" s="701"/>
    </row>
    <row r="16" customFormat="false" ht="15" hidden="false" customHeight="false" outlineLevel="0" collapsed="false">
      <c r="A16" s="669"/>
      <c r="B16" s="702"/>
      <c r="C16" s="703" t="s">
        <v>142</v>
      </c>
      <c r="D16" s="703"/>
      <c r="E16" s="703"/>
      <c r="F16" s="704" t="s">
        <v>846</v>
      </c>
      <c r="G16" s="705" t="s">
        <v>181</v>
      </c>
      <c r="H16" s="705"/>
      <c r="I16" s="705"/>
      <c r="J16" s="705"/>
      <c r="K16" s="705"/>
    </row>
    <row r="17" customFormat="false" ht="5.1" hidden="false" customHeight="true" outlineLevel="0" collapsed="false">
      <c r="A17" s="669"/>
      <c r="B17" s="706"/>
      <c r="C17" s="691"/>
      <c r="D17" s="692"/>
      <c r="E17" s="693"/>
      <c r="F17" s="707"/>
      <c r="G17" s="695"/>
      <c r="H17" s="695"/>
      <c r="I17" s="695"/>
      <c r="J17" s="695"/>
      <c r="K17" s="695"/>
    </row>
    <row r="18" customFormat="false" ht="29.25" hidden="false" customHeight="true" outlineLevel="0" collapsed="false">
      <c r="A18" s="708" t="s">
        <v>847</v>
      </c>
      <c r="B18" s="708"/>
      <c r="C18" s="708"/>
      <c r="D18" s="708"/>
      <c r="E18" s="708"/>
      <c r="F18" s="708"/>
      <c r="G18" s="708"/>
      <c r="H18" s="708"/>
      <c r="I18" s="708"/>
      <c r="J18" s="708"/>
      <c r="K18" s="708"/>
    </row>
    <row r="19" customFormat="false" ht="27.75" hidden="false" customHeight="true" outlineLevel="0" collapsed="false">
      <c r="A19" s="663" t="s">
        <v>848</v>
      </c>
      <c r="B19" s="663" t="s">
        <v>63</v>
      </c>
      <c r="C19" s="664" t="n">
        <v>14174</v>
      </c>
      <c r="D19" s="664" t="n">
        <v>317303</v>
      </c>
      <c r="E19" s="664" t="n">
        <v>236609</v>
      </c>
      <c r="F19" s="664" t="n">
        <v>97272.716</v>
      </c>
      <c r="G19" s="665" t="n">
        <v>1472.100183</v>
      </c>
      <c r="H19" s="665" t="n">
        <v>644.20721</v>
      </c>
      <c r="I19" s="665" t="n">
        <v>7228.321976</v>
      </c>
      <c r="J19" s="665" t="n">
        <v>29926.846715</v>
      </c>
      <c r="K19" s="665" t="n">
        <v>28867.577377</v>
      </c>
    </row>
    <row r="20" customFormat="false" ht="15" hidden="false" customHeight="true" outlineLevel="0" collapsed="false">
      <c r="A20" s="663" t="s">
        <v>849</v>
      </c>
      <c r="B20" s="663" t="s">
        <v>850</v>
      </c>
      <c r="C20" s="664" t="n">
        <v>8733</v>
      </c>
      <c r="D20" s="664" t="n">
        <v>210320</v>
      </c>
      <c r="E20" s="664" t="n">
        <v>152837</v>
      </c>
      <c r="F20" s="664" t="n">
        <v>62847.946</v>
      </c>
      <c r="G20" s="665" t="n">
        <v>962.05821</v>
      </c>
      <c r="H20" s="665" t="n">
        <v>475.569772</v>
      </c>
      <c r="I20" s="665" t="n">
        <v>5072.91346</v>
      </c>
      <c r="J20" s="665" t="n">
        <v>21240.344755</v>
      </c>
      <c r="K20" s="665" t="n">
        <v>20431.663881</v>
      </c>
    </row>
    <row r="21" customFormat="false" ht="15" hidden="false" customHeight="true" outlineLevel="0" collapsed="false">
      <c r="A21" s="663" t="s">
        <v>851</v>
      </c>
      <c r="B21" s="663" t="s">
        <v>852</v>
      </c>
      <c r="C21" s="664" t="n">
        <v>3192</v>
      </c>
      <c r="D21" s="664" t="n">
        <v>81198</v>
      </c>
      <c r="E21" s="664" t="n">
        <v>61543</v>
      </c>
      <c r="F21" s="664" t="n">
        <v>25719.37</v>
      </c>
      <c r="G21" s="665" t="n">
        <v>381.337977</v>
      </c>
      <c r="H21" s="665" t="n">
        <v>157.587738</v>
      </c>
      <c r="I21" s="665" t="n">
        <v>1777.849201</v>
      </c>
      <c r="J21" s="665" t="n">
        <v>7420.96367</v>
      </c>
      <c r="K21" s="665" t="n">
        <v>6937.074179</v>
      </c>
    </row>
    <row r="22" customFormat="false" ht="27.75" hidden="false" customHeight="true" outlineLevel="0" collapsed="false">
      <c r="A22" s="717" t="s">
        <v>853</v>
      </c>
      <c r="B22" s="663" t="s">
        <v>854</v>
      </c>
      <c r="C22" s="664" t="n">
        <v>397</v>
      </c>
      <c r="D22" s="664" t="n">
        <v>11302</v>
      </c>
      <c r="E22" s="664" t="n">
        <v>8167</v>
      </c>
      <c r="F22" s="664" t="n">
        <v>3419.164</v>
      </c>
      <c r="G22" s="665" t="n">
        <v>55.588934</v>
      </c>
      <c r="H22" s="665" t="n">
        <v>33.892026</v>
      </c>
      <c r="I22" s="665" t="n">
        <v>357.924052</v>
      </c>
      <c r="J22" s="665" t="n">
        <v>1477.517637</v>
      </c>
      <c r="K22" s="665" t="n">
        <v>1466.475783</v>
      </c>
    </row>
    <row r="23" customFormat="false" ht="27.75" hidden="false" customHeight="true" outlineLevel="0" collapsed="false">
      <c r="A23" s="717" t="s">
        <v>855</v>
      </c>
      <c r="B23" s="663" t="s">
        <v>856</v>
      </c>
      <c r="C23" s="664" t="n">
        <v>4935</v>
      </c>
      <c r="D23" s="664" t="n">
        <v>109670</v>
      </c>
      <c r="E23" s="664" t="n">
        <v>77399</v>
      </c>
      <c r="F23" s="664" t="n">
        <v>31321.118</v>
      </c>
      <c r="G23" s="665" t="n">
        <v>482.405398</v>
      </c>
      <c r="H23" s="665" t="n">
        <v>258.758811</v>
      </c>
      <c r="I23" s="665" t="n">
        <v>2708.814199</v>
      </c>
      <c r="J23" s="665" t="n">
        <v>11433.146534</v>
      </c>
      <c r="K23" s="665" t="n">
        <v>11129.292462</v>
      </c>
    </row>
    <row r="24" customFormat="false" ht="14.25" hidden="false" customHeight="true" outlineLevel="0" collapsed="false">
      <c r="A24" s="663" t="s">
        <v>857</v>
      </c>
      <c r="B24" s="663" t="s">
        <v>858</v>
      </c>
      <c r="C24" s="664" t="n">
        <v>209</v>
      </c>
      <c r="D24" s="664" t="n">
        <v>8150</v>
      </c>
      <c r="E24" s="664" t="n">
        <v>5728</v>
      </c>
      <c r="F24" s="664" t="n">
        <v>2388.294</v>
      </c>
      <c r="G24" s="665" t="n">
        <v>42.725901</v>
      </c>
      <c r="H24" s="665" t="n">
        <v>25.331197</v>
      </c>
      <c r="I24" s="665" t="n">
        <v>228.326008</v>
      </c>
      <c r="J24" s="665" t="n">
        <v>908.716914</v>
      </c>
      <c r="K24" s="665" t="n">
        <v>898.821457</v>
      </c>
    </row>
    <row r="25" customFormat="false" ht="17.25" hidden="false" customHeight="true" outlineLevel="0" collapsed="false">
      <c r="A25" s="663" t="s">
        <v>859</v>
      </c>
      <c r="B25" s="663" t="s">
        <v>860</v>
      </c>
      <c r="C25" s="664" t="n">
        <v>5402</v>
      </c>
      <c r="D25" s="664" t="n">
        <v>105869</v>
      </c>
      <c r="E25" s="664" t="n">
        <v>82852</v>
      </c>
      <c r="F25" s="664" t="n">
        <v>33958.221</v>
      </c>
      <c r="G25" s="665" t="n">
        <v>503.452981</v>
      </c>
      <c r="H25" s="665" t="n">
        <v>166.344574</v>
      </c>
      <c r="I25" s="665" t="n">
        <v>2115.543423</v>
      </c>
      <c r="J25" s="665" t="n">
        <v>8535.241165</v>
      </c>
      <c r="K25" s="665" t="n">
        <v>8291.278199</v>
      </c>
    </row>
    <row r="26" customFormat="false" ht="17.1" hidden="false" customHeight="true" outlineLevel="0" collapsed="false">
      <c r="A26" s="663" t="s">
        <v>861</v>
      </c>
      <c r="B26" s="663" t="s">
        <v>862</v>
      </c>
      <c r="C26" s="664" t="n">
        <v>686</v>
      </c>
      <c r="D26" s="664" t="n">
        <v>13424</v>
      </c>
      <c r="E26" s="664" t="n">
        <v>10906</v>
      </c>
      <c r="F26" s="664" t="n">
        <v>4323.192</v>
      </c>
      <c r="G26" s="665" t="n">
        <v>69.361029</v>
      </c>
      <c r="H26" s="665" t="n">
        <v>18.100537</v>
      </c>
      <c r="I26" s="665" t="n">
        <v>269.719243</v>
      </c>
      <c r="J26" s="665" t="n">
        <v>1052.770264</v>
      </c>
      <c r="K26" s="665" t="n">
        <v>1040.370377</v>
      </c>
    </row>
    <row r="27" customFormat="false" ht="14.25" hidden="false" customHeight="true" outlineLevel="0" collapsed="false">
      <c r="A27" s="663" t="s">
        <v>863</v>
      </c>
      <c r="B27" s="663" t="s">
        <v>864</v>
      </c>
      <c r="C27" s="664" t="n">
        <v>944</v>
      </c>
      <c r="D27" s="664" t="n">
        <v>17444</v>
      </c>
      <c r="E27" s="664" t="n">
        <v>13021</v>
      </c>
      <c r="F27" s="664" t="n">
        <v>5678.175</v>
      </c>
      <c r="G27" s="665" t="n">
        <v>79.789948</v>
      </c>
      <c r="H27" s="665" t="n">
        <v>32.271224</v>
      </c>
      <c r="I27" s="665" t="n">
        <v>415.847821</v>
      </c>
      <c r="J27" s="665" t="n">
        <v>1643.012098</v>
      </c>
      <c r="K27" s="665" t="n">
        <v>1601.614307</v>
      </c>
    </row>
    <row r="28" customFormat="false" ht="16.5" hidden="false" customHeight="true" outlineLevel="0" collapsed="false">
      <c r="A28" s="663" t="s">
        <v>865</v>
      </c>
      <c r="B28" s="663" t="s">
        <v>866</v>
      </c>
      <c r="C28" s="664" t="n">
        <v>86</v>
      </c>
      <c r="D28" s="664" t="n">
        <v>1954</v>
      </c>
      <c r="E28" s="664" t="n">
        <v>1371</v>
      </c>
      <c r="F28" s="664" t="n">
        <v>586.567</v>
      </c>
      <c r="G28" s="665" t="n">
        <v>8.927227</v>
      </c>
      <c r="H28" s="665" t="n">
        <v>4.199861</v>
      </c>
      <c r="I28" s="665" t="n">
        <v>49.033676</v>
      </c>
      <c r="J28" s="665" t="n">
        <v>209.431671</v>
      </c>
      <c r="K28" s="665" t="n">
        <v>202.561318</v>
      </c>
    </row>
    <row r="29" customFormat="false" ht="14.25" hidden="false" customHeight="true" outlineLevel="0" collapsed="false">
      <c r="A29" s="663" t="s">
        <v>867</v>
      </c>
      <c r="B29" s="663" t="s">
        <v>868</v>
      </c>
      <c r="C29" s="664" t="n">
        <v>603</v>
      </c>
      <c r="D29" s="664" t="n">
        <v>10084</v>
      </c>
      <c r="E29" s="664" t="n">
        <v>7448</v>
      </c>
      <c r="F29" s="664" t="n">
        <v>2949.562</v>
      </c>
      <c r="G29" s="665" t="n">
        <v>50.12805</v>
      </c>
      <c r="H29" s="665" t="n">
        <v>17.723186</v>
      </c>
      <c r="I29" s="665" t="n">
        <v>226.887687</v>
      </c>
      <c r="J29" s="665" t="n">
        <v>926.085703</v>
      </c>
      <c r="K29" s="665" t="n">
        <v>857.48819</v>
      </c>
    </row>
    <row r="30" customFormat="false" ht="14.25" hidden="false" customHeight="true" outlineLevel="0" collapsed="false">
      <c r="A30" s="663" t="s">
        <v>869</v>
      </c>
      <c r="B30" s="663" t="s">
        <v>870</v>
      </c>
      <c r="C30" s="664" t="n">
        <v>160</v>
      </c>
      <c r="D30" s="664" t="n">
        <v>3338</v>
      </c>
      <c r="E30" s="664" t="n">
        <v>2345</v>
      </c>
      <c r="F30" s="664" t="n">
        <v>950.025</v>
      </c>
      <c r="G30" s="665" t="n">
        <v>15.105714</v>
      </c>
      <c r="H30" s="665" t="n">
        <v>8.318655</v>
      </c>
      <c r="I30" s="665" t="n">
        <v>93.383931</v>
      </c>
      <c r="J30" s="665" t="n">
        <v>382.53151</v>
      </c>
      <c r="K30" s="665" t="n">
        <v>378.008243</v>
      </c>
    </row>
    <row r="31" customFormat="false" ht="14.25" hidden="false" customHeight="true" outlineLevel="0" collapsed="false">
      <c r="A31" s="663" t="s">
        <v>871</v>
      </c>
      <c r="B31" s="663" t="s">
        <v>872</v>
      </c>
      <c r="C31" s="664" t="n">
        <v>106</v>
      </c>
      <c r="D31" s="664" t="n">
        <v>1853</v>
      </c>
      <c r="E31" s="664" t="n">
        <v>1245</v>
      </c>
      <c r="F31" s="664" t="n">
        <v>544.308</v>
      </c>
      <c r="G31" s="665" t="n">
        <v>8.015916</v>
      </c>
      <c r="H31" s="665" t="n">
        <v>5.071216</v>
      </c>
      <c r="I31" s="665" t="n">
        <v>62.404582</v>
      </c>
      <c r="J31" s="665" t="n">
        <v>252.468257</v>
      </c>
      <c r="K31" s="665" t="n">
        <v>240.209405</v>
      </c>
    </row>
    <row r="32" customFormat="false" ht="14.25" hidden="false" customHeight="true" outlineLevel="0" collapsed="false">
      <c r="A32" s="663" t="s">
        <v>873</v>
      </c>
      <c r="B32" s="663" t="s">
        <v>874</v>
      </c>
      <c r="C32" s="713" t="n">
        <v>127</v>
      </c>
      <c r="D32" s="713" t="n">
        <v>1851</v>
      </c>
      <c r="E32" s="713" t="n">
        <v>1363</v>
      </c>
      <c r="F32" s="713" t="n">
        <v>576.725</v>
      </c>
      <c r="G32" s="235" t="n">
        <v>7.283167</v>
      </c>
      <c r="H32" s="235" t="n">
        <v>3.189734</v>
      </c>
      <c r="I32" s="235" t="n">
        <v>44.864964</v>
      </c>
      <c r="J32" s="235" t="n">
        <v>172.410908</v>
      </c>
      <c r="K32" s="235" t="n">
        <v>157.668888</v>
      </c>
    </row>
    <row r="33" customFormat="false" ht="14.25" hidden="false" customHeight="true" outlineLevel="0" collapsed="false">
      <c r="A33" s="663" t="s">
        <v>875</v>
      </c>
      <c r="B33" s="663" t="s">
        <v>876</v>
      </c>
      <c r="C33" s="713"/>
      <c r="D33" s="713"/>
      <c r="E33" s="713"/>
      <c r="F33" s="713" t="n">
        <v>576.725</v>
      </c>
      <c r="G33" s="235" t="n">
        <v>7.283167</v>
      </c>
      <c r="H33" s="235"/>
      <c r="I33" s="235" t="n">
        <v>44.864964</v>
      </c>
      <c r="J33" s="235" t="n">
        <v>172.410908</v>
      </c>
      <c r="K33" s="235" t="n">
        <v>157.668888</v>
      </c>
    </row>
    <row r="34" customFormat="false" ht="14.25" hidden="false" customHeight="true" outlineLevel="0" collapsed="false">
      <c r="A34" s="663" t="s">
        <v>877</v>
      </c>
      <c r="B34" s="663" t="s">
        <v>878</v>
      </c>
      <c r="C34" s="664" t="n">
        <v>2431</v>
      </c>
      <c r="D34" s="664" t="n">
        <v>50975</v>
      </c>
      <c r="E34" s="664" t="n">
        <v>41722</v>
      </c>
      <c r="F34" s="664" t="n">
        <v>16955.62</v>
      </c>
      <c r="G34" s="665" t="n">
        <v>243.284577</v>
      </c>
      <c r="H34" s="665" t="n">
        <v>65.944039</v>
      </c>
      <c r="I34" s="665" t="n">
        <v>827.128021</v>
      </c>
      <c r="J34" s="665" t="n">
        <v>3400.446733</v>
      </c>
      <c r="K34" s="665" t="n">
        <v>3336.024087</v>
      </c>
    </row>
    <row r="35" customFormat="false" ht="14.25" hidden="false" customHeight="true" outlineLevel="0" collapsed="false">
      <c r="A35" s="663" t="s">
        <v>879</v>
      </c>
      <c r="B35" s="663" t="s">
        <v>880</v>
      </c>
      <c r="C35" s="664" t="n">
        <v>189</v>
      </c>
      <c r="D35" s="664" t="n">
        <v>3259</v>
      </c>
      <c r="E35" s="664" t="n">
        <v>2283</v>
      </c>
      <c r="F35" s="664" t="n">
        <v>939.369</v>
      </c>
      <c r="G35" s="665" t="n">
        <v>13.321249</v>
      </c>
      <c r="H35" s="665" t="n">
        <v>6.573026</v>
      </c>
      <c r="I35" s="665" t="n">
        <v>77.643743</v>
      </c>
      <c r="J35" s="665" t="n">
        <v>293.669045</v>
      </c>
      <c r="K35" s="665" t="n">
        <v>285.105442</v>
      </c>
    </row>
    <row r="36" customFormat="false" ht="13.5" hidden="false" customHeight="true" outlineLevel="0" collapsed="false">
      <c r="A36" s="663" t="s">
        <v>881</v>
      </c>
      <c r="B36" s="663" t="s">
        <v>882</v>
      </c>
      <c r="C36" s="664" t="n">
        <v>6</v>
      </c>
      <c r="D36" s="664" t="n">
        <v>124</v>
      </c>
      <c r="E36" s="664" t="n">
        <v>107</v>
      </c>
      <c r="F36" s="664" t="n">
        <v>41.189</v>
      </c>
      <c r="G36" s="665" t="n">
        <v>0.50233</v>
      </c>
      <c r="H36" s="665" t="n">
        <v>0.096408</v>
      </c>
      <c r="I36" s="665" t="n">
        <v>1.867397</v>
      </c>
      <c r="J36" s="665" t="n">
        <v>7.35586</v>
      </c>
      <c r="K36" s="665" t="n">
        <v>7.128292</v>
      </c>
    </row>
    <row r="37" customFormat="false" ht="15" hidden="false" customHeight="false" outlineLevel="0" collapsed="false">
      <c r="A37" s="663" t="s">
        <v>883</v>
      </c>
      <c r="B37" s="663" t="s">
        <v>884</v>
      </c>
      <c r="C37" s="664" t="n">
        <v>64</v>
      </c>
      <c r="D37" s="664" t="n">
        <v>1563</v>
      </c>
      <c r="E37" s="664" t="n">
        <v>1041</v>
      </c>
      <c r="F37" s="664" t="n">
        <v>413.489</v>
      </c>
      <c r="G37" s="665" t="n">
        <v>7.733774</v>
      </c>
      <c r="H37" s="665" t="n">
        <v>4.856688</v>
      </c>
      <c r="I37" s="665" t="n">
        <v>46.762358</v>
      </c>
      <c r="J37" s="665" t="n">
        <v>195.059116</v>
      </c>
      <c r="K37" s="665" t="n">
        <v>185.09965</v>
      </c>
    </row>
    <row r="38" customFormat="false" ht="28.5" hidden="false" customHeight="true" outlineLevel="0" collapsed="false">
      <c r="A38" s="717" t="s">
        <v>885</v>
      </c>
      <c r="B38" s="663" t="s">
        <v>886</v>
      </c>
      <c r="C38" s="664" t="n">
        <v>39</v>
      </c>
      <c r="D38" s="664" t="n">
        <v>1114</v>
      </c>
      <c r="E38" s="664" t="n">
        <v>920</v>
      </c>
      <c r="F38" s="664" t="n">
        <v>466.549</v>
      </c>
      <c r="G38" s="665" t="n">
        <v>6.588992</v>
      </c>
      <c r="H38" s="665" t="n">
        <v>2.292864</v>
      </c>
      <c r="I38" s="665" t="n">
        <v>39.865093</v>
      </c>
      <c r="J38" s="665" t="n">
        <v>151.260795</v>
      </c>
      <c r="K38" s="665" t="n">
        <v>144.635297</v>
      </c>
      <c r="L38" s="711"/>
      <c r="M38" s="711"/>
      <c r="N38" s="711"/>
      <c r="O38" s="711"/>
      <c r="P38" s="711"/>
      <c r="Q38" s="711"/>
      <c r="R38" s="711"/>
      <c r="S38" s="711"/>
      <c r="T38" s="711"/>
      <c r="U38" s="711"/>
    </row>
    <row r="39" customFormat="false" ht="29.25" hidden="false" customHeight="true" outlineLevel="0" collapsed="false">
      <c r="A39" s="710" t="s">
        <v>887</v>
      </c>
      <c r="B39" s="710"/>
      <c r="C39" s="710"/>
      <c r="D39" s="710"/>
      <c r="E39" s="710"/>
      <c r="F39" s="710"/>
      <c r="G39" s="710"/>
      <c r="H39" s="710"/>
      <c r="I39" s="710"/>
      <c r="J39" s="710"/>
      <c r="K39" s="710"/>
      <c r="L39" s="711"/>
      <c r="M39" s="711"/>
      <c r="N39" s="711"/>
      <c r="O39" s="711"/>
      <c r="P39" s="711"/>
      <c r="Q39" s="711"/>
      <c r="R39" s="711"/>
      <c r="S39" s="711"/>
      <c r="T39" s="711"/>
      <c r="U39" s="711"/>
    </row>
    <row r="40" customFormat="false" ht="27.75" hidden="false" customHeight="true" outlineLevel="0" collapsed="false">
      <c r="A40" s="663" t="s">
        <v>848</v>
      </c>
      <c r="B40" s="663" t="s">
        <v>63</v>
      </c>
      <c r="C40" s="664" t="n">
        <v>4883</v>
      </c>
      <c r="D40" s="664" t="n">
        <v>194369</v>
      </c>
      <c r="E40" s="664" t="n">
        <v>145517</v>
      </c>
      <c r="F40" s="664" t="n">
        <v>58974.843</v>
      </c>
      <c r="G40" s="665" t="n">
        <v>926.114144</v>
      </c>
      <c r="H40" s="665" t="n">
        <v>445.563057</v>
      </c>
      <c r="I40" s="665" t="n">
        <v>4709.352509</v>
      </c>
      <c r="J40" s="665" t="n">
        <v>19636.769916</v>
      </c>
      <c r="K40" s="665" t="n">
        <v>19006.399816</v>
      </c>
      <c r="L40" s="712"/>
      <c r="M40" s="712"/>
      <c r="N40" s="712"/>
      <c r="O40" s="712"/>
      <c r="P40" s="712"/>
      <c r="Q40" s="712"/>
      <c r="R40" s="712"/>
      <c r="S40" s="712"/>
      <c r="T40" s="712"/>
      <c r="U40" s="711"/>
    </row>
    <row r="41" customFormat="false" ht="27.75" hidden="false" customHeight="true" outlineLevel="0" collapsed="false">
      <c r="A41" s="663"/>
      <c r="B41" s="663" t="s">
        <v>888</v>
      </c>
      <c r="C41" s="664" t="n">
        <v>4090</v>
      </c>
      <c r="D41" s="664" t="n">
        <v>117196</v>
      </c>
      <c r="E41" s="664" t="n">
        <v>89769</v>
      </c>
      <c r="F41" s="664" t="n">
        <v>36319.746</v>
      </c>
      <c r="G41" s="665" t="n">
        <v>545.361311</v>
      </c>
      <c r="H41" s="665" t="n">
        <v>227.753066</v>
      </c>
      <c r="I41" s="665" t="n">
        <v>2591.801564</v>
      </c>
      <c r="J41" s="665" t="n">
        <v>10729.34925</v>
      </c>
      <c r="K41" s="665" t="n">
        <v>10425.768434</v>
      </c>
      <c r="L41" s="711"/>
      <c r="M41" s="711"/>
      <c r="N41" s="711"/>
      <c r="O41" s="711"/>
      <c r="P41" s="711"/>
      <c r="Q41" s="711"/>
      <c r="R41" s="711"/>
      <c r="S41" s="711"/>
      <c r="T41" s="711"/>
      <c r="U41" s="711"/>
    </row>
    <row r="42" customFormat="false" ht="14.25" hidden="false" customHeight="true" outlineLevel="0" collapsed="false">
      <c r="A42" s="663"/>
      <c r="B42" s="663" t="s">
        <v>889</v>
      </c>
      <c r="C42" s="664" t="n">
        <v>589</v>
      </c>
      <c r="D42" s="664" t="n">
        <v>39206</v>
      </c>
      <c r="E42" s="664" t="n">
        <v>29681</v>
      </c>
      <c r="F42" s="664" t="n">
        <v>12124.755</v>
      </c>
      <c r="G42" s="665" t="n">
        <v>196.397092</v>
      </c>
      <c r="H42" s="665" t="n">
        <v>91.43585</v>
      </c>
      <c r="I42" s="665" t="n">
        <v>1001.80255</v>
      </c>
      <c r="J42" s="665" t="n">
        <v>4200.568266</v>
      </c>
      <c r="K42" s="665" t="n">
        <v>4072.709074</v>
      </c>
      <c r="L42" s="711"/>
      <c r="M42" s="711"/>
      <c r="N42" s="711"/>
      <c r="O42" s="711"/>
      <c r="P42" s="711"/>
      <c r="Q42" s="711"/>
      <c r="R42" s="711"/>
      <c r="S42" s="711"/>
      <c r="T42" s="711"/>
      <c r="U42" s="711"/>
    </row>
    <row r="43" customFormat="false" ht="14.25" hidden="false" customHeight="true" outlineLevel="0" collapsed="false">
      <c r="A43" s="663"/>
      <c r="B43" s="663" t="s">
        <v>890</v>
      </c>
      <c r="C43" s="664" t="n">
        <v>158</v>
      </c>
      <c r="D43" s="664" t="n">
        <v>21353</v>
      </c>
      <c r="E43" s="664" t="n">
        <v>15349</v>
      </c>
      <c r="F43" s="664" t="n">
        <v>6292.638</v>
      </c>
      <c r="G43" s="665" t="n">
        <v>104.74063</v>
      </c>
      <c r="H43" s="665" t="n">
        <v>62.674813</v>
      </c>
      <c r="I43" s="665" t="n">
        <v>587.982259</v>
      </c>
      <c r="J43" s="665" t="n">
        <v>2568.423159</v>
      </c>
      <c r="K43" s="665" t="n">
        <v>2452.57067</v>
      </c>
    </row>
    <row r="44" customFormat="false" ht="14.25" hidden="false" customHeight="true" outlineLevel="0" collapsed="false">
      <c r="A44" s="663"/>
      <c r="B44" s="663" t="s">
        <v>891</v>
      </c>
      <c r="C44" s="664" t="n">
        <v>46</v>
      </c>
      <c r="D44" s="664" t="n">
        <v>16614</v>
      </c>
      <c r="E44" s="664" t="n">
        <v>10718</v>
      </c>
      <c r="F44" s="664" t="n">
        <v>4237.704</v>
      </c>
      <c r="G44" s="665" t="n">
        <v>79.615111</v>
      </c>
      <c r="H44" s="665" t="n">
        <v>63.699328</v>
      </c>
      <c r="I44" s="665" t="n">
        <v>527.766136</v>
      </c>
      <c r="J44" s="665" t="n">
        <v>2138.429241</v>
      </c>
      <c r="K44" s="665" t="n">
        <v>2055.351638</v>
      </c>
    </row>
    <row r="45" customFormat="false" ht="17.25" hidden="false" customHeight="true" outlineLevel="0" collapsed="false">
      <c r="A45" s="663" t="s">
        <v>849</v>
      </c>
      <c r="B45" s="663" t="s">
        <v>850</v>
      </c>
      <c r="C45" s="664" t="n">
        <v>3245</v>
      </c>
      <c r="D45" s="664" t="n">
        <v>137735</v>
      </c>
      <c r="E45" s="664" t="n">
        <v>100468</v>
      </c>
      <c r="F45" s="664" t="n">
        <v>40707.849</v>
      </c>
      <c r="G45" s="665" t="n">
        <v>648.292387</v>
      </c>
      <c r="H45" s="665" t="n">
        <v>345.015353</v>
      </c>
      <c r="I45" s="665" t="n">
        <v>3502.213443</v>
      </c>
      <c r="J45" s="665" t="n">
        <v>14781.288056</v>
      </c>
      <c r="K45" s="665" t="n">
        <v>14273.213749</v>
      </c>
    </row>
    <row r="46" customFormat="false" ht="14.25" hidden="false" customHeight="true" outlineLevel="0" collapsed="false">
      <c r="A46" s="663" t="s">
        <v>851</v>
      </c>
      <c r="B46" s="663" t="s">
        <v>852</v>
      </c>
      <c r="C46" s="664" t="n">
        <v>1242</v>
      </c>
      <c r="D46" s="664" t="n">
        <v>56014</v>
      </c>
      <c r="E46" s="664" t="n">
        <v>42906</v>
      </c>
      <c r="F46" s="664" t="n">
        <v>17709.322</v>
      </c>
      <c r="G46" s="665" t="n">
        <v>272.938702</v>
      </c>
      <c r="H46" s="665" t="n">
        <v>117.815764</v>
      </c>
      <c r="I46" s="665" t="n">
        <v>1272.071439</v>
      </c>
      <c r="J46" s="665" t="n">
        <v>5360.492336</v>
      </c>
      <c r="K46" s="665" t="n">
        <v>5069.207383</v>
      </c>
    </row>
    <row r="47" customFormat="false" ht="28.5" hidden="false" customHeight="true" outlineLevel="0" collapsed="false">
      <c r="A47" s="717" t="s">
        <v>853</v>
      </c>
      <c r="B47" s="663" t="s">
        <v>854</v>
      </c>
      <c r="C47" s="664" t="n">
        <v>177</v>
      </c>
      <c r="D47" s="664" t="n">
        <v>8398</v>
      </c>
      <c r="E47" s="664" t="n">
        <v>6082</v>
      </c>
      <c r="F47" s="664" t="n">
        <v>2543.78</v>
      </c>
      <c r="G47" s="665" t="n">
        <v>41.817667</v>
      </c>
      <c r="H47" s="665" t="n">
        <v>27.036433</v>
      </c>
      <c r="I47" s="665" t="n">
        <v>273.233459</v>
      </c>
      <c r="J47" s="665" t="n">
        <v>1129.844686</v>
      </c>
      <c r="K47" s="665" t="n">
        <v>1121.309654</v>
      </c>
    </row>
    <row r="48" customFormat="false" ht="27.75" hidden="false" customHeight="true" outlineLevel="0" collapsed="false">
      <c r="A48" s="717" t="s">
        <v>855</v>
      </c>
      <c r="B48" s="663" t="s">
        <v>856</v>
      </c>
      <c r="C48" s="664" t="n">
        <v>1736</v>
      </c>
      <c r="D48" s="664" t="n">
        <v>66795</v>
      </c>
      <c r="E48" s="664" t="n">
        <v>46839</v>
      </c>
      <c r="F48" s="664" t="n">
        <v>18542.325</v>
      </c>
      <c r="G48" s="665" t="n">
        <v>297.81783</v>
      </c>
      <c r="H48" s="665" t="n">
        <v>178.836949</v>
      </c>
      <c r="I48" s="665" t="n">
        <v>1771.867474</v>
      </c>
      <c r="J48" s="665" t="n">
        <v>7540.909769</v>
      </c>
      <c r="K48" s="665" t="n">
        <v>7337.648547</v>
      </c>
    </row>
    <row r="49" customFormat="false" ht="14.25" hidden="false" customHeight="true" outlineLevel="0" collapsed="false">
      <c r="A49" s="663" t="s">
        <v>857</v>
      </c>
      <c r="B49" s="663" t="s">
        <v>858</v>
      </c>
      <c r="C49" s="664" t="n">
        <v>90</v>
      </c>
      <c r="D49" s="664" t="n">
        <v>6528</v>
      </c>
      <c r="E49" s="664" t="n">
        <v>4641</v>
      </c>
      <c r="F49" s="664" t="n">
        <v>1912.422</v>
      </c>
      <c r="G49" s="665" t="n">
        <v>35.718188</v>
      </c>
      <c r="H49" s="665" t="n">
        <v>21.326207</v>
      </c>
      <c r="I49" s="665" t="n">
        <v>185.041071</v>
      </c>
      <c r="J49" s="665" t="n">
        <v>750.041265</v>
      </c>
      <c r="K49" s="665" t="n">
        <v>745.048165</v>
      </c>
    </row>
    <row r="50" customFormat="false" ht="18" hidden="false" customHeight="true" outlineLevel="0" collapsed="false">
      <c r="A50" s="663" t="s">
        <v>859</v>
      </c>
      <c r="B50" s="663" t="s">
        <v>860</v>
      </c>
      <c r="C50" s="664" t="n">
        <v>1617</v>
      </c>
      <c r="D50" s="664" t="n">
        <v>55757</v>
      </c>
      <c r="E50" s="664" t="n">
        <v>44320</v>
      </c>
      <c r="F50" s="664" t="n">
        <v>17890.261</v>
      </c>
      <c r="G50" s="665" t="n">
        <v>272.447821</v>
      </c>
      <c r="H50" s="665" t="n">
        <v>98.775506</v>
      </c>
      <c r="I50" s="665" t="n">
        <v>1176.314525</v>
      </c>
      <c r="J50" s="665" t="n">
        <v>4741.536562</v>
      </c>
      <c r="K50" s="665" t="n">
        <v>4622.767643</v>
      </c>
    </row>
    <row r="51" customFormat="false" ht="17.1" hidden="false" customHeight="true" outlineLevel="0" collapsed="false">
      <c r="A51" s="663" t="s">
        <v>861</v>
      </c>
      <c r="B51" s="663" t="s">
        <v>862</v>
      </c>
      <c r="C51" s="664" t="n">
        <v>207</v>
      </c>
      <c r="D51" s="664" t="n">
        <v>6882</v>
      </c>
      <c r="E51" s="664" t="n">
        <v>5665</v>
      </c>
      <c r="F51" s="664" t="n">
        <v>2213.554</v>
      </c>
      <c r="G51" s="665" t="n">
        <v>36.159538</v>
      </c>
      <c r="H51" s="665" t="n">
        <v>10.709337</v>
      </c>
      <c r="I51" s="665" t="n">
        <v>153.650443</v>
      </c>
      <c r="J51" s="665" t="n">
        <v>599.217614</v>
      </c>
      <c r="K51" s="665" t="n">
        <v>591.589241</v>
      </c>
    </row>
    <row r="52" customFormat="false" ht="14.25" hidden="false" customHeight="true" outlineLevel="0" collapsed="false">
      <c r="A52" s="663" t="s">
        <v>863</v>
      </c>
      <c r="B52" s="663" t="s">
        <v>864</v>
      </c>
      <c r="C52" s="664" t="n">
        <v>261</v>
      </c>
      <c r="D52" s="664" t="n">
        <v>8355</v>
      </c>
      <c r="E52" s="664" t="n">
        <v>6168</v>
      </c>
      <c r="F52" s="664" t="n">
        <v>2688.214</v>
      </c>
      <c r="G52" s="665" t="n">
        <v>39.054628</v>
      </c>
      <c r="H52" s="665" t="n">
        <v>18.785607</v>
      </c>
      <c r="I52" s="665" t="n">
        <v>215.498908</v>
      </c>
      <c r="J52" s="665" t="n">
        <v>844.362913</v>
      </c>
      <c r="K52" s="665" t="n">
        <v>825.548734</v>
      </c>
    </row>
    <row r="53" customFormat="false" ht="13.5" hidden="false" customHeight="true" outlineLevel="0" collapsed="false">
      <c r="A53" s="663" t="s">
        <v>865</v>
      </c>
      <c r="B53" s="663" t="s">
        <v>866</v>
      </c>
      <c r="C53" s="664" t="n">
        <v>16</v>
      </c>
      <c r="D53" s="664" t="n">
        <v>1027</v>
      </c>
      <c r="E53" s="664" t="n">
        <v>705</v>
      </c>
      <c r="F53" s="664" t="n">
        <v>313.472</v>
      </c>
      <c r="G53" s="665" t="n">
        <v>4.909839</v>
      </c>
      <c r="H53" s="665" t="n">
        <v>2.699396</v>
      </c>
      <c r="I53" s="665" t="n">
        <v>26.125709</v>
      </c>
      <c r="J53" s="665" t="n">
        <v>112.686207</v>
      </c>
      <c r="K53" s="665" t="n">
        <v>107.965585</v>
      </c>
    </row>
    <row r="54" customFormat="false" ht="14.25" hidden="false" customHeight="true" outlineLevel="0" collapsed="false">
      <c r="A54" s="663" t="s">
        <v>867</v>
      </c>
      <c r="B54" s="663" t="s">
        <v>868</v>
      </c>
      <c r="C54" s="664" t="n">
        <v>141</v>
      </c>
      <c r="D54" s="664" t="n">
        <v>4117</v>
      </c>
      <c r="E54" s="664" t="n">
        <v>3048</v>
      </c>
      <c r="F54" s="664" t="n">
        <v>1171.345</v>
      </c>
      <c r="G54" s="665" t="n">
        <v>20.071288</v>
      </c>
      <c r="H54" s="665" t="n">
        <v>7.967729</v>
      </c>
      <c r="I54" s="665" t="n">
        <v>99.82257</v>
      </c>
      <c r="J54" s="665" t="n">
        <v>402.800827</v>
      </c>
      <c r="K54" s="665" t="n">
        <v>373.589256</v>
      </c>
    </row>
    <row r="55" customFormat="false" ht="14.25" hidden="false" customHeight="true" outlineLevel="0" collapsed="false">
      <c r="A55" s="663" t="s">
        <v>869</v>
      </c>
      <c r="B55" s="663" t="s">
        <v>870</v>
      </c>
      <c r="C55" s="664" t="n">
        <v>63</v>
      </c>
      <c r="D55" s="664" t="n">
        <v>2039</v>
      </c>
      <c r="E55" s="664" t="n">
        <v>1445</v>
      </c>
      <c r="F55" s="664" t="n">
        <v>586.515</v>
      </c>
      <c r="G55" s="665" t="n">
        <v>9.483216</v>
      </c>
      <c r="H55" s="665" t="n">
        <v>5.304829</v>
      </c>
      <c r="I55" s="665" t="n">
        <v>60.319048</v>
      </c>
      <c r="J55" s="665" t="n">
        <v>234.312087</v>
      </c>
      <c r="K55" s="665" t="n">
        <v>230.725547</v>
      </c>
    </row>
    <row r="56" customFormat="false" ht="14.25" hidden="false" customHeight="true" outlineLevel="0" collapsed="false">
      <c r="A56" s="663" t="s">
        <v>871</v>
      </c>
      <c r="B56" s="663" t="s">
        <v>872</v>
      </c>
      <c r="C56" s="664" t="n">
        <v>28</v>
      </c>
      <c r="D56" s="664" t="n">
        <v>867</v>
      </c>
      <c r="E56" s="664" t="n">
        <v>598</v>
      </c>
      <c r="F56" s="664" t="n">
        <v>256.48</v>
      </c>
      <c r="G56" s="665" t="n">
        <v>3.840951</v>
      </c>
      <c r="H56" s="665" t="n">
        <v>2.453991</v>
      </c>
      <c r="I56" s="665" t="n">
        <v>29.494674</v>
      </c>
      <c r="J56" s="665" t="n">
        <v>118.413277</v>
      </c>
      <c r="K56" s="665" t="n">
        <v>114.38461</v>
      </c>
    </row>
    <row r="57" customFormat="false" ht="14.25" hidden="false" customHeight="true" outlineLevel="0" collapsed="false">
      <c r="A57" s="663" t="s">
        <v>873</v>
      </c>
      <c r="B57" s="663" t="s">
        <v>874</v>
      </c>
      <c r="C57" s="718" t="s">
        <v>85</v>
      </c>
      <c r="D57" s="718" t="s">
        <v>85</v>
      </c>
      <c r="E57" s="718" t="s">
        <v>85</v>
      </c>
      <c r="F57" s="718" t="s">
        <v>85</v>
      </c>
      <c r="G57" s="719" t="s">
        <v>85</v>
      </c>
      <c r="H57" s="719" t="s">
        <v>85</v>
      </c>
      <c r="I57" s="719" t="s">
        <v>85</v>
      </c>
      <c r="J57" s="719" t="s">
        <v>85</v>
      </c>
      <c r="K57" s="719" t="s">
        <v>85</v>
      </c>
    </row>
    <row r="58" customFormat="false" ht="14.25" hidden="false" customHeight="true" outlineLevel="0" collapsed="false">
      <c r="A58" s="663" t="s">
        <v>875</v>
      </c>
      <c r="B58" s="663" t="s">
        <v>876</v>
      </c>
      <c r="C58" s="664" t="n">
        <v>23</v>
      </c>
      <c r="D58" s="664" t="n">
        <v>590</v>
      </c>
      <c r="E58" s="664" t="n">
        <v>438</v>
      </c>
      <c r="F58" s="664" t="n">
        <v>171.389</v>
      </c>
      <c r="G58" s="665" t="n">
        <v>2.158102</v>
      </c>
      <c r="H58" s="665" t="n">
        <v>1.090594</v>
      </c>
      <c r="I58" s="665" t="n">
        <v>13.956541</v>
      </c>
      <c r="J58" s="665" t="n">
        <v>58.428661</v>
      </c>
      <c r="K58" s="665" t="n">
        <v>54.793622</v>
      </c>
    </row>
    <row r="59" customFormat="false" ht="13.5" hidden="false" customHeight="true" outlineLevel="0" collapsed="false">
      <c r="A59" s="663" t="s">
        <v>877</v>
      </c>
      <c r="B59" s="663" t="s">
        <v>878</v>
      </c>
      <c r="C59" s="664" t="n">
        <v>804</v>
      </c>
      <c r="D59" s="664" t="n">
        <v>29288</v>
      </c>
      <c r="E59" s="664" t="n">
        <v>24438</v>
      </c>
      <c r="F59" s="664" t="n">
        <v>9780.182</v>
      </c>
      <c r="G59" s="665" t="n">
        <v>145.271853</v>
      </c>
      <c r="H59" s="665" t="n">
        <v>43.062696</v>
      </c>
      <c r="I59" s="665" t="n">
        <v>509.968569</v>
      </c>
      <c r="J59" s="665" t="n">
        <v>2103.877065</v>
      </c>
      <c r="K59" s="665" t="n">
        <v>2068.124414</v>
      </c>
    </row>
    <row r="60" customFormat="false" ht="14.25" hidden="false" customHeight="true" outlineLevel="0" collapsed="false">
      <c r="A60" s="663" t="s">
        <v>879</v>
      </c>
      <c r="B60" s="663" t="s">
        <v>880</v>
      </c>
      <c r="C60" s="664" t="n">
        <v>53</v>
      </c>
      <c r="D60" s="664" t="n">
        <v>1545</v>
      </c>
      <c r="E60" s="664" t="n">
        <v>1111</v>
      </c>
      <c r="F60" s="664" t="n">
        <v>438.387</v>
      </c>
      <c r="G60" s="665" t="n">
        <v>6.267904</v>
      </c>
      <c r="H60" s="665" t="n">
        <v>3.315144</v>
      </c>
      <c r="I60" s="665" t="n">
        <v>38.083727</v>
      </c>
      <c r="J60" s="665" t="n">
        <v>137.051102</v>
      </c>
      <c r="K60" s="665" t="n">
        <v>132.770109</v>
      </c>
    </row>
    <row r="61" customFormat="false" ht="13.5" hidden="false" customHeight="true" outlineLevel="0" collapsed="false">
      <c r="A61" s="663" t="s">
        <v>881</v>
      </c>
      <c r="B61" s="663" t="s">
        <v>882</v>
      </c>
      <c r="C61" s="664" t="n">
        <v>4</v>
      </c>
      <c r="D61" s="664" t="n">
        <v>94</v>
      </c>
      <c r="E61" s="664" t="n">
        <v>82</v>
      </c>
      <c r="F61" s="664" t="n">
        <v>30.969</v>
      </c>
      <c r="G61" s="665" t="n">
        <v>0.400571</v>
      </c>
      <c r="H61" s="665" t="n">
        <v>0.047991</v>
      </c>
      <c r="I61" s="665" t="n">
        <v>1.46958</v>
      </c>
      <c r="J61" s="665" t="n">
        <v>5.59925</v>
      </c>
      <c r="K61" s="665" t="n">
        <v>5.418079</v>
      </c>
    </row>
    <row r="62" customFormat="false" ht="14.25" hidden="false" customHeight="true" outlineLevel="0" collapsed="false">
      <c r="A62" s="663" t="s">
        <v>883</v>
      </c>
      <c r="B62" s="663" t="s">
        <v>884</v>
      </c>
      <c r="C62" s="664" t="n">
        <v>17</v>
      </c>
      <c r="D62" s="664" t="n">
        <v>953</v>
      </c>
      <c r="E62" s="664" t="n">
        <v>622</v>
      </c>
      <c r="F62" s="664" t="n">
        <v>239.754</v>
      </c>
      <c r="G62" s="665" t="n">
        <v>4.829931</v>
      </c>
      <c r="H62" s="665" t="n">
        <v>3.338192</v>
      </c>
      <c r="I62" s="665" t="n">
        <v>27.924756</v>
      </c>
      <c r="J62" s="665" t="n">
        <v>124.787559</v>
      </c>
      <c r="K62" s="665" t="n">
        <v>117.858446</v>
      </c>
    </row>
    <row r="63" customFormat="false" ht="27" hidden="false" customHeight="true" outlineLevel="0" collapsed="false">
      <c r="A63" s="717" t="s">
        <v>885</v>
      </c>
      <c r="B63" s="663" t="s">
        <v>886</v>
      </c>
      <c r="C63" s="664" t="n">
        <v>21</v>
      </c>
      <c r="D63" s="664" t="n">
        <v>877</v>
      </c>
      <c r="E63" s="664" t="n">
        <v>729</v>
      </c>
      <c r="F63" s="664" t="n">
        <v>376.733</v>
      </c>
      <c r="G63" s="665" t="n">
        <v>5.373936</v>
      </c>
      <c r="H63" s="665" t="n">
        <v>1.772198</v>
      </c>
      <c r="I63" s="665" t="n">
        <v>30.824541</v>
      </c>
      <c r="J63" s="665" t="n">
        <v>113.945298</v>
      </c>
      <c r="K63" s="665" t="n">
        <v>110.418424</v>
      </c>
    </row>
    <row r="64" customFormat="false" ht="8.25" hidden="false" customHeight="true" outlineLevel="0" collapsed="false">
      <c r="A64" s="714"/>
    </row>
    <row r="65" customFormat="false" ht="12" hidden="false" customHeight="true" outlineLevel="0" collapsed="false">
      <c r="A65" s="714"/>
    </row>
    <row r="66" customFormat="false" ht="14.25" hidden="false" customHeight="true" outlineLevel="0" collapsed="false">
      <c r="A66" s="662" t="s">
        <v>892</v>
      </c>
    </row>
    <row r="67" customFormat="false" ht="14.25" hidden="false" customHeight="true" outlineLevel="0" collapsed="false">
      <c r="A67" s="662" t="s">
        <v>893</v>
      </c>
    </row>
    <row r="68" customFormat="false" ht="18.75" hidden="false" customHeight="true" outlineLevel="0" collapsed="false">
      <c r="A68" s="720" t="s">
        <v>102</v>
      </c>
    </row>
  </sheetData>
  <mergeCells count="30">
    <mergeCell ref="A2:K2"/>
    <mergeCell ref="A3:K3"/>
    <mergeCell ref="A4:K4"/>
    <mergeCell ref="A5:K5"/>
    <mergeCell ref="A6:A17"/>
    <mergeCell ref="C6:C11"/>
    <mergeCell ref="F6:F11"/>
    <mergeCell ref="G6:G11"/>
    <mergeCell ref="H6:H11"/>
    <mergeCell ref="I6:J11"/>
    <mergeCell ref="K6:K11"/>
    <mergeCell ref="D7:E7"/>
    <mergeCell ref="D9:D11"/>
    <mergeCell ref="E9:E11"/>
    <mergeCell ref="C13:E13"/>
    <mergeCell ref="F13:I13"/>
    <mergeCell ref="J13:K13"/>
    <mergeCell ref="C16:E16"/>
    <mergeCell ref="G16:K16"/>
    <mergeCell ref="A18:K18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A39:K3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62" width="6.32"/>
    <col collapsed="false" customWidth="true" hidden="false" outlineLevel="0" max="2" min="2" style="663" width="33.1"/>
    <col collapsed="false" customWidth="true" hidden="false" outlineLevel="0" max="3" min="3" style="664" width="6.88"/>
    <col collapsed="false" customWidth="true" hidden="false" outlineLevel="0" max="4" min="4" style="664" width="8.21"/>
    <col collapsed="false" customWidth="true" hidden="false" outlineLevel="0" max="5" min="5" style="664" width="7.21"/>
    <col collapsed="false" customWidth="true" hidden="false" outlineLevel="0" max="6" min="6" style="664" width="8.1"/>
    <col collapsed="false" customWidth="true" hidden="false" outlineLevel="0" max="7" min="7" style="665" width="6.43"/>
    <col collapsed="false" customWidth="true" hidden="false" outlineLevel="0" max="8" min="8" style="665" width="5.99"/>
    <col collapsed="false" customWidth="true" hidden="false" outlineLevel="0" max="9" min="9" style="665" width="6.77"/>
    <col collapsed="false" customWidth="true" hidden="false" outlineLevel="0" max="10" min="10" style="665" width="7.66"/>
    <col collapsed="false" customWidth="false" hidden="false" outlineLevel="0" max="11" min="11" style="665" width="9.77"/>
    <col collapsed="false" customWidth="true" hidden="false" outlineLevel="0" max="20" min="12" style="662" width="2.32"/>
    <col collapsed="false" customWidth="false" hidden="false" outlineLevel="0" max="257" min="21" style="662" width="9.77"/>
  </cols>
  <sheetData>
    <row r="1" customFormat="false" ht="15" hidden="false" customHeight="false" outlineLevel="0" collapsed="false">
      <c r="A1" s="21" t="s">
        <v>74</v>
      </c>
      <c r="B1" s="666"/>
    </row>
    <row r="2" customFormat="false" ht="18" hidden="false" customHeight="true" outlineLevel="0" collapsed="false">
      <c r="A2" s="667" t="s">
        <v>63</v>
      </c>
      <c r="B2" s="667"/>
      <c r="C2" s="667"/>
      <c r="D2" s="667"/>
      <c r="E2" s="667"/>
      <c r="F2" s="667"/>
      <c r="G2" s="667"/>
      <c r="H2" s="667"/>
      <c r="I2" s="667"/>
      <c r="J2" s="667"/>
      <c r="K2" s="667"/>
    </row>
    <row r="3" customFormat="false" ht="18" hidden="false" customHeight="true" outlineLevel="0" collapsed="false">
      <c r="A3" s="667" t="s">
        <v>134</v>
      </c>
      <c r="B3" s="667"/>
      <c r="C3" s="667"/>
      <c r="D3" s="667"/>
      <c r="E3" s="667"/>
      <c r="F3" s="667"/>
      <c r="G3" s="667"/>
      <c r="H3" s="667"/>
      <c r="I3" s="667"/>
      <c r="J3" s="667"/>
      <c r="K3" s="667"/>
    </row>
    <row r="4" customFormat="false" ht="18" hidden="false" customHeight="true" outlineLevel="0" collapsed="false">
      <c r="A4" s="667" t="s">
        <v>837</v>
      </c>
      <c r="B4" s="667"/>
      <c r="C4" s="667"/>
      <c r="D4" s="667"/>
      <c r="E4" s="667"/>
      <c r="F4" s="667"/>
      <c r="G4" s="667"/>
      <c r="H4" s="667"/>
      <c r="I4" s="667"/>
      <c r="J4" s="667"/>
      <c r="K4" s="667"/>
    </row>
    <row r="5" customFormat="false" ht="21.95" hidden="false" customHeight="true" outlineLevel="0" collapsed="false">
      <c r="A5" s="668" t="s">
        <v>728</v>
      </c>
      <c r="B5" s="668"/>
      <c r="C5" s="668"/>
      <c r="D5" s="668"/>
      <c r="E5" s="668"/>
      <c r="F5" s="668"/>
      <c r="G5" s="668"/>
      <c r="H5" s="668"/>
      <c r="I5" s="668"/>
      <c r="J5" s="668"/>
      <c r="K5" s="668"/>
    </row>
    <row r="6" customFormat="false" ht="5.1" hidden="false" customHeight="true" outlineLevel="0" collapsed="false">
      <c r="A6" s="669" t="s">
        <v>263</v>
      </c>
      <c r="B6" s="670"/>
      <c r="C6" s="671" t="s">
        <v>114</v>
      </c>
      <c r="D6" s="672"/>
      <c r="E6" s="673"/>
      <c r="F6" s="674" t="s">
        <v>838</v>
      </c>
      <c r="G6" s="675" t="s">
        <v>839</v>
      </c>
      <c r="H6" s="675" t="s">
        <v>840</v>
      </c>
      <c r="I6" s="675" t="s">
        <v>841</v>
      </c>
      <c r="J6" s="675"/>
      <c r="K6" s="676" t="s">
        <v>842</v>
      </c>
    </row>
    <row r="7" customFormat="false" ht="15" hidden="false" customHeight="false" outlineLevel="0" collapsed="false">
      <c r="A7" s="669"/>
      <c r="B7" s="677"/>
      <c r="C7" s="671"/>
      <c r="D7" s="678" t="s">
        <v>189</v>
      </c>
      <c r="E7" s="678"/>
      <c r="F7" s="674"/>
      <c r="G7" s="675"/>
      <c r="H7" s="675"/>
      <c r="I7" s="675"/>
      <c r="J7" s="675"/>
      <c r="K7" s="676"/>
    </row>
    <row r="8" customFormat="false" ht="5.1" hidden="false" customHeight="true" outlineLevel="0" collapsed="false">
      <c r="A8" s="669"/>
      <c r="B8" s="677"/>
      <c r="C8" s="671"/>
      <c r="D8" s="679"/>
      <c r="E8" s="680"/>
      <c r="F8" s="674"/>
      <c r="G8" s="675"/>
      <c r="H8" s="675"/>
      <c r="I8" s="675"/>
      <c r="J8" s="675"/>
      <c r="K8" s="676"/>
    </row>
    <row r="9" customFormat="false" ht="15" hidden="false" customHeight="true" outlineLevel="0" collapsed="false">
      <c r="A9" s="669"/>
      <c r="C9" s="671"/>
      <c r="D9" s="671" t="s">
        <v>515</v>
      </c>
      <c r="E9" s="674" t="s">
        <v>843</v>
      </c>
      <c r="F9" s="674"/>
      <c r="G9" s="675"/>
      <c r="H9" s="675"/>
      <c r="I9" s="675"/>
      <c r="J9" s="675"/>
      <c r="K9" s="676"/>
    </row>
    <row r="10" customFormat="false" ht="15" hidden="false" customHeight="false" outlineLevel="0" collapsed="false">
      <c r="A10" s="669"/>
      <c r="B10" s="681" t="s">
        <v>186</v>
      </c>
      <c r="C10" s="671"/>
      <c r="D10" s="671"/>
      <c r="E10" s="674"/>
      <c r="F10" s="674"/>
      <c r="G10" s="675"/>
      <c r="H10" s="675"/>
      <c r="I10" s="675"/>
      <c r="J10" s="675"/>
      <c r="K10" s="676"/>
    </row>
    <row r="11" customFormat="false" ht="15" hidden="false" customHeight="false" outlineLevel="0" collapsed="false">
      <c r="A11" s="669"/>
      <c r="B11" s="681"/>
      <c r="C11" s="671"/>
      <c r="D11" s="671"/>
      <c r="E11" s="674"/>
      <c r="F11" s="674"/>
      <c r="G11" s="675"/>
      <c r="H11" s="675"/>
      <c r="I11" s="675"/>
      <c r="J11" s="675"/>
      <c r="K11" s="676"/>
    </row>
    <row r="12" customFormat="false" ht="5.1" hidden="false" customHeight="true" outlineLevel="0" collapsed="false">
      <c r="A12" s="669"/>
      <c r="B12" s="681"/>
      <c r="C12" s="682"/>
      <c r="D12" s="683"/>
      <c r="E12" s="684"/>
      <c r="F12" s="685"/>
      <c r="G12" s="686"/>
      <c r="H12" s="686"/>
      <c r="I12" s="687"/>
      <c r="J12" s="686"/>
      <c r="K12" s="686"/>
    </row>
    <row r="13" customFormat="false" ht="15" hidden="false" customHeight="false" outlineLevel="0" collapsed="false">
      <c r="A13" s="669"/>
      <c r="B13" s="681" t="s">
        <v>844</v>
      </c>
      <c r="C13" s="678" t="s">
        <v>196</v>
      </c>
      <c r="D13" s="678"/>
      <c r="E13" s="678"/>
      <c r="F13" s="716" t="s">
        <v>845</v>
      </c>
      <c r="G13" s="716"/>
      <c r="H13" s="716"/>
      <c r="I13" s="716"/>
      <c r="J13" s="690" t="s">
        <v>198</v>
      </c>
      <c r="K13" s="690"/>
    </row>
    <row r="14" customFormat="false" ht="5.1" hidden="false" customHeight="true" outlineLevel="0" collapsed="false">
      <c r="A14" s="669"/>
      <c r="B14" s="681"/>
      <c r="C14" s="691"/>
      <c r="D14" s="692"/>
      <c r="E14" s="693"/>
      <c r="F14" s="694"/>
      <c r="G14" s="695"/>
      <c r="H14" s="695"/>
      <c r="I14" s="696"/>
      <c r="J14" s="697"/>
      <c r="K14" s="697"/>
    </row>
    <row r="15" customFormat="false" ht="5.1" hidden="false" customHeight="true" outlineLevel="0" collapsed="false">
      <c r="A15" s="669"/>
      <c r="B15" s="681"/>
      <c r="C15" s="679"/>
      <c r="D15" s="698"/>
      <c r="E15" s="680"/>
      <c r="F15" s="699"/>
      <c r="G15" s="700"/>
      <c r="H15" s="700"/>
      <c r="I15" s="700"/>
      <c r="J15" s="701"/>
      <c r="K15" s="701"/>
    </row>
    <row r="16" customFormat="false" ht="15" hidden="false" customHeight="false" outlineLevel="0" collapsed="false">
      <c r="A16" s="669"/>
      <c r="B16" s="702"/>
      <c r="C16" s="703" t="s">
        <v>142</v>
      </c>
      <c r="D16" s="703"/>
      <c r="E16" s="703"/>
      <c r="F16" s="704" t="s">
        <v>846</v>
      </c>
      <c r="G16" s="705" t="s">
        <v>181</v>
      </c>
      <c r="H16" s="705"/>
      <c r="I16" s="705"/>
      <c r="J16" s="705"/>
      <c r="K16" s="705"/>
    </row>
    <row r="17" customFormat="false" ht="5.1" hidden="false" customHeight="true" outlineLevel="0" collapsed="false">
      <c r="A17" s="669"/>
      <c r="B17" s="706"/>
      <c r="C17" s="691"/>
      <c r="D17" s="692"/>
      <c r="E17" s="693"/>
      <c r="F17" s="707"/>
      <c r="G17" s="695"/>
      <c r="H17" s="695"/>
      <c r="I17" s="695"/>
      <c r="J17" s="695"/>
      <c r="K17" s="695"/>
    </row>
    <row r="18" customFormat="false" ht="29.25" hidden="false" customHeight="true" outlineLevel="0" collapsed="false">
      <c r="A18" s="708" t="s">
        <v>847</v>
      </c>
      <c r="B18" s="708"/>
      <c r="C18" s="708"/>
      <c r="D18" s="708"/>
      <c r="E18" s="708"/>
      <c r="F18" s="708"/>
      <c r="G18" s="708"/>
      <c r="H18" s="708"/>
      <c r="I18" s="708"/>
      <c r="J18" s="708"/>
      <c r="K18" s="708"/>
    </row>
    <row r="19" customFormat="false" ht="27.75" hidden="false" customHeight="true" outlineLevel="0" collapsed="false">
      <c r="A19" s="663" t="s">
        <v>848</v>
      </c>
      <c r="B19" s="663" t="s">
        <v>63</v>
      </c>
      <c r="C19" s="664" t="n">
        <v>3797</v>
      </c>
      <c r="D19" s="664" t="n">
        <v>86405</v>
      </c>
      <c r="E19" s="664" t="n">
        <v>67356</v>
      </c>
      <c r="F19" s="664" t="n">
        <v>27777.245</v>
      </c>
      <c r="G19" s="665" t="n">
        <v>324.826678</v>
      </c>
      <c r="H19" s="665" t="n">
        <v>130.693991</v>
      </c>
      <c r="I19" s="665" t="n">
        <v>1732.346878</v>
      </c>
      <c r="J19" s="665" t="n">
        <v>7015.162947</v>
      </c>
      <c r="K19" s="665" t="n">
        <v>6784.669018</v>
      </c>
    </row>
    <row r="20" customFormat="false" ht="15" hidden="false" customHeight="true" outlineLevel="0" collapsed="false">
      <c r="A20" s="663" t="s">
        <v>849</v>
      </c>
      <c r="B20" s="663" t="s">
        <v>850</v>
      </c>
      <c r="C20" s="664" t="n">
        <v>2483</v>
      </c>
      <c r="D20" s="664" t="n">
        <v>59541</v>
      </c>
      <c r="E20" s="664" t="n">
        <v>45472</v>
      </c>
      <c r="F20" s="664" t="n">
        <v>18812.285</v>
      </c>
      <c r="G20" s="665" t="n">
        <v>220.814134</v>
      </c>
      <c r="H20" s="665" t="n">
        <v>98.483963</v>
      </c>
      <c r="I20" s="665" t="n">
        <v>1240.174474</v>
      </c>
      <c r="J20" s="665" t="n">
        <v>5101.783619</v>
      </c>
      <c r="K20" s="665" t="n">
        <v>4923.102879</v>
      </c>
    </row>
    <row r="21" customFormat="false" ht="15" hidden="false" customHeight="true" outlineLevel="0" collapsed="false">
      <c r="A21" s="663" t="s">
        <v>851</v>
      </c>
      <c r="B21" s="663" t="s">
        <v>852</v>
      </c>
      <c r="C21" s="664" t="n">
        <v>1099</v>
      </c>
      <c r="D21" s="664" t="n">
        <v>27075</v>
      </c>
      <c r="E21" s="664" t="n">
        <v>21092</v>
      </c>
      <c r="F21" s="664" t="n">
        <v>8936.994</v>
      </c>
      <c r="G21" s="665" t="n">
        <v>99.911341</v>
      </c>
      <c r="H21" s="665" t="n">
        <v>41.261755</v>
      </c>
      <c r="I21" s="665" t="n">
        <v>526.618214</v>
      </c>
      <c r="J21" s="665" t="n">
        <v>2193.723355</v>
      </c>
      <c r="K21" s="665" t="n">
        <v>2085.427904</v>
      </c>
    </row>
    <row r="22" customFormat="false" ht="27.75" hidden="false" customHeight="true" outlineLevel="0" collapsed="false">
      <c r="A22" s="717" t="s">
        <v>853</v>
      </c>
      <c r="B22" s="663" t="s">
        <v>854</v>
      </c>
      <c r="C22" s="664" t="n">
        <v>174</v>
      </c>
      <c r="D22" s="664" t="n">
        <v>4096</v>
      </c>
      <c r="E22" s="664" t="n">
        <v>3297</v>
      </c>
      <c r="F22" s="664" t="n">
        <v>1343.014</v>
      </c>
      <c r="G22" s="665" t="n">
        <v>17.138444</v>
      </c>
      <c r="H22" s="665" t="n">
        <v>5.929401</v>
      </c>
      <c r="I22" s="665" t="n">
        <v>84.315091</v>
      </c>
      <c r="J22" s="665" t="n">
        <v>341.851909</v>
      </c>
      <c r="K22" s="665" t="n">
        <v>340.208371</v>
      </c>
    </row>
    <row r="23" customFormat="false" ht="27.75" hidden="false" customHeight="true" outlineLevel="0" collapsed="false">
      <c r="A23" s="717" t="s">
        <v>855</v>
      </c>
      <c r="B23" s="663" t="s">
        <v>856</v>
      </c>
      <c r="C23" s="664" t="n">
        <v>1120</v>
      </c>
      <c r="D23" s="664" t="n">
        <v>25545</v>
      </c>
      <c r="E23" s="664" t="n">
        <v>18991</v>
      </c>
      <c r="F23" s="664" t="n">
        <v>7663.087</v>
      </c>
      <c r="G23" s="665" t="n">
        <v>91.022922</v>
      </c>
      <c r="H23" s="665" t="n">
        <v>44.613897</v>
      </c>
      <c r="I23" s="665" t="n">
        <v>562.50662</v>
      </c>
      <c r="J23" s="665" t="n">
        <v>2297.949996</v>
      </c>
      <c r="K23" s="665" t="n">
        <v>2235.897963</v>
      </c>
    </row>
    <row r="24" customFormat="false" ht="14.25" hidden="false" customHeight="true" outlineLevel="0" collapsed="false">
      <c r="A24" s="663" t="s">
        <v>857</v>
      </c>
      <c r="B24" s="663" t="s">
        <v>858</v>
      </c>
      <c r="C24" s="664" t="n">
        <v>90</v>
      </c>
      <c r="D24" s="664" t="n">
        <v>2825</v>
      </c>
      <c r="E24" s="664" t="n">
        <v>2092</v>
      </c>
      <c r="F24" s="664" t="n">
        <v>869.19</v>
      </c>
      <c r="G24" s="665" t="n">
        <v>12.741427</v>
      </c>
      <c r="H24" s="665" t="n">
        <v>6.67891</v>
      </c>
      <c r="I24" s="665" t="n">
        <v>66.734549</v>
      </c>
      <c r="J24" s="665" t="n">
        <v>268.258359</v>
      </c>
      <c r="K24" s="665" t="n">
        <v>261.568641</v>
      </c>
    </row>
    <row r="25" customFormat="false" ht="17.25" hidden="false" customHeight="true" outlineLevel="0" collapsed="false">
      <c r="A25" s="663" t="s">
        <v>859</v>
      </c>
      <c r="B25" s="663" t="s">
        <v>860</v>
      </c>
      <c r="C25" s="664" t="n">
        <v>1293</v>
      </c>
      <c r="D25" s="664" t="n">
        <v>26375</v>
      </c>
      <c r="E25" s="664" t="n">
        <v>21496</v>
      </c>
      <c r="F25" s="664" t="n">
        <v>8776.161</v>
      </c>
      <c r="G25" s="665" t="n">
        <v>101.712067</v>
      </c>
      <c r="H25" s="665" t="n">
        <v>31.486677</v>
      </c>
      <c r="I25" s="665" t="n">
        <v>476.013825</v>
      </c>
      <c r="J25" s="665" t="n">
        <v>1868.055593</v>
      </c>
      <c r="K25" s="665" t="n">
        <v>1820.701364</v>
      </c>
    </row>
    <row r="26" customFormat="false" ht="17.1" hidden="false" customHeight="true" outlineLevel="0" collapsed="false">
      <c r="A26" s="663" t="s">
        <v>861</v>
      </c>
      <c r="B26" s="663" t="s">
        <v>862</v>
      </c>
      <c r="C26" s="664" t="n">
        <v>74</v>
      </c>
      <c r="D26" s="664" t="n">
        <v>1663</v>
      </c>
      <c r="E26" s="664" t="n">
        <v>1360</v>
      </c>
      <c r="F26" s="664" t="n">
        <v>531.023</v>
      </c>
      <c r="G26" s="665" t="n">
        <v>6.968244</v>
      </c>
      <c r="H26" s="665" t="n">
        <v>2.195391</v>
      </c>
      <c r="I26" s="665" t="n">
        <v>33.641083</v>
      </c>
      <c r="J26" s="665" t="n">
        <v>121.9911</v>
      </c>
      <c r="K26" s="665" t="n">
        <v>119.609192</v>
      </c>
    </row>
    <row r="27" customFormat="false" ht="14.25" hidden="false" customHeight="true" outlineLevel="0" collapsed="false">
      <c r="A27" s="663" t="s">
        <v>863</v>
      </c>
      <c r="B27" s="663" t="s">
        <v>864</v>
      </c>
      <c r="C27" s="664" t="n">
        <v>266</v>
      </c>
      <c r="D27" s="664" t="n">
        <v>4536</v>
      </c>
      <c r="E27" s="664" t="n">
        <v>3568</v>
      </c>
      <c r="F27" s="664" t="n">
        <v>1559.289</v>
      </c>
      <c r="G27" s="665" t="n">
        <v>16.231812</v>
      </c>
      <c r="H27" s="665" t="n">
        <v>5.884977</v>
      </c>
      <c r="I27" s="665" t="n">
        <v>87.484675</v>
      </c>
      <c r="J27" s="665" t="n">
        <v>354.652755</v>
      </c>
      <c r="K27" s="665" t="n">
        <v>339.744017</v>
      </c>
    </row>
    <row r="28" customFormat="false" ht="16.5" hidden="false" customHeight="true" outlineLevel="0" collapsed="false">
      <c r="A28" s="663" t="s">
        <v>865</v>
      </c>
      <c r="B28" s="663" t="s">
        <v>866</v>
      </c>
      <c r="C28" s="664" t="n">
        <v>13</v>
      </c>
      <c r="D28" s="664" t="n">
        <v>210</v>
      </c>
      <c r="E28" s="664" t="n">
        <v>160</v>
      </c>
      <c r="F28" s="664" t="n">
        <v>68.293</v>
      </c>
      <c r="G28" s="665" t="n">
        <v>0.760105</v>
      </c>
      <c r="H28" s="665" t="n">
        <v>0.309965</v>
      </c>
      <c r="I28" s="665" t="n">
        <v>3.752361</v>
      </c>
      <c r="J28" s="665" t="n">
        <v>16.941676</v>
      </c>
      <c r="K28" s="665" t="n">
        <v>16.256469</v>
      </c>
    </row>
    <row r="29" customFormat="false" ht="14.25" hidden="false" customHeight="true" outlineLevel="0" collapsed="false">
      <c r="A29" s="663" t="s">
        <v>867</v>
      </c>
      <c r="B29" s="663" t="s">
        <v>868</v>
      </c>
      <c r="C29" s="664" t="n">
        <v>140</v>
      </c>
      <c r="D29" s="664" t="n">
        <v>2479</v>
      </c>
      <c r="E29" s="664" t="n">
        <v>1961</v>
      </c>
      <c r="F29" s="664" t="n">
        <v>799.931</v>
      </c>
      <c r="G29" s="665" t="n">
        <v>10.107873</v>
      </c>
      <c r="H29" s="665" t="n">
        <v>3.106726</v>
      </c>
      <c r="I29" s="665" t="n">
        <v>54.200164</v>
      </c>
      <c r="J29" s="665" t="n">
        <v>208.841202</v>
      </c>
      <c r="K29" s="665" t="n">
        <v>203.816554</v>
      </c>
    </row>
    <row r="30" customFormat="false" ht="14.25" hidden="false" customHeight="true" outlineLevel="0" collapsed="false">
      <c r="A30" s="663" t="s">
        <v>869</v>
      </c>
      <c r="B30" s="663" t="s">
        <v>870</v>
      </c>
      <c r="C30" s="664" t="n">
        <v>50</v>
      </c>
      <c r="D30" s="664" t="n">
        <v>984</v>
      </c>
      <c r="E30" s="664" t="n">
        <v>748</v>
      </c>
      <c r="F30" s="664" t="n">
        <v>309.676</v>
      </c>
      <c r="G30" s="665" t="n">
        <v>4.032608</v>
      </c>
      <c r="H30" s="665" t="n">
        <v>1.605877</v>
      </c>
      <c r="I30" s="665" t="n">
        <v>22.926721</v>
      </c>
      <c r="J30" s="665" t="n">
        <v>95.766737</v>
      </c>
      <c r="K30" s="665" t="n">
        <v>95.416969</v>
      </c>
    </row>
    <row r="31" customFormat="false" ht="14.25" hidden="false" customHeight="true" outlineLevel="0" collapsed="false">
      <c r="A31" s="663" t="s">
        <v>871</v>
      </c>
      <c r="B31" s="663" t="s">
        <v>872</v>
      </c>
      <c r="C31" s="664" t="n">
        <v>41</v>
      </c>
      <c r="D31" s="664" t="n">
        <v>672</v>
      </c>
      <c r="E31" s="664" t="n">
        <v>514</v>
      </c>
      <c r="F31" s="664" t="n">
        <v>216.618</v>
      </c>
      <c r="G31" s="665" t="n">
        <v>2.577842</v>
      </c>
      <c r="H31" s="665" t="n">
        <v>1.060725</v>
      </c>
      <c r="I31" s="665" t="n">
        <v>16.544965</v>
      </c>
      <c r="J31" s="665" t="n">
        <v>68.191502</v>
      </c>
      <c r="K31" s="665" t="n">
        <v>66.428458</v>
      </c>
    </row>
    <row r="32" customFormat="false" ht="14.25" hidden="false" customHeight="true" outlineLevel="0" collapsed="false">
      <c r="A32" s="663" t="s">
        <v>873</v>
      </c>
      <c r="B32" s="663" t="s">
        <v>874</v>
      </c>
      <c r="C32" s="713" t="n">
        <v>33</v>
      </c>
      <c r="D32" s="713" t="n">
        <v>510</v>
      </c>
      <c r="E32" s="713" t="n">
        <v>377</v>
      </c>
      <c r="F32" s="713" t="n">
        <v>160.626</v>
      </c>
      <c r="G32" s="235" t="n">
        <v>1.498759</v>
      </c>
      <c r="H32" s="235" t="n">
        <v>0.671131</v>
      </c>
      <c r="I32" s="235" t="n">
        <v>11.455068</v>
      </c>
      <c r="J32" s="235" t="n">
        <v>46.886086</v>
      </c>
      <c r="K32" s="235" t="n">
        <v>44.850655</v>
      </c>
    </row>
    <row r="33" customFormat="false" ht="14.25" hidden="false" customHeight="true" outlineLevel="0" collapsed="false">
      <c r="A33" s="663" t="s">
        <v>875</v>
      </c>
      <c r="B33" s="663" t="s">
        <v>876</v>
      </c>
      <c r="C33" s="713"/>
      <c r="D33" s="713" t="n">
        <v>510</v>
      </c>
      <c r="E33" s="713" t="n">
        <v>377</v>
      </c>
      <c r="F33" s="713" t="n">
        <v>160.626</v>
      </c>
      <c r="G33" s="235" t="n">
        <v>1.498759</v>
      </c>
      <c r="H33" s="235" t="n">
        <v>0.671131</v>
      </c>
      <c r="I33" s="235" t="n">
        <v>11.455068</v>
      </c>
      <c r="J33" s="235" t="n">
        <v>46.886086</v>
      </c>
      <c r="K33" s="235" t="n">
        <v>44.850655</v>
      </c>
    </row>
    <row r="34" customFormat="false" ht="14.25" hidden="false" customHeight="true" outlineLevel="0" collapsed="false">
      <c r="A34" s="663" t="s">
        <v>877</v>
      </c>
      <c r="B34" s="663" t="s">
        <v>878</v>
      </c>
      <c r="C34" s="664" t="n">
        <v>575</v>
      </c>
      <c r="D34" s="664" t="n">
        <v>12326</v>
      </c>
      <c r="E34" s="664" t="n">
        <v>10380</v>
      </c>
      <c r="F34" s="664" t="n">
        <v>4076.433</v>
      </c>
      <c r="G34" s="665" t="n">
        <v>47.879426</v>
      </c>
      <c r="H34" s="665" t="n">
        <v>12.40561</v>
      </c>
      <c r="I34" s="665" t="n">
        <v>175.675773</v>
      </c>
      <c r="J34" s="665" t="n">
        <v>697.313221</v>
      </c>
      <c r="K34" s="665" t="n">
        <v>688.746047</v>
      </c>
    </row>
    <row r="35" customFormat="false" ht="14.25" hidden="false" customHeight="true" outlineLevel="0" collapsed="false">
      <c r="A35" s="663" t="s">
        <v>879</v>
      </c>
      <c r="B35" s="663" t="s">
        <v>880</v>
      </c>
      <c r="C35" s="664" t="n">
        <v>32</v>
      </c>
      <c r="D35" s="664" t="n">
        <v>615</v>
      </c>
      <c r="E35" s="664" t="n">
        <v>460</v>
      </c>
      <c r="F35" s="664" t="n">
        <v>189.103</v>
      </c>
      <c r="G35" s="665" t="n">
        <v>2.056736</v>
      </c>
      <c r="H35" s="665" t="n">
        <v>1.177683</v>
      </c>
      <c r="I35" s="665" t="n">
        <v>13.26873</v>
      </c>
      <c r="J35" s="665" t="n">
        <v>51.476236</v>
      </c>
      <c r="K35" s="665" t="n">
        <v>49.636973</v>
      </c>
    </row>
    <row r="36" customFormat="false" ht="13.5" hidden="false" customHeight="true" outlineLevel="0" collapsed="false">
      <c r="A36" s="663" t="s">
        <v>881</v>
      </c>
      <c r="B36" s="663" t="s">
        <v>882</v>
      </c>
      <c r="C36" s="664" t="n">
        <v>6</v>
      </c>
      <c r="D36" s="664" t="n">
        <v>88</v>
      </c>
      <c r="E36" s="664" t="n">
        <v>73</v>
      </c>
      <c r="F36" s="664" t="n">
        <v>24.495</v>
      </c>
      <c r="G36" s="665" t="n">
        <v>0.354781</v>
      </c>
      <c r="H36" s="665" t="n">
        <v>0.074512</v>
      </c>
      <c r="I36" s="665" t="n">
        <v>1.254703</v>
      </c>
      <c r="J36" s="665" t="n">
        <v>5.774985</v>
      </c>
      <c r="K36" s="665" t="n">
        <v>5.752449</v>
      </c>
    </row>
    <row r="37" customFormat="false" ht="15" hidden="false" customHeight="false" outlineLevel="0" collapsed="false">
      <c r="A37" s="663" t="s">
        <v>883</v>
      </c>
      <c r="B37" s="663" t="s">
        <v>884</v>
      </c>
      <c r="C37" s="664" t="n">
        <v>63</v>
      </c>
      <c r="D37" s="664" t="n">
        <v>2292</v>
      </c>
      <c r="E37" s="664" t="n">
        <v>1895</v>
      </c>
      <c r="F37" s="664" t="n">
        <v>840.674</v>
      </c>
      <c r="G37" s="665" t="n">
        <v>9.243881</v>
      </c>
      <c r="H37" s="665" t="n">
        <v>2.99408</v>
      </c>
      <c r="I37" s="665" t="n">
        <v>55.809582</v>
      </c>
      <c r="J37" s="665" t="n">
        <v>200.220093</v>
      </c>
      <c r="K37" s="665" t="n">
        <v>190.443581</v>
      </c>
    </row>
    <row r="38" customFormat="false" ht="28.5" hidden="false" customHeight="true" outlineLevel="0" collapsed="false">
      <c r="A38" s="717" t="s">
        <v>885</v>
      </c>
      <c r="B38" s="663" t="s">
        <v>886</v>
      </c>
      <c r="C38" s="664" t="n">
        <v>21</v>
      </c>
      <c r="D38" s="664" t="n">
        <v>489</v>
      </c>
      <c r="E38" s="664" t="n">
        <v>388</v>
      </c>
      <c r="F38" s="664" t="n">
        <v>188.799</v>
      </c>
      <c r="G38" s="665" t="n">
        <v>2.300477</v>
      </c>
      <c r="H38" s="665" t="n">
        <v>0.723351</v>
      </c>
      <c r="I38" s="665" t="n">
        <v>16.158579</v>
      </c>
      <c r="J38" s="665" t="n">
        <v>45.323735</v>
      </c>
      <c r="K38" s="665" t="n">
        <v>40.864775</v>
      </c>
      <c r="L38" s="711"/>
      <c r="M38" s="711"/>
      <c r="N38" s="711"/>
      <c r="O38" s="711"/>
      <c r="P38" s="711"/>
      <c r="Q38" s="711"/>
      <c r="R38" s="711"/>
      <c r="S38" s="711"/>
      <c r="T38" s="711"/>
      <c r="U38" s="711"/>
    </row>
    <row r="39" customFormat="false" ht="29.25" hidden="false" customHeight="true" outlineLevel="0" collapsed="false">
      <c r="A39" s="710" t="s">
        <v>887</v>
      </c>
      <c r="B39" s="710"/>
      <c r="C39" s="710"/>
      <c r="D39" s="710"/>
      <c r="E39" s="710"/>
      <c r="F39" s="710"/>
      <c r="G39" s="710"/>
      <c r="H39" s="710"/>
      <c r="I39" s="710"/>
      <c r="J39" s="710"/>
      <c r="K39" s="710"/>
      <c r="L39" s="711"/>
      <c r="M39" s="711"/>
      <c r="N39" s="711"/>
      <c r="O39" s="711"/>
      <c r="P39" s="711"/>
      <c r="Q39" s="711"/>
      <c r="R39" s="711"/>
      <c r="S39" s="711"/>
      <c r="T39" s="711"/>
      <c r="U39" s="711"/>
    </row>
    <row r="40" customFormat="false" ht="27.75" hidden="false" customHeight="true" outlineLevel="0" collapsed="false">
      <c r="A40" s="663" t="s">
        <v>848</v>
      </c>
      <c r="B40" s="663" t="s">
        <v>63</v>
      </c>
      <c r="C40" s="664" t="n">
        <v>1395</v>
      </c>
      <c r="D40" s="664" t="n">
        <v>54528</v>
      </c>
      <c r="E40" s="664" t="n">
        <v>42978</v>
      </c>
      <c r="F40" s="664" t="n">
        <v>17516.008</v>
      </c>
      <c r="G40" s="665" t="n">
        <v>211.185139</v>
      </c>
      <c r="H40" s="665" t="n">
        <v>87.304046</v>
      </c>
      <c r="I40" s="665" t="n">
        <v>1131.83842</v>
      </c>
      <c r="J40" s="665" t="n">
        <v>4614.466866</v>
      </c>
      <c r="K40" s="665" t="n">
        <v>4475.233622</v>
      </c>
      <c r="L40" s="712"/>
      <c r="M40" s="712"/>
      <c r="N40" s="712"/>
      <c r="O40" s="712"/>
      <c r="P40" s="712"/>
      <c r="Q40" s="712"/>
      <c r="R40" s="712"/>
      <c r="S40" s="712"/>
      <c r="T40" s="712"/>
      <c r="U40" s="711"/>
    </row>
    <row r="41" customFormat="false" ht="27.75" hidden="false" customHeight="true" outlineLevel="0" collapsed="false">
      <c r="A41" s="663"/>
      <c r="B41" s="663" t="s">
        <v>888</v>
      </c>
      <c r="C41" s="664" t="n">
        <v>1125</v>
      </c>
      <c r="D41" s="664" t="n">
        <v>32361</v>
      </c>
      <c r="E41" s="664" t="n">
        <v>25925</v>
      </c>
      <c r="F41" s="664" t="n">
        <v>10522.985</v>
      </c>
      <c r="G41" s="665" t="n">
        <v>124.820549</v>
      </c>
      <c r="H41" s="665" t="n">
        <v>45.900472</v>
      </c>
      <c r="I41" s="665" t="n">
        <v>640.741861</v>
      </c>
      <c r="J41" s="665" t="n">
        <v>2610.831673</v>
      </c>
      <c r="K41" s="665" t="n">
        <v>2522.755466</v>
      </c>
      <c r="L41" s="711"/>
      <c r="M41" s="711"/>
      <c r="N41" s="711"/>
      <c r="O41" s="711"/>
      <c r="P41" s="711"/>
      <c r="Q41" s="711"/>
      <c r="R41" s="711"/>
      <c r="S41" s="711"/>
      <c r="T41" s="711"/>
      <c r="U41" s="711"/>
    </row>
    <row r="42" customFormat="false" ht="14.25" hidden="false" customHeight="true" outlineLevel="0" collapsed="false">
      <c r="A42" s="663"/>
      <c r="B42" s="663" t="s">
        <v>889</v>
      </c>
      <c r="C42" s="664" t="n">
        <v>218</v>
      </c>
      <c r="D42" s="664" t="n">
        <v>14207</v>
      </c>
      <c r="E42" s="664" t="n">
        <v>11036</v>
      </c>
      <c r="F42" s="664" t="n">
        <v>4465.831</v>
      </c>
      <c r="G42" s="665" t="n">
        <v>54.297401</v>
      </c>
      <c r="H42" s="665" t="n">
        <v>24.660094</v>
      </c>
      <c r="I42" s="665" t="n">
        <v>314.516317</v>
      </c>
      <c r="J42" s="665" t="n">
        <v>1292.725839</v>
      </c>
      <c r="K42" s="665" t="n">
        <v>1251.778191</v>
      </c>
    </row>
    <row r="43" customFormat="false" ht="14.25" hidden="false" customHeight="true" outlineLevel="0" collapsed="false">
      <c r="A43" s="663"/>
      <c r="B43" s="663" t="s">
        <v>890</v>
      </c>
      <c r="C43" s="664" t="n">
        <v>47</v>
      </c>
      <c r="D43" s="664" t="n">
        <v>6318</v>
      </c>
      <c r="E43" s="664" t="n">
        <v>4911</v>
      </c>
      <c r="F43" s="664" t="n">
        <v>2040.492</v>
      </c>
      <c r="G43" s="665" t="n">
        <v>25.649406</v>
      </c>
      <c r="H43" s="665" t="n">
        <v>11.096937</v>
      </c>
      <c r="I43" s="665" t="n">
        <v>140.821359</v>
      </c>
      <c r="J43" s="665" t="n">
        <v>575.406677</v>
      </c>
      <c r="K43" s="665" t="n">
        <v>565.197288</v>
      </c>
    </row>
    <row r="44" customFormat="false" ht="14.25" hidden="false" customHeight="true" outlineLevel="0" collapsed="false">
      <c r="A44" s="663"/>
      <c r="B44" s="663" t="s">
        <v>891</v>
      </c>
      <c r="C44" s="664" t="n">
        <v>5</v>
      </c>
      <c r="D44" s="664" t="n">
        <v>1642</v>
      </c>
      <c r="E44" s="664" t="n">
        <v>1106</v>
      </c>
      <c r="F44" s="664" t="n">
        <v>486.7</v>
      </c>
      <c r="G44" s="665" t="n">
        <v>6.417783</v>
      </c>
      <c r="H44" s="665" t="n">
        <v>5.646543</v>
      </c>
      <c r="I44" s="665" t="n">
        <v>35.758883</v>
      </c>
      <c r="J44" s="665" t="n">
        <v>135.502677</v>
      </c>
      <c r="K44" s="665" t="n">
        <v>135.502677</v>
      </c>
    </row>
    <row r="45" customFormat="false" ht="17.25" hidden="false" customHeight="true" outlineLevel="0" collapsed="false">
      <c r="A45" s="663" t="s">
        <v>849</v>
      </c>
      <c r="B45" s="663" t="s">
        <v>850</v>
      </c>
      <c r="C45" s="664" t="n">
        <v>966</v>
      </c>
      <c r="D45" s="664" t="n">
        <v>39462</v>
      </c>
      <c r="E45" s="664" t="n">
        <v>30397</v>
      </c>
      <c r="F45" s="664" t="n">
        <v>12411.928</v>
      </c>
      <c r="G45" s="665" t="n">
        <v>149.889407</v>
      </c>
      <c r="H45" s="665" t="n">
        <v>68.886915</v>
      </c>
      <c r="I45" s="665" t="n">
        <v>844.942106</v>
      </c>
      <c r="J45" s="665" t="n">
        <v>3523.098834</v>
      </c>
      <c r="K45" s="665" t="n">
        <v>3409.741443</v>
      </c>
    </row>
    <row r="46" customFormat="false" ht="14.25" hidden="false" customHeight="true" outlineLevel="0" collapsed="false">
      <c r="A46" s="663" t="s">
        <v>851</v>
      </c>
      <c r="B46" s="663" t="s">
        <v>852</v>
      </c>
      <c r="C46" s="664" t="n">
        <v>444</v>
      </c>
      <c r="D46" s="664" t="n">
        <v>18413</v>
      </c>
      <c r="E46" s="664" t="n">
        <v>14510</v>
      </c>
      <c r="F46" s="664" t="n">
        <v>6057.058</v>
      </c>
      <c r="G46" s="665" t="n">
        <v>68.857781</v>
      </c>
      <c r="H46" s="665" t="n">
        <v>29.464221</v>
      </c>
      <c r="I46" s="665" t="n">
        <v>375.019787</v>
      </c>
      <c r="J46" s="665" t="n">
        <v>1561.773489</v>
      </c>
      <c r="K46" s="665" t="n">
        <v>1489.144358</v>
      </c>
    </row>
    <row r="47" customFormat="false" ht="28.5" hidden="false" customHeight="true" outlineLevel="0" collapsed="false">
      <c r="A47" s="717" t="s">
        <v>853</v>
      </c>
      <c r="B47" s="663" t="s">
        <v>854</v>
      </c>
      <c r="C47" s="664" t="n">
        <v>69</v>
      </c>
      <c r="D47" s="664" t="n">
        <v>2708</v>
      </c>
      <c r="E47" s="664" t="n">
        <v>2214</v>
      </c>
      <c r="F47" s="664" t="n">
        <v>907.778</v>
      </c>
      <c r="G47" s="665" t="n">
        <v>11.940932</v>
      </c>
      <c r="H47" s="665" t="n">
        <v>3.929823</v>
      </c>
      <c r="I47" s="665" t="n">
        <v>52.367231</v>
      </c>
      <c r="J47" s="665" t="n">
        <v>216.867769</v>
      </c>
      <c r="K47" s="665" t="n">
        <v>215.613023</v>
      </c>
    </row>
    <row r="48" customFormat="false" ht="27.75" hidden="false" customHeight="true" outlineLevel="0" collapsed="false">
      <c r="A48" s="717" t="s">
        <v>855</v>
      </c>
      <c r="B48" s="663" t="s">
        <v>856</v>
      </c>
      <c r="C48" s="664" t="n">
        <v>410</v>
      </c>
      <c r="D48" s="664" t="n">
        <v>16102</v>
      </c>
      <c r="E48" s="664" t="n">
        <v>12022</v>
      </c>
      <c r="F48" s="664" t="n">
        <v>4776.18</v>
      </c>
      <c r="G48" s="665" t="n">
        <v>58.871747</v>
      </c>
      <c r="H48" s="665" t="n">
        <v>29.981144</v>
      </c>
      <c r="I48" s="665" t="n">
        <v>363.091887</v>
      </c>
      <c r="J48" s="665" t="n">
        <v>1522.212491</v>
      </c>
      <c r="K48" s="665" t="n">
        <v>1486.628556</v>
      </c>
    </row>
    <row r="49" customFormat="false" ht="14.25" hidden="false" customHeight="true" outlineLevel="0" collapsed="false">
      <c r="A49" s="663" t="s">
        <v>857</v>
      </c>
      <c r="B49" s="663" t="s">
        <v>858</v>
      </c>
      <c r="C49" s="664" t="n">
        <v>43</v>
      </c>
      <c r="D49" s="664" t="n">
        <v>2239</v>
      </c>
      <c r="E49" s="664" t="n">
        <v>1651</v>
      </c>
      <c r="F49" s="664" t="n">
        <v>670.912</v>
      </c>
      <c r="G49" s="665" t="n">
        <v>10.218947</v>
      </c>
      <c r="H49" s="665" t="n">
        <v>5.511727</v>
      </c>
      <c r="I49" s="665" t="n">
        <v>54.463201</v>
      </c>
      <c r="J49" s="665" t="n">
        <v>222.245085</v>
      </c>
      <c r="K49" s="665" t="n">
        <v>218.355506</v>
      </c>
    </row>
    <row r="50" customFormat="false" ht="18" hidden="false" customHeight="true" outlineLevel="0" collapsed="false">
      <c r="A50" s="663" t="s">
        <v>859</v>
      </c>
      <c r="B50" s="663" t="s">
        <v>860</v>
      </c>
      <c r="C50" s="664" t="n">
        <v>418</v>
      </c>
      <c r="D50" s="664" t="n">
        <v>14705</v>
      </c>
      <c r="E50" s="664" t="n">
        <v>12292</v>
      </c>
      <c r="F50" s="664" t="n">
        <v>4962.228</v>
      </c>
      <c r="G50" s="665" t="n">
        <v>59.562701</v>
      </c>
      <c r="H50" s="665" t="n">
        <v>17.945771</v>
      </c>
      <c r="I50" s="665" t="n">
        <v>274.475435</v>
      </c>
      <c r="J50" s="665" t="n">
        <v>1058.740947</v>
      </c>
      <c r="K50" s="665" t="n">
        <v>1036.329474</v>
      </c>
    </row>
    <row r="51" customFormat="false" ht="17.1" hidden="false" customHeight="true" outlineLevel="0" collapsed="false">
      <c r="A51" s="663" t="s">
        <v>861</v>
      </c>
      <c r="B51" s="663" t="s">
        <v>862</v>
      </c>
      <c r="C51" s="664" t="n">
        <v>27</v>
      </c>
      <c r="D51" s="664" t="n">
        <v>1016</v>
      </c>
      <c r="E51" s="664" t="n">
        <v>837</v>
      </c>
      <c r="F51" s="664" t="n">
        <v>324.206</v>
      </c>
      <c r="G51" s="665" t="n">
        <v>4.336475</v>
      </c>
      <c r="H51" s="665" t="n">
        <v>1.483164</v>
      </c>
      <c r="I51" s="665" t="n">
        <v>21.676666</v>
      </c>
      <c r="J51" s="665" t="n">
        <v>77.811237</v>
      </c>
      <c r="K51" s="665" t="n">
        <v>76.36883</v>
      </c>
    </row>
    <row r="52" customFormat="false" ht="14.25" hidden="false" customHeight="true" outlineLevel="0" collapsed="false">
      <c r="A52" s="663" t="s">
        <v>863</v>
      </c>
      <c r="B52" s="663" t="s">
        <v>864</v>
      </c>
      <c r="C52" s="664" t="n">
        <v>61</v>
      </c>
      <c r="D52" s="664" t="n">
        <v>1835</v>
      </c>
      <c r="E52" s="664" t="n">
        <v>1474</v>
      </c>
      <c r="F52" s="664" t="n">
        <v>636.096</v>
      </c>
      <c r="G52" s="665" t="n">
        <v>6.734953</v>
      </c>
      <c r="H52" s="665" t="n">
        <v>2.332251</v>
      </c>
      <c r="I52" s="665" t="n">
        <v>36.452372</v>
      </c>
      <c r="J52" s="665" t="n">
        <v>149.136084</v>
      </c>
      <c r="K52" s="665" t="n">
        <v>145.697292</v>
      </c>
    </row>
    <row r="53" customFormat="false" ht="13.5" hidden="false" customHeight="true" outlineLevel="0" collapsed="false">
      <c r="A53" s="663" t="s">
        <v>865</v>
      </c>
      <c r="B53" s="663" t="s">
        <v>866</v>
      </c>
      <c r="C53" s="664" t="n">
        <v>5</v>
      </c>
      <c r="D53" s="664" t="n">
        <v>106</v>
      </c>
      <c r="E53" s="664" t="n">
        <v>78</v>
      </c>
      <c r="F53" s="664" t="n">
        <v>31.24</v>
      </c>
      <c r="G53" s="665" t="n">
        <v>0.364772</v>
      </c>
      <c r="H53" s="665" t="n">
        <v>0.17624</v>
      </c>
      <c r="I53" s="665" t="n">
        <v>1.610617</v>
      </c>
      <c r="J53" s="665" t="n">
        <v>7.337317</v>
      </c>
      <c r="K53" s="665" t="n">
        <v>7.290576</v>
      </c>
    </row>
    <row r="54" customFormat="false" ht="14.25" hidden="false" customHeight="true" outlineLevel="0" collapsed="false">
      <c r="A54" s="663" t="s">
        <v>867</v>
      </c>
      <c r="B54" s="663" t="s">
        <v>868</v>
      </c>
      <c r="C54" s="664" t="n">
        <v>43</v>
      </c>
      <c r="D54" s="664" t="n">
        <v>1208</v>
      </c>
      <c r="E54" s="664" t="n">
        <v>991</v>
      </c>
      <c r="F54" s="664" t="n">
        <v>407.165</v>
      </c>
      <c r="G54" s="665" t="n">
        <v>5.333066</v>
      </c>
      <c r="H54" s="665" t="n">
        <v>1.507522</v>
      </c>
      <c r="I54" s="665" t="n">
        <v>27.657987</v>
      </c>
      <c r="J54" s="665" t="n">
        <v>107.706699</v>
      </c>
      <c r="K54" s="665" t="n">
        <v>105.49098</v>
      </c>
    </row>
    <row r="55" customFormat="false" ht="14.25" hidden="false" customHeight="true" outlineLevel="0" collapsed="false">
      <c r="A55" s="663" t="s">
        <v>869</v>
      </c>
      <c r="B55" s="663" t="s">
        <v>870</v>
      </c>
      <c r="C55" s="664" t="n">
        <v>15</v>
      </c>
      <c r="D55" s="664" t="n">
        <v>503</v>
      </c>
      <c r="E55" s="664" t="n">
        <v>391</v>
      </c>
      <c r="F55" s="664" t="n">
        <v>153.979</v>
      </c>
      <c r="G55" s="665" t="n">
        <v>2.11353</v>
      </c>
      <c r="H55" s="665" t="n">
        <v>0.782403</v>
      </c>
      <c r="I55" s="665" t="n">
        <v>13.322109</v>
      </c>
      <c r="J55" s="665" t="n">
        <v>55.242614</v>
      </c>
      <c r="K55" s="665" t="n">
        <v>55.133311</v>
      </c>
    </row>
    <row r="56" customFormat="false" ht="14.25" hidden="false" customHeight="true" outlineLevel="0" collapsed="false">
      <c r="A56" s="663" t="s">
        <v>871</v>
      </c>
      <c r="B56" s="663" t="s">
        <v>872</v>
      </c>
      <c r="C56" s="664" t="n">
        <v>8</v>
      </c>
      <c r="D56" s="664" t="n">
        <v>242</v>
      </c>
      <c r="E56" s="664" t="n">
        <v>194</v>
      </c>
      <c r="F56" s="664" t="n">
        <v>81.317</v>
      </c>
      <c r="G56" s="665" t="n">
        <v>1.183097</v>
      </c>
      <c r="H56" s="665" t="n">
        <v>0.361477</v>
      </c>
      <c r="I56" s="665" t="n">
        <v>5.8692</v>
      </c>
      <c r="J56" s="665" t="n">
        <v>25.398979</v>
      </c>
      <c r="K56" s="665" t="n">
        <v>24.79165</v>
      </c>
    </row>
    <row r="57" customFormat="false" ht="14.25" hidden="false" customHeight="true" outlineLevel="0" collapsed="false">
      <c r="A57" s="663" t="s">
        <v>873</v>
      </c>
      <c r="B57" s="663" t="s">
        <v>874</v>
      </c>
      <c r="C57" s="713" t="n">
        <v>5</v>
      </c>
      <c r="D57" s="713" t="n">
        <v>137</v>
      </c>
      <c r="E57" s="713" t="n">
        <v>102</v>
      </c>
      <c r="F57" s="713" t="n">
        <v>40.441</v>
      </c>
      <c r="G57" s="235" t="n">
        <v>0.419751</v>
      </c>
      <c r="H57" s="235" t="n">
        <v>0.205565</v>
      </c>
      <c r="I57" s="235" t="n">
        <v>3.629603</v>
      </c>
      <c r="J57" s="235" t="n">
        <v>11.386188</v>
      </c>
      <c r="K57" s="235" t="n">
        <v>11.386188</v>
      </c>
    </row>
    <row r="58" customFormat="false" ht="14.25" hidden="false" customHeight="true" outlineLevel="0" collapsed="false">
      <c r="A58" s="663" t="s">
        <v>875</v>
      </c>
      <c r="B58" s="663" t="s">
        <v>876</v>
      </c>
      <c r="C58" s="713"/>
      <c r="D58" s="713"/>
      <c r="E58" s="713"/>
      <c r="F58" s="713" t="n">
        <v>40.441</v>
      </c>
      <c r="G58" s="235" t="n">
        <v>0.419751</v>
      </c>
      <c r="H58" s="235"/>
      <c r="I58" s="235" t="n">
        <v>3.629603</v>
      </c>
      <c r="J58" s="235" t="n">
        <v>11.386188</v>
      </c>
      <c r="K58" s="235" t="n">
        <v>11.386188</v>
      </c>
    </row>
    <row r="59" customFormat="false" ht="13.5" hidden="false" customHeight="true" outlineLevel="0" collapsed="false">
      <c r="A59" s="663" t="s">
        <v>877</v>
      </c>
      <c r="B59" s="663" t="s">
        <v>878</v>
      </c>
      <c r="C59" s="664" t="n">
        <v>213</v>
      </c>
      <c r="D59" s="664" t="n">
        <v>7438</v>
      </c>
      <c r="E59" s="664" t="n">
        <v>6385</v>
      </c>
      <c r="F59" s="664" t="n">
        <v>2476.372</v>
      </c>
      <c r="G59" s="665" t="n">
        <v>30.15713</v>
      </c>
      <c r="H59" s="665" t="n">
        <v>7.841853</v>
      </c>
      <c r="I59" s="665" t="n">
        <v>110.732381</v>
      </c>
      <c r="J59" s="665" t="n">
        <v>430.845345</v>
      </c>
      <c r="K59" s="665" t="n">
        <v>426.806989</v>
      </c>
    </row>
    <row r="60" customFormat="false" ht="14.25" hidden="false" customHeight="true" outlineLevel="0" collapsed="false">
      <c r="A60" s="663" t="s">
        <v>879</v>
      </c>
      <c r="B60" s="663" t="s">
        <v>880</v>
      </c>
      <c r="C60" s="664" t="n">
        <v>9</v>
      </c>
      <c r="D60" s="664" t="n">
        <v>333</v>
      </c>
      <c r="E60" s="664" t="n">
        <v>244</v>
      </c>
      <c r="F60" s="664" t="n">
        <v>106.392</v>
      </c>
      <c r="G60" s="665" t="n">
        <v>1.140353</v>
      </c>
      <c r="H60" s="665" t="n">
        <v>0.837215</v>
      </c>
      <c r="I60" s="665" t="n">
        <v>8.465057</v>
      </c>
      <c r="J60" s="665" t="n">
        <v>32.621679</v>
      </c>
      <c r="K60" s="665" t="n">
        <v>31.283937</v>
      </c>
    </row>
    <row r="61" customFormat="false" ht="13.5" hidden="false" customHeight="true" outlineLevel="0" collapsed="false">
      <c r="A61" s="663" t="s">
        <v>881</v>
      </c>
      <c r="B61" s="663" t="s">
        <v>882</v>
      </c>
      <c r="C61" s="713" t="n">
        <v>32</v>
      </c>
      <c r="D61" s="713" t="n">
        <v>1887</v>
      </c>
      <c r="E61" s="713" t="n">
        <v>1596</v>
      </c>
      <c r="F61" s="713" t="n">
        <v>705.02</v>
      </c>
      <c r="G61" s="235" t="n">
        <v>7.779574</v>
      </c>
      <c r="H61" s="235" t="n">
        <v>2.418081</v>
      </c>
      <c r="I61" s="235" t="n">
        <v>45.059443</v>
      </c>
      <c r="J61" s="235" t="n">
        <v>161.254805</v>
      </c>
      <c r="K61" s="235" t="n">
        <v>152.079721</v>
      </c>
    </row>
    <row r="62" customFormat="false" ht="14.25" hidden="false" customHeight="true" outlineLevel="0" collapsed="false">
      <c r="A62" s="663" t="s">
        <v>883</v>
      </c>
      <c r="B62" s="663" t="s">
        <v>884</v>
      </c>
      <c r="C62" s="713"/>
      <c r="D62" s="713"/>
      <c r="E62" s="713"/>
      <c r="F62" s="713" t="n">
        <v>705.02</v>
      </c>
      <c r="G62" s="235" t="n">
        <v>7.779574</v>
      </c>
      <c r="H62" s="235" t="n">
        <v>2.418081</v>
      </c>
      <c r="I62" s="235" t="n">
        <v>45.059443</v>
      </c>
      <c r="J62" s="235" t="n">
        <v>161.254805</v>
      </c>
      <c r="K62" s="235" t="n">
        <v>152.079721</v>
      </c>
    </row>
    <row r="63" customFormat="false" ht="27" hidden="false" customHeight="true" outlineLevel="0" collapsed="false">
      <c r="A63" s="717" t="s">
        <v>885</v>
      </c>
      <c r="B63" s="663" t="s">
        <v>886</v>
      </c>
      <c r="C63" s="664" t="n">
        <v>11</v>
      </c>
      <c r="D63" s="664" t="n">
        <v>361</v>
      </c>
      <c r="E63" s="664" t="n">
        <v>289</v>
      </c>
      <c r="F63" s="664" t="n">
        <v>141.852</v>
      </c>
      <c r="G63" s="665" t="n">
        <v>1.733031</v>
      </c>
      <c r="H63" s="665" t="n">
        <v>0.47136</v>
      </c>
      <c r="I63" s="665" t="n">
        <v>12.420879</v>
      </c>
      <c r="J63" s="665" t="n">
        <v>32.627085</v>
      </c>
      <c r="K63" s="665" t="n">
        <v>29.162705</v>
      </c>
    </row>
    <row r="64" customFormat="false" ht="8.25" hidden="false" customHeight="true" outlineLevel="0" collapsed="false">
      <c r="A64" s="714"/>
    </row>
    <row r="65" customFormat="false" ht="12" hidden="false" customHeight="true" outlineLevel="0" collapsed="false">
      <c r="A65" s="714"/>
    </row>
    <row r="66" customFormat="false" ht="14.25" hidden="false" customHeight="true" outlineLevel="0" collapsed="false">
      <c r="A66" s="662" t="s">
        <v>892</v>
      </c>
    </row>
    <row r="67" customFormat="false" ht="14.25" hidden="false" customHeight="true" outlineLevel="0" collapsed="false">
      <c r="A67" s="662" t="s">
        <v>893</v>
      </c>
    </row>
    <row r="68" customFormat="false" ht="18.75" hidden="false" customHeight="true" outlineLevel="0" collapsed="false">
      <c r="K68" s="715" t="s">
        <v>102</v>
      </c>
    </row>
  </sheetData>
  <mergeCells count="48">
    <mergeCell ref="A2:K2"/>
    <mergeCell ref="A3:K3"/>
    <mergeCell ref="A4:K4"/>
    <mergeCell ref="A5:K5"/>
    <mergeCell ref="A6:A17"/>
    <mergeCell ref="C6:C11"/>
    <mergeCell ref="F6:F11"/>
    <mergeCell ref="G6:G11"/>
    <mergeCell ref="H6:H11"/>
    <mergeCell ref="I6:J11"/>
    <mergeCell ref="K6:K11"/>
    <mergeCell ref="D7:E7"/>
    <mergeCell ref="D9:D11"/>
    <mergeCell ref="E9:E11"/>
    <mergeCell ref="C13:E13"/>
    <mergeCell ref="F13:I13"/>
    <mergeCell ref="J13:K13"/>
    <mergeCell ref="C16:E16"/>
    <mergeCell ref="G16:K16"/>
    <mergeCell ref="A18:K18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A39:K39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721" width="6.32"/>
    <col collapsed="false" customWidth="true" hidden="false" outlineLevel="0" max="2" min="2" style="721" width="24.66"/>
    <col collapsed="false" customWidth="true" hidden="false" outlineLevel="0" max="3" min="3" style="721" width="7.55"/>
    <col collapsed="false" customWidth="true" hidden="false" outlineLevel="0" max="9" min="4" style="721" width="8.32"/>
    <col collapsed="false" customWidth="true" hidden="false" outlineLevel="0" max="11" min="10" style="721" width="8.76"/>
    <col collapsed="false" customWidth="false" hidden="false" outlineLevel="0" max="257" min="12" style="721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722" t="s">
        <v>63</v>
      </c>
      <c r="B2" s="722"/>
      <c r="C2" s="722"/>
      <c r="D2" s="722"/>
      <c r="E2" s="722"/>
      <c r="F2" s="722"/>
      <c r="G2" s="722"/>
      <c r="H2" s="722"/>
      <c r="I2" s="722"/>
      <c r="J2" s="722"/>
      <c r="K2" s="722"/>
    </row>
    <row r="3" customFormat="false" ht="16.5" hidden="false" customHeight="true" outlineLevel="0" collapsed="false">
      <c r="A3" s="722" t="s">
        <v>895</v>
      </c>
      <c r="B3" s="722"/>
      <c r="C3" s="722"/>
      <c r="D3" s="722"/>
      <c r="E3" s="722"/>
      <c r="F3" s="722"/>
      <c r="G3" s="722"/>
      <c r="H3" s="722"/>
      <c r="I3" s="722"/>
      <c r="J3" s="722"/>
      <c r="K3" s="722"/>
    </row>
    <row r="4" customFormat="false" ht="16.5" hidden="false" customHeight="true" outlineLevel="0" collapsed="false">
      <c r="A4" s="722" t="s">
        <v>896</v>
      </c>
      <c r="B4" s="722"/>
      <c r="C4" s="722"/>
      <c r="D4" s="722"/>
      <c r="E4" s="722"/>
      <c r="F4" s="722"/>
      <c r="G4" s="722"/>
      <c r="H4" s="722"/>
      <c r="I4" s="722"/>
      <c r="J4" s="722"/>
      <c r="K4" s="722"/>
    </row>
    <row r="5" customFormat="false" ht="16.5" hidden="false" customHeight="true" outlineLevel="0" collapsed="false">
      <c r="A5" s="722"/>
      <c r="B5" s="722"/>
      <c r="C5" s="722"/>
      <c r="D5" s="722"/>
      <c r="E5" s="722"/>
      <c r="F5" s="722"/>
      <c r="G5" s="722"/>
      <c r="H5" s="722"/>
      <c r="I5" s="722"/>
      <c r="J5" s="722"/>
      <c r="K5" s="722"/>
    </row>
    <row r="6" customFormat="false" ht="21.95" hidden="false" customHeight="true" outlineLevel="0" collapsed="false">
      <c r="A6" s="723" t="s">
        <v>137</v>
      </c>
      <c r="B6" s="724" t="s">
        <v>186</v>
      </c>
      <c r="C6" s="724" t="s">
        <v>114</v>
      </c>
      <c r="D6" s="724" t="s">
        <v>189</v>
      </c>
      <c r="E6" s="724"/>
      <c r="F6" s="725" t="s">
        <v>897</v>
      </c>
      <c r="G6" s="725" t="s">
        <v>839</v>
      </c>
      <c r="H6" s="725" t="s">
        <v>840</v>
      </c>
      <c r="I6" s="725" t="s">
        <v>898</v>
      </c>
      <c r="J6" s="725"/>
      <c r="K6" s="726" t="s">
        <v>899</v>
      </c>
    </row>
    <row r="7" customFormat="false" ht="21.95" hidden="false" customHeight="true" outlineLevel="0" collapsed="false">
      <c r="A7" s="723"/>
      <c r="B7" s="724"/>
      <c r="C7" s="724"/>
      <c r="D7" s="724" t="s">
        <v>515</v>
      </c>
      <c r="E7" s="725" t="s">
        <v>843</v>
      </c>
      <c r="F7" s="725"/>
      <c r="G7" s="725"/>
      <c r="H7" s="725"/>
      <c r="I7" s="725"/>
      <c r="J7" s="725"/>
      <c r="K7" s="726"/>
    </row>
    <row r="8" customFormat="false" ht="11.1" hidden="false" customHeight="true" outlineLevel="0" collapsed="false">
      <c r="A8" s="723"/>
      <c r="B8" s="724"/>
      <c r="C8" s="724"/>
      <c r="D8" s="724"/>
      <c r="E8" s="725"/>
      <c r="F8" s="725"/>
      <c r="G8" s="725"/>
      <c r="H8" s="725"/>
      <c r="I8" s="725"/>
      <c r="J8" s="725"/>
      <c r="K8" s="726"/>
    </row>
    <row r="9" customFormat="false" ht="11.1" hidden="false" customHeight="true" outlineLevel="0" collapsed="false">
      <c r="A9" s="723"/>
      <c r="B9" s="724"/>
      <c r="C9" s="724"/>
      <c r="D9" s="724"/>
      <c r="E9" s="725"/>
      <c r="F9" s="725"/>
      <c r="G9" s="725"/>
      <c r="H9" s="725"/>
      <c r="I9" s="725"/>
      <c r="J9" s="725"/>
      <c r="K9" s="726"/>
    </row>
    <row r="10" customFormat="false" ht="11.1" hidden="false" customHeight="true" outlineLevel="0" collapsed="false">
      <c r="A10" s="723"/>
      <c r="B10" s="724"/>
      <c r="C10" s="724"/>
      <c r="D10" s="724"/>
      <c r="E10" s="725"/>
      <c r="F10" s="725"/>
      <c r="G10" s="725"/>
      <c r="H10" s="725"/>
      <c r="I10" s="725"/>
      <c r="J10" s="725"/>
      <c r="K10" s="726"/>
    </row>
    <row r="11" customFormat="false" ht="11.1" hidden="false" customHeight="true" outlineLevel="0" collapsed="false">
      <c r="A11" s="723"/>
      <c r="B11" s="724"/>
      <c r="C11" s="724" t="s">
        <v>196</v>
      </c>
      <c r="D11" s="724"/>
      <c r="E11" s="724"/>
      <c r="F11" s="727" t="s">
        <v>845</v>
      </c>
      <c r="G11" s="727"/>
      <c r="H11" s="727"/>
      <c r="I11" s="727"/>
      <c r="J11" s="726" t="s">
        <v>198</v>
      </c>
      <c r="K11" s="726"/>
    </row>
    <row r="12" customFormat="false" ht="11.1" hidden="false" customHeight="true" outlineLevel="0" collapsed="false">
      <c r="A12" s="723"/>
      <c r="B12" s="724"/>
      <c r="C12" s="724"/>
      <c r="D12" s="724"/>
      <c r="E12" s="724"/>
      <c r="F12" s="727"/>
      <c r="G12" s="727"/>
      <c r="H12" s="727"/>
      <c r="I12" s="727"/>
      <c r="J12" s="726"/>
      <c r="K12" s="726"/>
    </row>
    <row r="13" customFormat="false" ht="11.1" hidden="false" customHeight="true" outlineLevel="0" collapsed="false">
      <c r="A13" s="723"/>
      <c r="B13" s="724"/>
      <c r="C13" s="724" t="s">
        <v>142</v>
      </c>
      <c r="D13" s="724"/>
      <c r="E13" s="724"/>
      <c r="F13" s="728" t="s">
        <v>846</v>
      </c>
      <c r="G13" s="729" t="s">
        <v>181</v>
      </c>
      <c r="H13" s="729"/>
      <c r="I13" s="729"/>
      <c r="J13" s="729"/>
      <c r="K13" s="729"/>
    </row>
    <row r="14" customFormat="false" ht="11.1" hidden="false" customHeight="true" outlineLevel="0" collapsed="false">
      <c r="A14" s="723"/>
      <c r="B14" s="724"/>
      <c r="C14" s="724"/>
      <c r="D14" s="724"/>
      <c r="E14" s="724"/>
      <c r="F14" s="728"/>
      <c r="G14" s="729"/>
      <c r="H14" s="729"/>
      <c r="I14" s="729"/>
      <c r="J14" s="729"/>
      <c r="K14" s="729"/>
    </row>
    <row r="15" customFormat="false" ht="36" hidden="false" customHeight="true" outlineLevel="0" collapsed="false">
      <c r="A15" s="730" t="s">
        <v>817</v>
      </c>
      <c r="B15" s="730"/>
      <c r="C15" s="730"/>
      <c r="D15" s="730"/>
      <c r="E15" s="730"/>
      <c r="F15" s="730"/>
      <c r="G15" s="730"/>
      <c r="H15" s="730"/>
      <c r="I15" s="730"/>
      <c r="J15" s="730"/>
      <c r="K15" s="730"/>
    </row>
    <row r="16" customFormat="false" ht="30" hidden="false" customHeight="true" outlineLevel="0" collapsed="false">
      <c r="A16" s="731" t="s">
        <v>900</v>
      </c>
      <c r="B16" s="731" t="s">
        <v>63</v>
      </c>
      <c r="C16" s="186" t="n">
        <v>2315</v>
      </c>
      <c r="D16" s="186" t="n">
        <v>53842</v>
      </c>
      <c r="E16" s="186" t="n">
        <v>39935</v>
      </c>
      <c r="F16" s="186" t="n">
        <v>15782.967</v>
      </c>
      <c r="G16" s="187" t="n">
        <v>272.074158</v>
      </c>
      <c r="H16" s="187" t="n">
        <v>118.785188</v>
      </c>
      <c r="I16" s="187" t="n">
        <v>1341.180665</v>
      </c>
      <c r="J16" s="187" t="n">
        <v>5616.707144</v>
      </c>
      <c r="K16" s="187" t="n">
        <v>5435.125126</v>
      </c>
    </row>
    <row r="17" customFormat="false" ht="23.1" hidden="false" customHeight="true" outlineLevel="0" collapsed="false">
      <c r="A17" s="732" t="s">
        <v>849</v>
      </c>
      <c r="B17" s="721" t="s">
        <v>850</v>
      </c>
      <c r="C17" s="186" t="n">
        <v>1312</v>
      </c>
      <c r="D17" s="186" t="n">
        <v>32775</v>
      </c>
      <c r="E17" s="186" t="n">
        <v>23543</v>
      </c>
      <c r="F17" s="186" t="n">
        <v>9270.932</v>
      </c>
      <c r="G17" s="187" t="n">
        <v>167.57089</v>
      </c>
      <c r="H17" s="187" t="n">
        <v>82.533817</v>
      </c>
      <c r="I17" s="187" t="n">
        <v>906.663525</v>
      </c>
      <c r="J17" s="187" t="n">
        <v>3826.55841</v>
      </c>
      <c r="K17" s="187" t="n">
        <v>3688.72288</v>
      </c>
    </row>
    <row r="18" customFormat="false" ht="15" hidden="false" customHeight="true" outlineLevel="0" collapsed="false">
      <c r="A18" s="732" t="s">
        <v>859</v>
      </c>
      <c r="B18" s="721" t="s">
        <v>860</v>
      </c>
      <c r="C18" s="234" t="n">
        <v>1003</v>
      </c>
      <c r="D18" s="234" t="n">
        <v>21067</v>
      </c>
      <c r="E18" s="234" t="n">
        <v>16392</v>
      </c>
      <c r="F18" s="234" t="n">
        <v>6512.035</v>
      </c>
      <c r="G18" s="235" t="n">
        <v>104.503268</v>
      </c>
      <c r="H18" s="235" t="n">
        <v>36.251371</v>
      </c>
      <c r="I18" s="235" t="n">
        <v>434.51714</v>
      </c>
      <c r="J18" s="235" t="n">
        <v>1790.148734</v>
      </c>
      <c r="K18" s="235" t="n">
        <v>1746.402246</v>
      </c>
      <c r="M18" s="186"/>
      <c r="N18" s="186"/>
      <c r="O18" s="186"/>
      <c r="P18" s="186"/>
      <c r="Q18" s="187"/>
      <c r="R18" s="187"/>
      <c r="S18" s="187"/>
      <c r="T18" s="187"/>
      <c r="U18" s="187"/>
    </row>
    <row r="19" customFormat="false" ht="30" hidden="false" customHeight="true" outlineLevel="0" collapsed="false">
      <c r="A19" s="733" t="s">
        <v>885</v>
      </c>
      <c r="B19" s="734" t="s">
        <v>901</v>
      </c>
      <c r="C19" s="234"/>
      <c r="D19" s="234"/>
      <c r="E19" s="234"/>
      <c r="F19" s="234" t="n">
        <v>6512.035</v>
      </c>
      <c r="G19" s="235" t="n">
        <v>104.503268</v>
      </c>
      <c r="H19" s="235" t="n">
        <v>36.251371</v>
      </c>
      <c r="I19" s="235" t="n">
        <v>434.51714</v>
      </c>
      <c r="J19" s="235" t="n">
        <v>1790.148734</v>
      </c>
      <c r="K19" s="235" t="n">
        <v>1746.402246</v>
      </c>
      <c r="M19" s="186"/>
      <c r="N19" s="186"/>
      <c r="O19" s="186"/>
      <c r="P19" s="186"/>
      <c r="Q19" s="187"/>
      <c r="R19" s="187"/>
      <c r="S19" s="187"/>
      <c r="T19" s="187"/>
      <c r="U19" s="187"/>
    </row>
    <row r="20" customFormat="false" ht="36" hidden="false" customHeight="true" outlineLevel="0" collapsed="false">
      <c r="A20" s="722" t="s">
        <v>822</v>
      </c>
      <c r="B20" s="722"/>
      <c r="C20" s="722"/>
      <c r="D20" s="722"/>
      <c r="E20" s="722"/>
      <c r="F20" s="722"/>
      <c r="G20" s="722"/>
      <c r="H20" s="722"/>
      <c r="I20" s="722"/>
      <c r="J20" s="722"/>
      <c r="K20" s="722"/>
      <c r="M20" s="735"/>
      <c r="N20" s="735"/>
      <c r="O20" s="735"/>
      <c r="P20" s="735"/>
      <c r="Q20" s="736"/>
      <c r="R20" s="736"/>
      <c r="S20" s="736"/>
      <c r="T20" s="736"/>
      <c r="U20" s="736"/>
    </row>
    <row r="21" customFormat="false" ht="30" hidden="false" customHeight="true" outlineLevel="0" collapsed="false">
      <c r="A21" s="731" t="s">
        <v>900</v>
      </c>
      <c r="B21" s="731" t="s">
        <v>902</v>
      </c>
      <c r="C21" s="186" t="n">
        <v>2737</v>
      </c>
      <c r="D21" s="186" t="n">
        <v>64136</v>
      </c>
      <c r="E21" s="186" t="n">
        <v>47418</v>
      </c>
      <c r="F21" s="186" t="n">
        <v>18659.722</v>
      </c>
      <c r="G21" s="187" t="n">
        <v>280.968494</v>
      </c>
      <c r="H21" s="187" t="n">
        <v>126.019595</v>
      </c>
      <c r="I21" s="187" t="n">
        <v>1486.76622</v>
      </c>
      <c r="J21" s="187" t="n">
        <v>6241.888611</v>
      </c>
      <c r="K21" s="187" t="n">
        <v>5993.20595</v>
      </c>
      <c r="L21" s="735"/>
      <c r="M21" s="735"/>
      <c r="N21" s="735"/>
      <c r="O21" s="735"/>
      <c r="P21" s="735"/>
      <c r="Q21" s="735"/>
      <c r="R21" s="735"/>
      <c r="S21" s="735"/>
      <c r="T21" s="735"/>
      <c r="U21" s="735"/>
      <c r="V21" s="735"/>
      <c r="W21" s="735"/>
    </row>
    <row r="22" customFormat="false" ht="23.1" hidden="false" customHeight="true" outlineLevel="0" collapsed="false">
      <c r="A22" s="732" t="s">
        <v>849</v>
      </c>
      <c r="B22" s="721" t="s">
        <v>850</v>
      </c>
      <c r="C22" s="186" t="n">
        <v>1681</v>
      </c>
      <c r="D22" s="186" t="n">
        <v>43931</v>
      </c>
      <c r="E22" s="186" t="n">
        <v>31684</v>
      </c>
      <c r="F22" s="186" t="n">
        <v>12403.655</v>
      </c>
      <c r="G22" s="187" t="n">
        <v>188.8153</v>
      </c>
      <c r="H22" s="187" t="n">
        <v>94.982663</v>
      </c>
      <c r="I22" s="187" t="n">
        <v>1083.376375</v>
      </c>
      <c r="J22" s="187" t="n">
        <v>4644.103131</v>
      </c>
      <c r="K22" s="187" t="n">
        <v>4465.810639</v>
      </c>
    </row>
    <row r="23" customFormat="false" ht="15" hidden="false" customHeight="true" outlineLevel="0" collapsed="false">
      <c r="A23" s="732" t="s">
        <v>859</v>
      </c>
      <c r="B23" s="721" t="s">
        <v>860</v>
      </c>
      <c r="C23" s="234" t="n">
        <v>1056</v>
      </c>
      <c r="D23" s="234" t="n">
        <v>20205</v>
      </c>
      <c r="E23" s="234" t="n">
        <v>15734</v>
      </c>
      <c r="F23" s="234" t="n">
        <v>6256.067</v>
      </c>
      <c r="G23" s="235" t="n">
        <v>92.153194</v>
      </c>
      <c r="H23" s="235" t="n">
        <v>31.036932</v>
      </c>
      <c r="I23" s="235" t="n">
        <v>403.389845</v>
      </c>
      <c r="J23" s="235" t="n">
        <v>1597.78548</v>
      </c>
      <c r="K23" s="235" t="n">
        <v>1527.395311</v>
      </c>
      <c r="M23" s="186"/>
      <c r="N23" s="186"/>
      <c r="O23" s="186"/>
      <c r="P23" s="186"/>
      <c r="Q23" s="187"/>
      <c r="R23" s="187"/>
      <c r="S23" s="187"/>
      <c r="T23" s="187"/>
      <c r="U23" s="187"/>
    </row>
    <row r="24" customFormat="false" ht="30" hidden="false" customHeight="true" outlineLevel="0" collapsed="false">
      <c r="A24" s="733" t="s">
        <v>885</v>
      </c>
      <c r="B24" s="734" t="s">
        <v>901</v>
      </c>
      <c r="C24" s="234"/>
      <c r="D24" s="234"/>
      <c r="E24" s="234"/>
      <c r="F24" s="234" t="n">
        <v>6256.067</v>
      </c>
      <c r="G24" s="235" t="n">
        <v>92.153194</v>
      </c>
      <c r="H24" s="235" t="n">
        <v>31.036932</v>
      </c>
      <c r="I24" s="235" t="n">
        <v>403.389845</v>
      </c>
      <c r="J24" s="235" t="n">
        <v>1597.78548</v>
      </c>
      <c r="K24" s="235" t="n">
        <v>1527.395311</v>
      </c>
      <c r="M24" s="186"/>
      <c r="N24" s="186"/>
      <c r="O24" s="186"/>
      <c r="P24" s="186"/>
      <c r="Q24" s="187"/>
      <c r="R24" s="187"/>
      <c r="S24" s="187"/>
      <c r="T24" s="187"/>
      <c r="U24" s="187"/>
    </row>
    <row r="25" customFormat="false" ht="36" hidden="false" customHeight="true" outlineLevel="0" collapsed="false">
      <c r="A25" s="722" t="s">
        <v>823</v>
      </c>
      <c r="B25" s="722"/>
      <c r="C25" s="722"/>
      <c r="D25" s="722"/>
      <c r="E25" s="722"/>
      <c r="F25" s="722"/>
      <c r="G25" s="722"/>
      <c r="H25" s="722"/>
      <c r="I25" s="722"/>
      <c r="J25" s="722"/>
      <c r="K25" s="722"/>
      <c r="M25" s="735"/>
      <c r="N25" s="735"/>
      <c r="O25" s="735"/>
      <c r="P25" s="735"/>
      <c r="Q25" s="736"/>
      <c r="R25" s="736"/>
      <c r="S25" s="736"/>
      <c r="T25" s="736"/>
      <c r="U25" s="736"/>
    </row>
    <row r="26" customFormat="false" ht="30" hidden="false" customHeight="true" outlineLevel="0" collapsed="false">
      <c r="A26" s="731" t="s">
        <v>900</v>
      </c>
      <c r="B26" s="731" t="s">
        <v>902</v>
      </c>
      <c r="C26" s="186" t="n">
        <v>649</v>
      </c>
      <c r="D26" s="186" t="n">
        <v>15115</v>
      </c>
      <c r="E26" s="186" t="n">
        <v>11246</v>
      </c>
      <c r="F26" s="186" t="n">
        <v>4438.51</v>
      </c>
      <c r="G26" s="187" t="n">
        <v>59.725621</v>
      </c>
      <c r="H26" s="187" t="n">
        <v>32.18952</v>
      </c>
      <c r="I26" s="187" t="n">
        <v>320.819829</v>
      </c>
      <c r="J26" s="187" t="n">
        <v>1339.975363</v>
      </c>
      <c r="K26" s="187" t="n">
        <v>1295.061921</v>
      </c>
    </row>
    <row r="27" customFormat="false" ht="23.1" hidden="false" customHeight="true" outlineLevel="0" collapsed="false">
      <c r="A27" s="732" t="s">
        <v>849</v>
      </c>
      <c r="B27" s="721" t="s">
        <v>850</v>
      </c>
      <c r="C27" s="186" t="n">
        <v>407</v>
      </c>
      <c r="D27" s="186" t="n">
        <v>9660</v>
      </c>
      <c r="E27" s="186" t="n">
        <v>6835</v>
      </c>
      <c r="F27" s="186" t="n">
        <v>2679.538</v>
      </c>
      <c r="G27" s="187" t="n">
        <v>38.51978</v>
      </c>
      <c r="H27" s="187" t="n">
        <v>23.946644</v>
      </c>
      <c r="I27" s="187" t="n">
        <v>218.922571</v>
      </c>
      <c r="J27" s="187" t="n">
        <v>925.632355</v>
      </c>
      <c r="K27" s="187" t="n">
        <v>885.391811</v>
      </c>
    </row>
    <row r="28" customFormat="false" ht="15" hidden="false" customHeight="true" outlineLevel="0" collapsed="false">
      <c r="A28" s="732" t="s">
        <v>859</v>
      </c>
      <c r="B28" s="721" t="s">
        <v>860</v>
      </c>
      <c r="C28" s="234" t="n">
        <v>242</v>
      </c>
      <c r="D28" s="234" t="n">
        <v>5455</v>
      </c>
      <c r="E28" s="234" t="n">
        <v>4411</v>
      </c>
      <c r="F28" s="234" t="n">
        <v>1758.972</v>
      </c>
      <c r="G28" s="235" t="n">
        <v>21.205841</v>
      </c>
      <c r="H28" s="235" t="n">
        <v>8.242876</v>
      </c>
      <c r="I28" s="235" t="n">
        <v>101.897258</v>
      </c>
      <c r="J28" s="235" t="n">
        <v>414.343008</v>
      </c>
      <c r="K28" s="235" t="n">
        <v>409.67011</v>
      </c>
      <c r="M28" s="186"/>
      <c r="N28" s="186"/>
      <c r="O28" s="186"/>
      <c r="P28" s="186"/>
      <c r="Q28" s="187"/>
      <c r="R28" s="187"/>
      <c r="S28" s="187"/>
      <c r="T28" s="187"/>
      <c r="U28" s="187"/>
    </row>
    <row r="29" customFormat="false" ht="30" hidden="false" customHeight="true" outlineLevel="0" collapsed="false">
      <c r="A29" s="733" t="s">
        <v>885</v>
      </c>
      <c r="B29" s="734" t="s">
        <v>901</v>
      </c>
      <c r="C29" s="234"/>
      <c r="D29" s="234"/>
      <c r="E29" s="234"/>
      <c r="F29" s="234" t="n">
        <v>1758.972</v>
      </c>
      <c r="G29" s="235" t="n">
        <v>21.205841</v>
      </c>
      <c r="H29" s="235" t="n">
        <v>8.242876</v>
      </c>
      <c r="I29" s="235" t="n">
        <v>101.897258</v>
      </c>
      <c r="J29" s="235" t="n">
        <v>414.343008</v>
      </c>
      <c r="K29" s="235" t="n">
        <v>409.67011</v>
      </c>
      <c r="M29" s="186"/>
      <c r="N29" s="186"/>
      <c r="O29" s="186"/>
      <c r="P29" s="186"/>
      <c r="Q29" s="187"/>
      <c r="R29" s="187"/>
      <c r="S29" s="187"/>
      <c r="T29" s="187"/>
      <c r="U29" s="187"/>
    </row>
    <row r="30" customFormat="false" ht="36" hidden="false" customHeight="true" outlineLevel="0" collapsed="false">
      <c r="A30" s="722" t="s">
        <v>824</v>
      </c>
      <c r="B30" s="722"/>
      <c r="C30" s="722"/>
      <c r="D30" s="722"/>
      <c r="E30" s="722"/>
      <c r="F30" s="722"/>
      <c r="G30" s="722"/>
      <c r="H30" s="722"/>
      <c r="I30" s="722"/>
      <c r="J30" s="722"/>
      <c r="K30" s="722"/>
      <c r="M30" s="735"/>
      <c r="N30" s="735"/>
      <c r="O30" s="735"/>
      <c r="P30" s="735"/>
      <c r="Q30" s="736"/>
      <c r="R30" s="736"/>
      <c r="S30" s="736"/>
      <c r="T30" s="736"/>
      <c r="U30" s="736"/>
    </row>
    <row r="31" customFormat="false" ht="30" hidden="false" customHeight="true" outlineLevel="0" collapsed="false">
      <c r="A31" s="731" t="s">
        <v>900</v>
      </c>
      <c r="B31" s="731" t="s">
        <v>902</v>
      </c>
      <c r="C31" s="186" t="n">
        <v>494</v>
      </c>
      <c r="D31" s="186" t="n">
        <v>11275</v>
      </c>
      <c r="E31" s="186" t="n">
        <v>8982</v>
      </c>
      <c r="F31" s="186" t="n">
        <v>3695.128</v>
      </c>
      <c r="G31" s="187" t="n">
        <v>42.474361</v>
      </c>
      <c r="H31" s="187" t="n">
        <v>14.753537</v>
      </c>
      <c r="I31" s="187" t="n">
        <v>217.759561</v>
      </c>
      <c r="J31" s="187" t="n">
        <v>866.852572</v>
      </c>
      <c r="K31" s="187" t="n">
        <v>840.153452</v>
      </c>
    </row>
    <row r="32" customFormat="false" ht="24.95" hidden="false" customHeight="true" outlineLevel="0" collapsed="false">
      <c r="A32" s="732" t="s">
        <v>849</v>
      </c>
      <c r="B32" s="721" t="s">
        <v>850</v>
      </c>
      <c r="C32" s="186" t="n">
        <v>335</v>
      </c>
      <c r="D32" s="186" t="n">
        <v>8032</v>
      </c>
      <c r="E32" s="186" t="n">
        <v>6336</v>
      </c>
      <c r="F32" s="186" t="n">
        <v>2602.144</v>
      </c>
      <c r="G32" s="187" t="n">
        <v>29.994012</v>
      </c>
      <c r="H32" s="187" t="n">
        <v>11.117824</v>
      </c>
      <c r="I32" s="187" t="n">
        <v>160.853617</v>
      </c>
      <c r="J32" s="187" t="n">
        <v>642.330831</v>
      </c>
      <c r="K32" s="187" t="n">
        <v>625.265624</v>
      </c>
    </row>
    <row r="33" customFormat="false" ht="15" hidden="false" customHeight="true" outlineLevel="0" collapsed="false">
      <c r="A33" s="732" t="s">
        <v>859</v>
      </c>
      <c r="B33" s="721" t="s">
        <v>860</v>
      </c>
      <c r="C33" s="186" t="n">
        <v>155</v>
      </c>
      <c r="D33" s="186" t="n">
        <v>3085</v>
      </c>
      <c r="E33" s="186" t="n">
        <v>2512</v>
      </c>
      <c r="F33" s="186" t="n">
        <v>1026.474</v>
      </c>
      <c r="G33" s="187" t="n">
        <v>11.621679</v>
      </c>
      <c r="H33" s="187" t="n">
        <v>3.468551</v>
      </c>
      <c r="I33" s="187" t="n">
        <v>52.919736</v>
      </c>
      <c r="J33" s="187" t="n">
        <v>214.103331</v>
      </c>
      <c r="K33" s="187" t="n">
        <v>204.469418</v>
      </c>
    </row>
    <row r="34" customFormat="false" ht="30" hidden="false" customHeight="true" outlineLevel="0" collapsed="false">
      <c r="A34" s="733" t="s">
        <v>885</v>
      </c>
      <c r="B34" s="734" t="s">
        <v>901</v>
      </c>
      <c r="C34" s="186" t="n">
        <v>4</v>
      </c>
      <c r="D34" s="186" t="n">
        <v>158</v>
      </c>
      <c r="E34" s="186" t="n">
        <v>134</v>
      </c>
      <c r="F34" s="186" t="n">
        <v>66.51</v>
      </c>
      <c r="G34" s="187" t="n">
        <v>0.85867</v>
      </c>
      <c r="H34" s="187" t="n">
        <v>0.167162</v>
      </c>
      <c r="I34" s="187" t="n">
        <v>3.986208</v>
      </c>
      <c r="J34" s="187" t="n">
        <v>10.41841</v>
      </c>
      <c r="K34" s="187" t="n">
        <v>10.41841</v>
      </c>
    </row>
    <row r="35" customFormat="false" ht="36" hidden="false" customHeight="true" outlineLevel="0" collapsed="false">
      <c r="A35" s="722" t="s">
        <v>825</v>
      </c>
      <c r="B35" s="722"/>
      <c r="C35" s="722"/>
      <c r="D35" s="722"/>
      <c r="E35" s="722"/>
      <c r="F35" s="722"/>
      <c r="G35" s="722"/>
      <c r="H35" s="722"/>
      <c r="I35" s="722"/>
      <c r="J35" s="722"/>
      <c r="K35" s="722"/>
    </row>
    <row r="36" customFormat="false" ht="30" hidden="false" customHeight="true" outlineLevel="0" collapsed="false">
      <c r="A36" s="731" t="s">
        <v>900</v>
      </c>
      <c r="B36" s="731" t="s">
        <v>902</v>
      </c>
      <c r="C36" s="186" t="n">
        <v>169</v>
      </c>
      <c r="D36" s="186" t="n">
        <v>3611</v>
      </c>
      <c r="E36" s="186" t="n">
        <v>2566</v>
      </c>
      <c r="F36" s="186" t="n">
        <v>1078.683</v>
      </c>
      <c r="G36" s="187" t="n">
        <v>15.501486</v>
      </c>
      <c r="H36" s="187" t="n">
        <v>10.78811</v>
      </c>
      <c r="I36" s="187" t="n">
        <v>78.233724</v>
      </c>
      <c r="J36" s="187" t="n">
        <v>285.151273</v>
      </c>
      <c r="K36" s="187" t="n">
        <v>269.872742</v>
      </c>
    </row>
    <row r="37" customFormat="false" ht="23.1" hidden="false" customHeight="true" outlineLevel="0" collapsed="false">
      <c r="A37" s="732" t="s">
        <v>849</v>
      </c>
      <c r="B37" s="721" t="s">
        <v>850</v>
      </c>
      <c r="C37" s="186" t="n">
        <v>96</v>
      </c>
      <c r="D37" s="186" t="n">
        <v>2203</v>
      </c>
      <c r="E37" s="186" t="n">
        <v>1441</v>
      </c>
      <c r="F37" s="186" t="n">
        <v>631.326</v>
      </c>
      <c r="G37" s="187" t="n">
        <v>8.795175</v>
      </c>
      <c r="H37" s="187" t="n">
        <v>8.604886</v>
      </c>
      <c r="I37" s="187" t="n">
        <v>52.070277</v>
      </c>
      <c r="J37" s="187" t="n">
        <v>187.607582</v>
      </c>
      <c r="K37" s="187" t="n">
        <v>180.472853</v>
      </c>
    </row>
    <row r="38" customFormat="false" ht="15" hidden="false" customHeight="true" outlineLevel="0" collapsed="false">
      <c r="A38" s="732" t="s">
        <v>859</v>
      </c>
      <c r="B38" s="721" t="s">
        <v>860</v>
      </c>
      <c r="C38" s="186" t="n">
        <v>73</v>
      </c>
      <c r="D38" s="186" t="n">
        <v>1408</v>
      </c>
      <c r="E38" s="186" t="n">
        <v>1125</v>
      </c>
      <c r="F38" s="186" t="n">
        <v>447.357</v>
      </c>
      <c r="G38" s="187" t="n">
        <v>6.706311</v>
      </c>
      <c r="H38" s="187" t="n">
        <v>2.183224</v>
      </c>
      <c r="I38" s="187" t="n">
        <v>26.163447</v>
      </c>
      <c r="J38" s="187" t="n">
        <v>97.543691</v>
      </c>
      <c r="K38" s="187" t="n">
        <v>89.399889</v>
      </c>
    </row>
    <row r="39" customFormat="false" ht="30" hidden="false" customHeight="true" outlineLevel="0" collapsed="false">
      <c r="A39" s="733" t="s">
        <v>885</v>
      </c>
      <c r="B39" s="734" t="s">
        <v>901</v>
      </c>
      <c r="C39" s="186" t="s">
        <v>903</v>
      </c>
      <c r="D39" s="186" t="s">
        <v>903</v>
      </c>
      <c r="E39" s="186" t="s">
        <v>903</v>
      </c>
      <c r="F39" s="186" t="s">
        <v>278</v>
      </c>
      <c r="G39" s="187" t="s">
        <v>278</v>
      </c>
      <c r="H39" s="187" t="s">
        <v>278</v>
      </c>
      <c r="I39" s="187" t="s">
        <v>278</v>
      </c>
      <c r="J39" s="187" t="s">
        <v>278</v>
      </c>
      <c r="K39" s="187" t="s">
        <v>278</v>
      </c>
    </row>
    <row r="40" customFormat="false" ht="36" hidden="false" customHeight="true" outlineLevel="0" collapsed="false">
      <c r="A40" s="722" t="s">
        <v>826</v>
      </c>
      <c r="B40" s="722"/>
      <c r="C40" s="722"/>
      <c r="D40" s="722"/>
      <c r="E40" s="722"/>
      <c r="F40" s="722"/>
      <c r="G40" s="722"/>
      <c r="H40" s="722"/>
      <c r="I40" s="722"/>
      <c r="J40" s="722"/>
      <c r="K40" s="722"/>
    </row>
    <row r="41" customFormat="false" ht="30" hidden="false" customHeight="true" outlineLevel="0" collapsed="false">
      <c r="A41" s="731" t="s">
        <v>900</v>
      </c>
      <c r="B41" s="731" t="s">
        <v>902</v>
      </c>
      <c r="C41" s="186" t="n">
        <v>392</v>
      </c>
      <c r="D41" s="186" t="n">
        <v>9301</v>
      </c>
      <c r="E41" s="186" t="n">
        <v>6772</v>
      </c>
      <c r="F41" s="186" t="n">
        <v>2751.956</v>
      </c>
      <c r="G41" s="187" t="n">
        <v>43.636332</v>
      </c>
      <c r="H41" s="187" t="n">
        <v>25.108168</v>
      </c>
      <c r="I41" s="187" t="n">
        <v>238.850968</v>
      </c>
      <c r="J41" s="187" t="n">
        <v>902.41326</v>
      </c>
      <c r="K41" s="187" t="n">
        <v>891.400008</v>
      </c>
    </row>
    <row r="42" customFormat="false" ht="23.1" hidden="false" customHeight="true" outlineLevel="0" collapsed="false">
      <c r="A42" s="732" t="s">
        <v>849</v>
      </c>
      <c r="B42" s="721" t="s">
        <v>850</v>
      </c>
      <c r="C42" s="186" t="n">
        <v>271</v>
      </c>
      <c r="D42" s="186" t="n">
        <v>6712</v>
      </c>
      <c r="E42" s="186" t="n">
        <v>4733</v>
      </c>
      <c r="F42" s="186" t="n">
        <v>1958.371</v>
      </c>
      <c r="G42" s="187" t="n">
        <v>30.638657</v>
      </c>
      <c r="H42" s="187" t="n">
        <v>20.28379</v>
      </c>
      <c r="I42" s="187" t="n">
        <v>185.309288</v>
      </c>
      <c r="J42" s="187" t="n">
        <v>672.057517</v>
      </c>
      <c r="K42" s="187" t="n">
        <v>662.98742</v>
      </c>
    </row>
    <row r="43" customFormat="false" ht="15" hidden="false" customHeight="true" outlineLevel="0" collapsed="false">
      <c r="A43" s="732" t="s">
        <v>859</v>
      </c>
      <c r="B43" s="721" t="s">
        <v>860</v>
      </c>
      <c r="C43" s="234" t="n">
        <v>121</v>
      </c>
      <c r="D43" s="234" t="n">
        <v>2589</v>
      </c>
      <c r="E43" s="234" t="n">
        <v>2039</v>
      </c>
      <c r="F43" s="234" t="n">
        <v>793.585</v>
      </c>
      <c r="G43" s="235" t="n">
        <v>12.997675</v>
      </c>
      <c r="H43" s="235" t="n">
        <v>4.824378</v>
      </c>
      <c r="I43" s="235" t="n">
        <v>53.54168</v>
      </c>
      <c r="J43" s="235" t="n">
        <v>230.355743</v>
      </c>
      <c r="K43" s="235" t="n">
        <v>228.412588</v>
      </c>
      <c r="M43" s="186"/>
      <c r="N43" s="186"/>
      <c r="O43" s="186"/>
      <c r="P43" s="186"/>
      <c r="Q43" s="187"/>
      <c r="R43" s="187"/>
      <c r="S43" s="187"/>
      <c r="T43" s="187"/>
      <c r="U43" s="187"/>
    </row>
    <row r="44" customFormat="false" ht="30" hidden="false" customHeight="true" outlineLevel="0" collapsed="false">
      <c r="A44" s="733" t="s">
        <v>885</v>
      </c>
      <c r="B44" s="734" t="s">
        <v>901</v>
      </c>
      <c r="C44" s="234"/>
      <c r="D44" s="234"/>
      <c r="E44" s="234"/>
      <c r="F44" s="234" t="n">
        <v>793.585</v>
      </c>
      <c r="G44" s="235" t="n">
        <v>12.997675</v>
      </c>
      <c r="H44" s="235" t="n">
        <v>4.824378</v>
      </c>
      <c r="I44" s="235" t="n">
        <v>53.54168</v>
      </c>
      <c r="J44" s="235" t="n">
        <v>230.355743</v>
      </c>
      <c r="K44" s="235" t="n">
        <v>228.412588</v>
      </c>
      <c r="M44" s="186"/>
      <c r="N44" s="186"/>
      <c r="O44" s="186"/>
      <c r="P44" s="186"/>
      <c r="Q44" s="187"/>
      <c r="R44" s="187"/>
      <c r="S44" s="187"/>
      <c r="T44" s="187"/>
      <c r="U44" s="187"/>
    </row>
    <row r="45" customFormat="false" ht="14.45" hidden="false" customHeight="true" outlineLevel="0" collapsed="false">
      <c r="A45" s="733" t="s">
        <v>904</v>
      </c>
      <c r="B45" s="737"/>
      <c r="C45" s="186"/>
      <c r="D45" s="186"/>
      <c r="E45" s="186"/>
      <c r="F45" s="186"/>
      <c r="G45" s="186"/>
      <c r="H45" s="186"/>
      <c r="I45" s="186"/>
      <c r="J45" s="186"/>
      <c r="K45" s="186"/>
      <c r="M45" s="735"/>
      <c r="N45" s="735"/>
      <c r="O45" s="735"/>
      <c r="P45" s="735"/>
      <c r="Q45" s="736"/>
      <c r="R45" s="736"/>
      <c r="S45" s="736"/>
      <c r="T45" s="736"/>
      <c r="U45" s="736"/>
    </row>
    <row r="46" customFormat="false" ht="14.45" hidden="false" customHeight="true" outlineLevel="0" collapsed="false">
      <c r="A46" s="733" t="s">
        <v>905</v>
      </c>
      <c r="B46" s="737"/>
      <c r="C46" s="186"/>
      <c r="D46" s="186"/>
      <c r="E46" s="186"/>
      <c r="F46" s="186"/>
      <c r="G46" s="186"/>
      <c r="H46" s="186"/>
      <c r="I46" s="186"/>
      <c r="J46" s="186"/>
      <c r="K46" s="186"/>
    </row>
    <row r="47" customFormat="false" ht="14.45" hidden="false" customHeight="true" outlineLevel="0" collapsed="false">
      <c r="A47" s="733" t="s">
        <v>892</v>
      </c>
      <c r="B47" s="737"/>
      <c r="C47" s="186"/>
      <c r="D47" s="186"/>
      <c r="E47" s="186"/>
      <c r="F47" s="186"/>
      <c r="G47" s="186"/>
      <c r="H47" s="186"/>
      <c r="I47" s="186"/>
      <c r="J47" s="186"/>
      <c r="K47" s="186"/>
    </row>
    <row r="48" customFormat="false" ht="61.5" hidden="false" customHeight="true" outlineLevel="0" collapsed="false">
      <c r="A48" s="738" t="s">
        <v>102</v>
      </c>
      <c r="B48" s="739"/>
      <c r="C48" s="739"/>
      <c r="D48" s="739"/>
      <c r="E48" s="739"/>
      <c r="F48" s="739"/>
      <c r="G48" s="739"/>
      <c r="H48" s="739"/>
      <c r="I48" s="739"/>
      <c r="J48" s="739"/>
      <c r="K48" s="739"/>
    </row>
    <row r="49" customFormat="false" ht="15" hidden="false" customHeight="true" outlineLevel="0" collapsed="false">
      <c r="B49" s="235"/>
      <c r="C49" s="235"/>
      <c r="D49" s="235"/>
      <c r="E49" s="235"/>
      <c r="F49" s="235"/>
    </row>
    <row r="50" customFormat="false" ht="15" hidden="false" customHeight="false" outlineLevel="0" collapsed="false">
      <c r="B50" s="235"/>
      <c r="C50" s="235"/>
      <c r="D50" s="235"/>
      <c r="E50" s="235"/>
      <c r="F50" s="235"/>
    </row>
    <row r="54" customFormat="false" ht="14.25" hidden="false" customHeight="true" outlineLevel="0" collapsed="false"/>
  </sheetData>
  <mergeCells count="67">
    <mergeCell ref="A2:K2"/>
    <mergeCell ref="A3:K3"/>
    <mergeCell ref="A4:K4"/>
    <mergeCell ref="A6:A14"/>
    <mergeCell ref="B6:B14"/>
    <mergeCell ref="C6:C10"/>
    <mergeCell ref="D6:E6"/>
    <mergeCell ref="F6:F10"/>
    <mergeCell ref="G6:G10"/>
    <mergeCell ref="H6:H10"/>
    <mergeCell ref="I6:J10"/>
    <mergeCell ref="K6:K10"/>
    <mergeCell ref="D7:D10"/>
    <mergeCell ref="E7:E10"/>
    <mergeCell ref="C11:E12"/>
    <mergeCell ref="F11:I12"/>
    <mergeCell ref="J11:K12"/>
    <mergeCell ref="C13:E14"/>
    <mergeCell ref="F13:F14"/>
    <mergeCell ref="G13:K14"/>
    <mergeCell ref="A15:K15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A20:K20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A25:K25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A30:K30"/>
    <mergeCell ref="A35:K35"/>
    <mergeCell ref="A40:K40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B49:B50"/>
    <mergeCell ref="C49:C50"/>
    <mergeCell ref="D49:D50"/>
    <mergeCell ref="E49:E50"/>
    <mergeCell ref="F49:F50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721" width="6.32"/>
    <col collapsed="false" customWidth="true" hidden="false" outlineLevel="0" max="2" min="2" style="721" width="24.66"/>
    <col collapsed="false" customWidth="true" hidden="false" outlineLevel="0" max="3" min="3" style="721" width="7.55"/>
    <col collapsed="false" customWidth="true" hidden="false" outlineLevel="0" max="9" min="4" style="721" width="8.32"/>
    <col collapsed="false" customWidth="true" hidden="false" outlineLevel="0" max="11" min="10" style="721" width="8.76"/>
    <col collapsed="false" customWidth="false" hidden="false" outlineLevel="0" max="257" min="12" style="721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722" t="s">
        <v>63</v>
      </c>
      <c r="B2" s="722"/>
      <c r="C2" s="722"/>
      <c r="D2" s="722"/>
      <c r="E2" s="722"/>
      <c r="F2" s="722"/>
      <c r="G2" s="722"/>
      <c r="H2" s="722"/>
      <c r="I2" s="722"/>
      <c r="J2" s="722"/>
      <c r="K2" s="722"/>
    </row>
    <row r="3" customFormat="false" ht="16.5" hidden="false" customHeight="true" outlineLevel="0" collapsed="false">
      <c r="A3" s="722" t="s">
        <v>895</v>
      </c>
      <c r="B3" s="722"/>
      <c r="C3" s="722"/>
      <c r="D3" s="722"/>
      <c r="E3" s="722"/>
      <c r="F3" s="722"/>
      <c r="G3" s="722"/>
      <c r="H3" s="722"/>
      <c r="I3" s="722"/>
      <c r="J3" s="722"/>
      <c r="K3" s="722"/>
    </row>
    <row r="4" customFormat="false" ht="16.5" hidden="false" customHeight="true" outlineLevel="0" collapsed="false">
      <c r="A4" s="722" t="s">
        <v>896</v>
      </c>
      <c r="B4" s="722"/>
      <c r="C4" s="722"/>
      <c r="D4" s="722"/>
      <c r="E4" s="722"/>
      <c r="F4" s="722"/>
      <c r="G4" s="722"/>
      <c r="H4" s="722"/>
      <c r="I4" s="722"/>
      <c r="J4" s="722"/>
      <c r="K4" s="722"/>
    </row>
    <row r="5" customFormat="false" ht="16.5" hidden="false" customHeight="true" outlineLevel="0" collapsed="false">
      <c r="A5" s="722"/>
      <c r="B5" s="722"/>
      <c r="C5" s="722"/>
      <c r="D5" s="722"/>
      <c r="E5" s="722"/>
      <c r="F5" s="722"/>
      <c r="G5" s="722"/>
      <c r="H5" s="722"/>
      <c r="I5" s="722"/>
      <c r="J5" s="722"/>
      <c r="K5" s="722"/>
    </row>
    <row r="6" customFormat="false" ht="21.95" hidden="false" customHeight="true" outlineLevel="0" collapsed="false">
      <c r="A6" s="723" t="s">
        <v>137</v>
      </c>
      <c r="B6" s="724" t="s">
        <v>186</v>
      </c>
      <c r="C6" s="724" t="s">
        <v>114</v>
      </c>
      <c r="D6" s="724" t="s">
        <v>189</v>
      </c>
      <c r="E6" s="724"/>
      <c r="F6" s="725" t="s">
        <v>897</v>
      </c>
      <c r="G6" s="725" t="s">
        <v>839</v>
      </c>
      <c r="H6" s="725" t="s">
        <v>840</v>
      </c>
      <c r="I6" s="725" t="s">
        <v>898</v>
      </c>
      <c r="J6" s="725"/>
      <c r="K6" s="726" t="s">
        <v>899</v>
      </c>
    </row>
    <row r="7" customFormat="false" ht="21.95" hidden="false" customHeight="true" outlineLevel="0" collapsed="false">
      <c r="A7" s="723"/>
      <c r="B7" s="724"/>
      <c r="C7" s="724"/>
      <c r="D7" s="724" t="s">
        <v>515</v>
      </c>
      <c r="E7" s="725" t="s">
        <v>843</v>
      </c>
      <c r="F7" s="725"/>
      <c r="G7" s="725"/>
      <c r="H7" s="725"/>
      <c r="I7" s="725"/>
      <c r="J7" s="725"/>
      <c r="K7" s="726"/>
    </row>
    <row r="8" customFormat="false" ht="11.1" hidden="false" customHeight="true" outlineLevel="0" collapsed="false">
      <c r="A8" s="723"/>
      <c r="B8" s="724"/>
      <c r="C8" s="724"/>
      <c r="D8" s="724"/>
      <c r="E8" s="725"/>
      <c r="F8" s="725"/>
      <c r="G8" s="725"/>
      <c r="H8" s="725"/>
      <c r="I8" s="725"/>
      <c r="J8" s="725"/>
      <c r="K8" s="726"/>
    </row>
    <row r="9" customFormat="false" ht="11.1" hidden="false" customHeight="true" outlineLevel="0" collapsed="false">
      <c r="A9" s="723"/>
      <c r="B9" s="724"/>
      <c r="C9" s="724"/>
      <c r="D9" s="724"/>
      <c r="E9" s="725"/>
      <c r="F9" s="725"/>
      <c r="G9" s="725"/>
      <c r="H9" s="725"/>
      <c r="I9" s="725"/>
      <c r="J9" s="725"/>
      <c r="K9" s="726"/>
    </row>
    <row r="10" customFormat="false" ht="11.1" hidden="false" customHeight="true" outlineLevel="0" collapsed="false">
      <c r="A10" s="723"/>
      <c r="B10" s="724"/>
      <c r="C10" s="724"/>
      <c r="D10" s="724"/>
      <c r="E10" s="725"/>
      <c r="F10" s="725"/>
      <c r="G10" s="725"/>
      <c r="H10" s="725"/>
      <c r="I10" s="725"/>
      <c r="J10" s="725"/>
      <c r="K10" s="726"/>
    </row>
    <row r="11" customFormat="false" ht="11.1" hidden="false" customHeight="true" outlineLevel="0" collapsed="false">
      <c r="A11" s="723"/>
      <c r="B11" s="724"/>
      <c r="C11" s="724" t="s">
        <v>196</v>
      </c>
      <c r="D11" s="724"/>
      <c r="E11" s="724"/>
      <c r="F11" s="727" t="s">
        <v>845</v>
      </c>
      <c r="G11" s="727"/>
      <c r="H11" s="727"/>
      <c r="I11" s="727"/>
      <c r="J11" s="726" t="s">
        <v>198</v>
      </c>
      <c r="K11" s="726"/>
    </row>
    <row r="12" customFormat="false" ht="11.1" hidden="false" customHeight="true" outlineLevel="0" collapsed="false">
      <c r="A12" s="723"/>
      <c r="B12" s="724"/>
      <c r="C12" s="724"/>
      <c r="D12" s="724"/>
      <c r="E12" s="724"/>
      <c r="F12" s="727"/>
      <c r="G12" s="727"/>
      <c r="H12" s="727"/>
      <c r="I12" s="727"/>
      <c r="J12" s="726"/>
      <c r="K12" s="726"/>
    </row>
    <row r="13" customFormat="false" ht="11.1" hidden="false" customHeight="true" outlineLevel="0" collapsed="false">
      <c r="A13" s="723"/>
      <c r="B13" s="724"/>
      <c r="C13" s="724" t="s">
        <v>142</v>
      </c>
      <c r="D13" s="724"/>
      <c r="E13" s="724"/>
      <c r="F13" s="728" t="s">
        <v>846</v>
      </c>
      <c r="G13" s="729" t="s">
        <v>181</v>
      </c>
      <c r="H13" s="729"/>
      <c r="I13" s="729"/>
      <c r="J13" s="729"/>
      <c r="K13" s="729"/>
    </row>
    <row r="14" customFormat="false" ht="11.1" hidden="false" customHeight="true" outlineLevel="0" collapsed="false">
      <c r="A14" s="723"/>
      <c r="B14" s="724"/>
      <c r="C14" s="724"/>
      <c r="D14" s="724"/>
      <c r="E14" s="724"/>
      <c r="F14" s="728"/>
      <c r="G14" s="729"/>
      <c r="H14" s="729"/>
      <c r="I14" s="729"/>
      <c r="J14" s="729"/>
      <c r="K14" s="729"/>
    </row>
    <row r="15" customFormat="false" ht="36" hidden="false" customHeight="true" outlineLevel="0" collapsed="false">
      <c r="A15" s="730" t="s">
        <v>827</v>
      </c>
      <c r="B15" s="730"/>
      <c r="C15" s="730"/>
      <c r="D15" s="730"/>
      <c r="E15" s="730"/>
      <c r="F15" s="730"/>
      <c r="G15" s="730"/>
      <c r="H15" s="730"/>
      <c r="I15" s="730"/>
      <c r="J15" s="730"/>
      <c r="K15" s="730"/>
    </row>
    <row r="16" customFormat="false" ht="30" hidden="false" customHeight="true" outlineLevel="0" collapsed="false">
      <c r="A16" s="731" t="s">
        <v>900</v>
      </c>
      <c r="B16" s="731" t="s">
        <v>63</v>
      </c>
      <c r="C16" s="186" t="n">
        <v>1421</v>
      </c>
      <c r="D16" s="186" t="n">
        <v>30013</v>
      </c>
      <c r="E16" s="186" t="n">
        <v>21725</v>
      </c>
      <c r="F16" s="186" t="n">
        <v>8828.864</v>
      </c>
      <c r="G16" s="187" t="n">
        <v>135.548028</v>
      </c>
      <c r="H16" s="187" t="n">
        <v>67.711488</v>
      </c>
      <c r="I16" s="187" t="n">
        <v>730.472237</v>
      </c>
      <c r="J16" s="187" t="n">
        <v>2987.918085</v>
      </c>
      <c r="K16" s="187" t="n">
        <v>2856.018566</v>
      </c>
    </row>
    <row r="17" customFormat="false" ht="23.1" hidden="false" customHeight="true" outlineLevel="0" collapsed="false">
      <c r="A17" s="731" t="s">
        <v>849</v>
      </c>
      <c r="B17" s="731" t="s">
        <v>850</v>
      </c>
      <c r="C17" s="186" t="n">
        <v>831</v>
      </c>
      <c r="D17" s="186" t="n">
        <v>18868</v>
      </c>
      <c r="E17" s="186" t="n">
        <v>13114</v>
      </c>
      <c r="F17" s="186" t="n">
        <v>5303.603</v>
      </c>
      <c r="G17" s="187" t="n">
        <v>82.901779</v>
      </c>
      <c r="H17" s="187" t="n">
        <v>49.682859</v>
      </c>
      <c r="I17" s="187" t="n">
        <v>493.073532</v>
      </c>
      <c r="J17" s="187" t="n">
        <v>2050.742584</v>
      </c>
      <c r="K17" s="187" t="n">
        <v>1944.771677</v>
      </c>
    </row>
    <row r="18" customFormat="false" ht="15" hidden="false" customHeight="true" outlineLevel="0" collapsed="false">
      <c r="A18" s="731" t="s">
        <v>859</v>
      </c>
      <c r="B18" s="731" t="s">
        <v>860</v>
      </c>
      <c r="C18" s="186" t="n">
        <v>587</v>
      </c>
      <c r="D18" s="186" t="n">
        <v>11108</v>
      </c>
      <c r="E18" s="186" t="n">
        <v>8587</v>
      </c>
      <c r="F18" s="186" t="n">
        <v>3511.749</v>
      </c>
      <c r="G18" s="187" t="n">
        <v>52.443042</v>
      </c>
      <c r="H18" s="187" t="n">
        <v>17.927313</v>
      </c>
      <c r="I18" s="187" t="n">
        <v>235.411581</v>
      </c>
      <c r="J18" s="187" t="n">
        <v>926.227261</v>
      </c>
      <c r="K18" s="187" t="n">
        <v>902.51916</v>
      </c>
    </row>
    <row r="19" customFormat="false" ht="30" hidden="false" customHeight="true" outlineLevel="0" collapsed="false">
      <c r="A19" s="733" t="s">
        <v>885</v>
      </c>
      <c r="B19" s="731" t="s">
        <v>901</v>
      </c>
      <c r="C19" s="186" t="n">
        <v>3</v>
      </c>
      <c r="D19" s="186" t="n">
        <v>37</v>
      </c>
      <c r="E19" s="186" t="n">
        <v>24</v>
      </c>
      <c r="F19" s="186" t="n">
        <v>13.512</v>
      </c>
      <c r="G19" s="187" t="n">
        <v>0.203207</v>
      </c>
      <c r="H19" s="187" t="n">
        <v>0.101316</v>
      </c>
      <c r="I19" s="187" t="n">
        <v>1.987124</v>
      </c>
      <c r="J19" s="187" t="n">
        <v>10.94824</v>
      </c>
      <c r="K19" s="187" t="n">
        <v>8.727729</v>
      </c>
    </row>
    <row r="20" customFormat="false" ht="36" hidden="false" customHeight="true" outlineLevel="0" collapsed="false">
      <c r="A20" s="722" t="s">
        <v>828</v>
      </c>
      <c r="B20" s="722"/>
      <c r="C20" s="722"/>
      <c r="D20" s="722"/>
      <c r="E20" s="722"/>
      <c r="F20" s="722"/>
      <c r="G20" s="722"/>
      <c r="H20" s="722"/>
      <c r="I20" s="722"/>
      <c r="J20" s="722"/>
      <c r="K20" s="722"/>
    </row>
    <row r="21" customFormat="false" ht="30" hidden="false" customHeight="true" outlineLevel="0" collapsed="false">
      <c r="A21" s="731" t="s">
        <v>900</v>
      </c>
      <c r="B21" s="731" t="s">
        <v>902</v>
      </c>
      <c r="C21" s="186" t="n">
        <v>522</v>
      </c>
      <c r="D21" s="186" t="n">
        <v>9585</v>
      </c>
      <c r="E21" s="186" t="n">
        <v>7530</v>
      </c>
      <c r="F21" s="186" t="n">
        <v>3138.859</v>
      </c>
      <c r="G21" s="187" t="n">
        <v>34.55772</v>
      </c>
      <c r="H21" s="187" t="n">
        <v>13.01555</v>
      </c>
      <c r="I21" s="187" t="n">
        <v>180.253635</v>
      </c>
      <c r="J21" s="187" t="n">
        <v>756.189645</v>
      </c>
      <c r="K21" s="187" t="n">
        <v>738.868483</v>
      </c>
      <c r="L21" s="735"/>
      <c r="M21" s="735"/>
      <c r="N21" s="735"/>
      <c r="O21" s="735"/>
      <c r="P21" s="735"/>
      <c r="Q21" s="735"/>
      <c r="R21" s="735"/>
      <c r="S21" s="735"/>
      <c r="T21" s="735"/>
      <c r="U21" s="735"/>
      <c r="V21" s="735"/>
      <c r="W21" s="735"/>
      <c r="X21" s="735"/>
    </row>
    <row r="22" s="740" customFormat="true" ht="23.1" hidden="false" customHeight="true" outlineLevel="0" collapsed="false">
      <c r="A22" s="731" t="s">
        <v>849</v>
      </c>
      <c r="B22" s="731" t="s">
        <v>850</v>
      </c>
      <c r="C22" s="186" t="n">
        <v>319</v>
      </c>
      <c r="D22" s="186" t="n">
        <v>6231</v>
      </c>
      <c r="E22" s="186" t="n">
        <v>4825</v>
      </c>
      <c r="F22" s="186" t="n">
        <v>2014.821</v>
      </c>
      <c r="G22" s="187" t="n">
        <v>21.770663</v>
      </c>
      <c r="H22" s="187" t="n">
        <v>9.345402</v>
      </c>
      <c r="I22" s="187" t="n">
        <v>120.277619</v>
      </c>
      <c r="J22" s="187" t="n">
        <v>523.657647</v>
      </c>
      <c r="K22" s="187" t="n">
        <v>512.316118</v>
      </c>
      <c r="L22" s="735"/>
      <c r="M22" s="735"/>
      <c r="N22" s="735"/>
      <c r="O22" s="735"/>
      <c r="P22" s="735"/>
      <c r="Q22" s="735"/>
      <c r="R22" s="735"/>
      <c r="S22" s="735"/>
      <c r="T22" s="735"/>
      <c r="U22" s="735"/>
      <c r="V22" s="735"/>
      <c r="W22" s="735"/>
      <c r="X22" s="735"/>
    </row>
    <row r="23" customFormat="false" ht="15" hidden="false" customHeight="true" outlineLevel="0" collapsed="false">
      <c r="A23" s="731" t="s">
        <v>859</v>
      </c>
      <c r="B23" s="731" t="s">
        <v>860</v>
      </c>
      <c r="C23" s="234" t="n">
        <v>203</v>
      </c>
      <c r="D23" s="234" t="n">
        <v>3354</v>
      </c>
      <c r="E23" s="234" t="n">
        <v>2705</v>
      </c>
      <c r="F23" s="234" t="n">
        <v>1124.038</v>
      </c>
      <c r="G23" s="235" t="n">
        <v>12.787057</v>
      </c>
      <c r="H23" s="235" t="n">
        <v>3.670148</v>
      </c>
      <c r="I23" s="235" t="n">
        <v>59.976016</v>
      </c>
      <c r="J23" s="235" t="n">
        <v>232.531998</v>
      </c>
      <c r="K23" s="235" t="n">
        <v>226.552365</v>
      </c>
      <c r="L23" s="735"/>
      <c r="M23" s="186"/>
      <c r="N23" s="186"/>
      <c r="O23" s="186"/>
      <c r="P23" s="186"/>
      <c r="Q23" s="187"/>
      <c r="R23" s="187"/>
      <c r="S23" s="187"/>
      <c r="T23" s="187"/>
      <c r="U23" s="187"/>
      <c r="V23" s="735"/>
      <c r="W23" s="735"/>
      <c r="X23" s="735"/>
    </row>
    <row r="24" customFormat="false" ht="30" hidden="false" customHeight="true" outlineLevel="0" collapsed="false">
      <c r="A24" s="733" t="s">
        <v>885</v>
      </c>
      <c r="B24" s="731" t="s">
        <v>901</v>
      </c>
      <c r="C24" s="234"/>
      <c r="D24" s="234"/>
      <c r="E24" s="234"/>
      <c r="F24" s="234" t="n">
        <v>1124.038</v>
      </c>
      <c r="G24" s="235" t="n">
        <v>12.787057</v>
      </c>
      <c r="H24" s="235" t="n">
        <v>3.670148</v>
      </c>
      <c r="I24" s="235" t="n">
        <v>59.976016</v>
      </c>
      <c r="J24" s="235" t="n">
        <v>232.531998</v>
      </c>
      <c r="K24" s="235" t="n">
        <v>226.552365</v>
      </c>
      <c r="L24" s="735"/>
      <c r="M24" s="186"/>
      <c r="N24" s="186"/>
      <c r="O24" s="186"/>
      <c r="P24" s="186"/>
      <c r="Q24" s="187"/>
      <c r="R24" s="187"/>
      <c r="S24" s="187"/>
      <c r="T24" s="187"/>
      <c r="U24" s="187"/>
      <c r="V24" s="735"/>
      <c r="W24" s="735"/>
      <c r="X24" s="735"/>
    </row>
    <row r="25" customFormat="false" ht="36" hidden="false" customHeight="true" outlineLevel="0" collapsed="false">
      <c r="A25" s="722" t="s">
        <v>829</v>
      </c>
      <c r="B25" s="722"/>
      <c r="C25" s="722"/>
      <c r="D25" s="722"/>
      <c r="E25" s="722"/>
      <c r="F25" s="722"/>
      <c r="G25" s="722"/>
      <c r="H25" s="722"/>
      <c r="I25" s="722"/>
      <c r="J25" s="722"/>
      <c r="K25" s="722"/>
      <c r="M25" s="735"/>
      <c r="N25" s="735"/>
      <c r="O25" s="735"/>
      <c r="P25" s="735"/>
      <c r="Q25" s="736"/>
      <c r="R25" s="736"/>
      <c r="S25" s="736"/>
      <c r="T25" s="736"/>
      <c r="U25" s="736"/>
    </row>
    <row r="26" customFormat="false" ht="30" hidden="false" customHeight="true" outlineLevel="0" collapsed="false">
      <c r="A26" s="731" t="s">
        <v>900</v>
      </c>
      <c r="B26" s="731" t="s">
        <v>902</v>
      </c>
      <c r="C26" s="186" t="n">
        <v>1906</v>
      </c>
      <c r="D26" s="186" t="n">
        <v>41026</v>
      </c>
      <c r="E26" s="186" t="n">
        <v>31017</v>
      </c>
      <c r="F26" s="186" t="n">
        <v>12785.289</v>
      </c>
      <c r="G26" s="187" t="n">
        <v>177.522494</v>
      </c>
      <c r="H26" s="187" t="n">
        <v>73.836481</v>
      </c>
      <c r="I26" s="187" t="n">
        <v>840.970077</v>
      </c>
      <c r="J26" s="187" t="n">
        <v>3453.493794</v>
      </c>
      <c r="K26" s="187" t="n">
        <v>3325.190126</v>
      </c>
    </row>
    <row r="27" customFormat="false" ht="23.1" hidden="false" customHeight="true" outlineLevel="0" collapsed="false">
      <c r="A27" s="731" t="s">
        <v>849</v>
      </c>
      <c r="B27" s="731" t="s">
        <v>850</v>
      </c>
      <c r="C27" s="186" t="n">
        <v>1204</v>
      </c>
      <c r="D27" s="186" t="n">
        <v>27190</v>
      </c>
      <c r="E27" s="186" t="n">
        <v>19973</v>
      </c>
      <c r="F27" s="186" t="n">
        <v>8167.822</v>
      </c>
      <c r="G27" s="187" t="n">
        <v>113.122146</v>
      </c>
      <c r="H27" s="187" t="n">
        <v>54.126279</v>
      </c>
      <c r="I27" s="187" t="n">
        <v>575.813615</v>
      </c>
      <c r="J27" s="187" t="n">
        <v>2394.090602</v>
      </c>
      <c r="K27" s="187" t="n">
        <v>2301.19429</v>
      </c>
    </row>
    <row r="28" customFormat="false" ht="15" hidden="false" customHeight="true" outlineLevel="0" collapsed="false">
      <c r="A28" s="731" t="s">
        <v>859</v>
      </c>
      <c r="B28" s="731" t="s">
        <v>860</v>
      </c>
      <c r="C28" s="186" t="n">
        <v>686</v>
      </c>
      <c r="D28" s="186" t="n">
        <v>13352</v>
      </c>
      <c r="E28" s="186" t="n">
        <v>10645</v>
      </c>
      <c r="F28" s="186" t="n">
        <v>4414.4</v>
      </c>
      <c r="G28" s="187" t="n">
        <v>62.007276</v>
      </c>
      <c r="H28" s="187" t="n">
        <v>18.494906</v>
      </c>
      <c r="I28" s="187" t="n">
        <v>246.144573</v>
      </c>
      <c r="J28" s="187" t="n">
        <v>991.352404</v>
      </c>
      <c r="K28" s="187" t="n">
        <v>956.84204</v>
      </c>
    </row>
    <row r="29" customFormat="false" ht="30" hidden="false" customHeight="true" outlineLevel="0" collapsed="false">
      <c r="A29" s="733" t="s">
        <v>885</v>
      </c>
      <c r="B29" s="731" t="s">
        <v>901</v>
      </c>
      <c r="C29" s="186" t="n">
        <v>16</v>
      </c>
      <c r="D29" s="186" t="n">
        <v>484</v>
      </c>
      <c r="E29" s="186" t="n">
        <v>399</v>
      </c>
      <c r="F29" s="186" t="n">
        <v>203.067</v>
      </c>
      <c r="G29" s="187" t="n">
        <v>2.393072</v>
      </c>
      <c r="H29" s="187" t="n">
        <v>1.215296</v>
      </c>
      <c r="I29" s="187" t="n">
        <v>19.011889</v>
      </c>
      <c r="J29" s="187" t="n">
        <v>68.050788</v>
      </c>
      <c r="K29" s="187" t="n">
        <v>67.153796</v>
      </c>
    </row>
    <row r="30" customFormat="false" ht="36" hidden="false" customHeight="true" outlineLevel="0" collapsed="false">
      <c r="A30" s="722" t="s">
        <v>830</v>
      </c>
      <c r="B30" s="722"/>
      <c r="C30" s="722"/>
      <c r="D30" s="722"/>
      <c r="E30" s="722"/>
      <c r="F30" s="722"/>
      <c r="G30" s="722"/>
      <c r="H30" s="722"/>
      <c r="I30" s="722"/>
      <c r="J30" s="722"/>
      <c r="K30" s="722"/>
    </row>
    <row r="31" customFormat="false" ht="30" hidden="false" customHeight="true" outlineLevel="0" collapsed="false">
      <c r="A31" s="731" t="s">
        <v>900</v>
      </c>
      <c r="B31" s="731" t="s">
        <v>902</v>
      </c>
      <c r="C31" s="186" t="n">
        <v>3628</v>
      </c>
      <c r="D31" s="186" t="n">
        <v>81310</v>
      </c>
      <c r="E31" s="186" t="n">
        <v>61491</v>
      </c>
      <c r="F31" s="186" t="n">
        <v>26778.313</v>
      </c>
      <c r="G31" s="187" t="n">
        <v>394.659982</v>
      </c>
      <c r="H31" s="187" t="n">
        <v>159.595706</v>
      </c>
      <c r="I31" s="187" t="n">
        <v>1805.782612</v>
      </c>
      <c r="J31" s="187" t="n">
        <v>7535.754624</v>
      </c>
      <c r="K31" s="187" t="n">
        <v>7283.952525</v>
      </c>
    </row>
    <row r="32" customFormat="false" ht="24.95" hidden="false" customHeight="true" outlineLevel="0" collapsed="false">
      <c r="A32" s="731" t="s">
        <v>849</v>
      </c>
      <c r="B32" s="731" t="s">
        <v>850</v>
      </c>
      <c r="C32" s="186" t="n">
        <v>2304</v>
      </c>
      <c r="D32" s="186" t="n">
        <v>54504</v>
      </c>
      <c r="E32" s="186" t="n">
        <v>40484</v>
      </c>
      <c r="F32" s="186" t="n">
        <v>17712.222</v>
      </c>
      <c r="G32" s="187" t="n">
        <v>264.997212</v>
      </c>
      <c r="H32" s="187" t="n">
        <v>117.678197</v>
      </c>
      <c r="I32" s="187" t="n">
        <v>1251.385093</v>
      </c>
      <c r="J32" s="187" t="n">
        <v>5291.020351</v>
      </c>
      <c r="K32" s="187" t="n">
        <v>5082.129923</v>
      </c>
    </row>
    <row r="33" customFormat="false" ht="15" hidden="false" customHeight="true" outlineLevel="0" collapsed="false">
      <c r="A33" s="731" t="s">
        <v>859</v>
      </c>
      <c r="B33" s="731" t="s">
        <v>860</v>
      </c>
      <c r="C33" s="186" t="n">
        <v>1311</v>
      </c>
      <c r="D33" s="186" t="n">
        <v>26515</v>
      </c>
      <c r="E33" s="186" t="n">
        <v>20774</v>
      </c>
      <c r="F33" s="186" t="n">
        <v>8949.841</v>
      </c>
      <c r="G33" s="187" t="n">
        <v>127.801195</v>
      </c>
      <c r="H33" s="187" t="n">
        <v>41.275891</v>
      </c>
      <c r="I33" s="187" t="n">
        <v>544.817058</v>
      </c>
      <c r="J33" s="187" t="n">
        <v>2209.448457</v>
      </c>
      <c r="K33" s="187" t="n">
        <v>2167.315381</v>
      </c>
    </row>
    <row r="34" customFormat="false" ht="30" hidden="false" customHeight="true" outlineLevel="0" collapsed="false">
      <c r="A34" s="733" t="s">
        <v>885</v>
      </c>
      <c r="B34" s="731" t="s">
        <v>901</v>
      </c>
      <c r="C34" s="186" t="n">
        <v>13</v>
      </c>
      <c r="D34" s="186" t="n">
        <v>291</v>
      </c>
      <c r="E34" s="186" t="n">
        <v>233</v>
      </c>
      <c r="F34" s="186" t="n">
        <v>116.25</v>
      </c>
      <c r="G34" s="187" t="n">
        <v>1.861575</v>
      </c>
      <c r="H34" s="187" t="n">
        <v>0.641618</v>
      </c>
      <c r="I34" s="187" t="n">
        <v>9.580461</v>
      </c>
      <c r="J34" s="187" t="n">
        <v>35.285816</v>
      </c>
      <c r="K34" s="187" t="n">
        <v>34.507221</v>
      </c>
    </row>
    <row r="35" customFormat="false" ht="36" hidden="false" customHeight="true" outlineLevel="0" collapsed="false">
      <c r="A35" s="722" t="s">
        <v>831</v>
      </c>
      <c r="B35" s="722"/>
      <c r="C35" s="722"/>
      <c r="D35" s="722"/>
      <c r="E35" s="722"/>
      <c r="F35" s="722"/>
      <c r="G35" s="722"/>
      <c r="H35" s="722"/>
      <c r="I35" s="722"/>
      <c r="J35" s="722"/>
      <c r="K35" s="722"/>
    </row>
    <row r="36" customFormat="false" ht="30" hidden="false" customHeight="true" outlineLevel="0" collapsed="false">
      <c r="A36" s="731" t="s">
        <v>900</v>
      </c>
      <c r="B36" s="731" t="s">
        <v>902</v>
      </c>
      <c r="C36" s="186" t="n">
        <v>814</v>
      </c>
      <c r="D36" s="186" t="n">
        <v>17851</v>
      </c>
      <c r="E36" s="186" t="n">
        <v>13560</v>
      </c>
      <c r="F36" s="186" t="n">
        <v>5643.115</v>
      </c>
      <c r="G36" s="187" t="n">
        <v>81.607092</v>
      </c>
      <c r="H36" s="187" t="n">
        <v>32.030512</v>
      </c>
      <c r="I36" s="187" t="n">
        <v>376.39083</v>
      </c>
      <c r="J36" s="187" t="n">
        <v>1551.74894</v>
      </c>
      <c r="K36" s="187" t="n">
        <v>1514.249659</v>
      </c>
    </row>
    <row r="37" customFormat="false" ht="23.1" hidden="false" customHeight="true" outlineLevel="0" collapsed="false">
      <c r="A37" s="731" t="s">
        <v>849</v>
      </c>
      <c r="B37" s="731" t="s">
        <v>850</v>
      </c>
      <c r="C37" s="186" t="n">
        <v>526</v>
      </c>
      <c r="D37" s="186" t="n">
        <v>12802</v>
      </c>
      <c r="E37" s="186" t="n">
        <v>9631</v>
      </c>
      <c r="F37" s="186" t="n">
        <v>3995.689</v>
      </c>
      <c r="G37" s="187" t="n">
        <v>57.433313</v>
      </c>
      <c r="H37" s="187" t="n">
        <v>23.95459</v>
      </c>
      <c r="I37" s="187" t="n">
        <v>277.716035</v>
      </c>
      <c r="J37" s="187" t="n">
        <v>1164.002577</v>
      </c>
      <c r="K37" s="187" t="n">
        <v>1137.875526</v>
      </c>
    </row>
    <row r="38" customFormat="false" ht="15" hidden="false" customHeight="true" outlineLevel="0" collapsed="false">
      <c r="A38" s="731" t="s">
        <v>859</v>
      </c>
      <c r="B38" s="731" t="s">
        <v>860</v>
      </c>
      <c r="C38" s="186" t="n">
        <v>284</v>
      </c>
      <c r="D38" s="186" t="n">
        <v>4972</v>
      </c>
      <c r="E38" s="186" t="n">
        <v>3870</v>
      </c>
      <c r="F38" s="186" t="n">
        <v>1616.878</v>
      </c>
      <c r="G38" s="187" t="n">
        <v>23.783742</v>
      </c>
      <c r="H38" s="187" t="n">
        <v>7.889681</v>
      </c>
      <c r="I38" s="187" t="n">
        <v>96.630935</v>
      </c>
      <c r="J38" s="187" t="n">
        <v>378.457127</v>
      </c>
      <c r="K38" s="187" t="n">
        <v>367.884897</v>
      </c>
    </row>
    <row r="39" customFormat="false" ht="30" hidden="false" customHeight="true" outlineLevel="0" collapsed="false">
      <c r="A39" s="733" t="s">
        <v>885</v>
      </c>
      <c r="B39" s="731" t="s">
        <v>901</v>
      </c>
      <c r="C39" s="186" t="n">
        <v>4</v>
      </c>
      <c r="D39" s="186" t="n">
        <v>77</v>
      </c>
      <c r="E39" s="186" t="n">
        <v>59</v>
      </c>
      <c r="F39" s="186" t="n">
        <v>30.548</v>
      </c>
      <c r="G39" s="187" t="n">
        <v>0.390037</v>
      </c>
      <c r="H39" s="187" t="n">
        <v>0.186241</v>
      </c>
      <c r="I39" s="187" t="n">
        <v>2.04386</v>
      </c>
      <c r="J39" s="187" t="n">
        <v>9.289236</v>
      </c>
      <c r="K39" s="187" t="n">
        <v>8.489236</v>
      </c>
    </row>
    <row r="40" customFormat="false" ht="36" hidden="false" customHeight="true" outlineLevel="0" collapsed="false">
      <c r="A40" s="722" t="s">
        <v>832</v>
      </c>
      <c r="B40" s="722"/>
      <c r="C40" s="722"/>
      <c r="D40" s="722"/>
      <c r="E40" s="722"/>
      <c r="F40" s="722"/>
      <c r="G40" s="722"/>
      <c r="H40" s="722"/>
      <c r="I40" s="722"/>
      <c r="J40" s="722"/>
      <c r="K40" s="722"/>
    </row>
    <row r="41" customFormat="false" ht="30" hidden="false" customHeight="true" outlineLevel="0" collapsed="false">
      <c r="A41" s="731" t="s">
        <v>900</v>
      </c>
      <c r="B41" s="731" t="s">
        <v>902</v>
      </c>
      <c r="C41" s="186" t="n">
        <v>233</v>
      </c>
      <c r="D41" s="186" t="n">
        <v>4809</v>
      </c>
      <c r="E41" s="186" t="n">
        <v>3663</v>
      </c>
      <c r="F41" s="186" t="n">
        <v>1445.972</v>
      </c>
      <c r="G41" s="187" t="n">
        <v>21.409259</v>
      </c>
      <c r="H41" s="187" t="n">
        <v>8.149486</v>
      </c>
      <c r="I41" s="187" t="n">
        <v>88.770533</v>
      </c>
      <c r="J41" s="187" t="n">
        <v>383.546797</v>
      </c>
      <c r="K41" s="187" t="n">
        <v>372.728605</v>
      </c>
    </row>
    <row r="42" customFormat="false" ht="23.1" hidden="false" customHeight="true" outlineLevel="0" collapsed="false">
      <c r="A42" s="731" t="s">
        <v>849</v>
      </c>
      <c r="B42" s="731" t="s">
        <v>850</v>
      </c>
      <c r="C42" s="186" t="n">
        <v>138</v>
      </c>
      <c r="D42" s="186" t="n">
        <v>3263</v>
      </c>
      <c r="E42" s="186" t="n">
        <v>2439</v>
      </c>
      <c r="F42" s="186" t="n">
        <v>980.705</v>
      </c>
      <c r="G42" s="187" t="n">
        <v>14.28149</v>
      </c>
      <c r="H42" s="187" t="n">
        <v>6.019167</v>
      </c>
      <c r="I42" s="187" t="n">
        <v>62.333334</v>
      </c>
      <c r="J42" s="187" t="n">
        <v>274.857933</v>
      </c>
      <c r="K42" s="187" t="n">
        <v>266.484082</v>
      </c>
    </row>
    <row r="43" customFormat="false" ht="15" hidden="false" customHeight="true" outlineLevel="0" collapsed="false">
      <c r="A43" s="731" t="s">
        <v>859</v>
      </c>
      <c r="B43" s="731" t="s">
        <v>860</v>
      </c>
      <c r="C43" s="186" t="n">
        <v>95</v>
      </c>
      <c r="D43" s="186" t="n">
        <v>1546</v>
      </c>
      <c r="E43" s="186" t="n">
        <v>1224</v>
      </c>
      <c r="F43" s="186" t="n">
        <v>465.267</v>
      </c>
      <c r="G43" s="187" t="n">
        <v>7.127769</v>
      </c>
      <c r="H43" s="187" t="n">
        <v>2.130319</v>
      </c>
      <c r="I43" s="187" t="n">
        <v>26.437199</v>
      </c>
      <c r="J43" s="187" t="n">
        <v>108.688864</v>
      </c>
      <c r="K43" s="187" t="n">
        <v>106.244523</v>
      </c>
    </row>
    <row r="44" customFormat="false" ht="30" hidden="false" customHeight="true" outlineLevel="0" collapsed="false">
      <c r="A44" s="733" t="s">
        <v>885</v>
      </c>
      <c r="B44" s="731" t="s">
        <v>901</v>
      </c>
      <c r="C44" s="186" t="s">
        <v>903</v>
      </c>
      <c r="D44" s="186" t="s">
        <v>903</v>
      </c>
      <c r="E44" s="186" t="s">
        <v>903</v>
      </c>
      <c r="F44" s="186" t="s">
        <v>278</v>
      </c>
      <c r="G44" s="187" t="s">
        <v>278</v>
      </c>
      <c r="H44" s="187" t="s">
        <v>278</v>
      </c>
      <c r="I44" s="187" t="s">
        <v>278</v>
      </c>
      <c r="J44" s="187" t="s">
        <v>278</v>
      </c>
      <c r="K44" s="187" t="s">
        <v>278</v>
      </c>
    </row>
    <row r="45" customFormat="false" ht="14.45" hidden="false" customHeight="true" outlineLevel="0" collapsed="false">
      <c r="A45" s="733" t="s">
        <v>904</v>
      </c>
      <c r="B45" s="737"/>
      <c r="C45" s="186"/>
      <c r="D45" s="186"/>
      <c r="E45" s="186"/>
      <c r="F45" s="186"/>
      <c r="G45" s="186"/>
      <c r="H45" s="186"/>
      <c r="I45" s="186"/>
      <c r="J45" s="186"/>
      <c r="K45" s="186"/>
    </row>
    <row r="46" customFormat="false" ht="14.45" hidden="false" customHeight="true" outlineLevel="0" collapsed="false">
      <c r="A46" s="733" t="s">
        <v>905</v>
      </c>
      <c r="B46" s="737"/>
      <c r="C46" s="186"/>
      <c r="D46" s="186"/>
      <c r="E46" s="186"/>
      <c r="F46" s="186"/>
      <c r="G46" s="186"/>
      <c r="H46" s="186"/>
      <c r="I46" s="186"/>
      <c r="J46" s="186"/>
      <c r="K46" s="186"/>
    </row>
    <row r="47" customFormat="false" ht="14.45" hidden="false" customHeight="true" outlineLevel="0" collapsed="false">
      <c r="A47" s="733" t="s">
        <v>892</v>
      </c>
      <c r="B47" s="737"/>
      <c r="C47" s="186"/>
      <c r="D47" s="186"/>
      <c r="E47" s="186"/>
      <c r="F47" s="186"/>
      <c r="G47" s="186"/>
      <c r="H47" s="186"/>
      <c r="I47" s="186"/>
      <c r="J47" s="186"/>
      <c r="K47" s="186"/>
    </row>
    <row r="48" customFormat="false" ht="49.5" hidden="false" customHeight="true" outlineLevel="0" collapsed="false">
      <c r="A48" s="741"/>
      <c r="B48" s="742"/>
      <c r="C48" s="742"/>
      <c r="D48" s="742"/>
      <c r="E48" s="742"/>
      <c r="F48" s="742"/>
      <c r="G48" s="742"/>
      <c r="H48" s="742"/>
      <c r="I48" s="742"/>
      <c r="J48" s="742"/>
      <c r="K48" s="743" t="s">
        <v>102</v>
      </c>
    </row>
  </sheetData>
  <mergeCells count="35">
    <mergeCell ref="A2:K2"/>
    <mergeCell ref="A3:K3"/>
    <mergeCell ref="A4:K4"/>
    <mergeCell ref="A6:A14"/>
    <mergeCell ref="B6:B14"/>
    <mergeCell ref="C6:C10"/>
    <mergeCell ref="D6:E6"/>
    <mergeCell ref="F6:F10"/>
    <mergeCell ref="G6:G10"/>
    <mergeCell ref="H6:H10"/>
    <mergeCell ref="I6:J10"/>
    <mergeCell ref="K6:K10"/>
    <mergeCell ref="D7:D10"/>
    <mergeCell ref="E7:E10"/>
    <mergeCell ref="C11:E12"/>
    <mergeCell ref="F11:I12"/>
    <mergeCell ref="J11:K12"/>
    <mergeCell ref="C13:E14"/>
    <mergeCell ref="F13:F14"/>
    <mergeCell ref="G13:K14"/>
    <mergeCell ref="A15:K15"/>
    <mergeCell ref="A20:K20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A25:K25"/>
    <mergeCell ref="A30:K30"/>
    <mergeCell ref="A35:K35"/>
    <mergeCell ref="A40:K40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721" width="6.32"/>
    <col collapsed="false" customWidth="true" hidden="false" outlineLevel="0" max="2" min="2" style="721" width="24.66"/>
    <col collapsed="false" customWidth="true" hidden="false" outlineLevel="0" max="3" min="3" style="721" width="7.55"/>
    <col collapsed="false" customWidth="true" hidden="false" outlineLevel="0" max="9" min="4" style="721" width="8.32"/>
    <col collapsed="false" customWidth="true" hidden="false" outlineLevel="0" max="11" min="10" style="721" width="8.76"/>
    <col collapsed="false" customWidth="false" hidden="false" outlineLevel="0" max="257" min="12" style="721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722" t="s">
        <v>63</v>
      </c>
      <c r="B2" s="722"/>
      <c r="C2" s="722"/>
      <c r="D2" s="722"/>
      <c r="E2" s="722"/>
      <c r="F2" s="722"/>
      <c r="G2" s="722"/>
      <c r="H2" s="722"/>
      <c r="I2" s="722"/>
      <c r="J2" s="722"/>
      <c r="K2" s="722"/>
    </row>
    <row r="3" customFormat="false" ht="16.5" hidden="false" customHeight="true" outlineLevel="0" collapsed="false">
      <c r="A3" s="722" t="s">
        <v>895</v>
      </c>
      <c r="B3" s="722"/>
      <c r="C3" s="722"/>
      <c r="D3" s="722"/>
      <c r="E3" s="722"/>
      <c r="F3" s="722"/>
      <c r="G3" s="722"/>
      <c r="H3" s="722"/>
      <c r="I3" s="722"/>
      <c r="J3" s="722"/>
      <c r="K3" s="722"/>
    </row>
    <row r="4" customFormat="false" ht="16.5" hidden="false" customHeight="true" outlineLevel="0" collapsed="false">
      <c r="A4" s="722" t="s">
        <v>896</v>
      </c>
      <c r="B4" s="722"/>
      <c r="C4" s="722"/>
      <c r="D4" s="722"/>
      <c r="E4" s="722"/>
      <c r="F4" s="722"/>
      <c r="G4" s="722"/>
      <c r="H4" s="722"/>
      <c r="I4" s="722"/>
      <c r="J4" s="722"/>
      <c r="K4" s="722"/>
    </row>
    <row r="5" customFormat="false" ht="16.5" hidden="false" customHeight="true" outlineLevel="0" collapsed="false">
      <c r="A5" s="722"/>
      <c r="B5" s="722"/>
      <c r="C5" s="722"/>
      <c r="D5" s="722"/>
      <c r="E5" s="722"/>
      <c r="F5" s="722"/>
      <c r="G5" s="722"/>
      <c r="H5" s="722"/>
      <c r="I5" s="722"/>
      <c r="J5" s="722"/>
      <c r="K5" s="722"/>
    </row>
    <row r="6" customFormat="false" ht="21.95" hidden="false" customHeight="true" outlineLevel="0" collapsed="false">
      <c r="A6" s="723" t="s">
        <v>137</v>
      </c>
      <c r="B6" s="724" t="s">
        <v>186</v>
      </c>
      <c r="C6" s="724" t="s">
        <v>114</v>
      </c>
      <c r="D6" s="724" t="s">
        <v>189</v>
      </c>
      <c r="E6" s="724"/>
      <c r="F6" s="725" t="s">
        <v>897</v>
      </c>
      <c r="G6" s="725" t="s">
        <v>839</v>
      </c>
      <c r="H6" s="725" t="s">
        <v>840</v>
      </c>
      <c r="I6" s="725" t="s">
        <v>898</v>
      </c>
      <c r="J6" s="725"/>
      <c r="K6" s="726" t="s">
        <v>899</v>
      </c>
    </row>
    <row r="7" customFormat="false" ht="21.95" hidden="false" customHeight="true" outlineLevel="0" collapsed="false">
      <c r="A7" s="723"/>
      <c r="B7" s="724"/>
      <c r="C7" s="724"/>
      <c r="D7" s="724" t="s">
        <v>515</v>
      </c>
      <c r="E7" s="725" t="s">
        <v>843</v>
      </c>
      <c r="F7" s="725"/>
      <c r="G7" s="725"/>
      <c r="H7" s="725"/>
      <c r="I7" s="725"/>
      <c r="J7" s="725"/>
      <c r="K7" s="726"/>
    </row>
    <row r="8" customFormat="false" ht="11.1" hidden="false" customHeight="true" outlineLevel="0" collapsed="false">
      <c r="A8" s="723"/>
      <c r="B8" s="724"/>
      <c r="C8" s="724"/>
      <c r="D8" s="724"/>
      <c r="E8" s="725"/>
      <c r="F8" s="725"/>
      <c r="G8" s="725"/>
      <c r="H8" s="725"/>
      <c r="I8" s="725"/>
      <c r="J8" s="725"/>
      <c r="K8" s="726"/>
    </row>
    <row r="9" customFormat="false" ht="11.1" hidden="false" customHeight="true" outlineLevel="0" collapsed="false">
      <c r="A9" s="723"/>
      <c r="B9" s="724"/>
      <c r="C9" s="724"/>
      <c r="D9" s="724"/>
      <c r="E9" s="725"/>
      <c r="F9" s="725"/>
      <c r="G9" s="725"/>
      <c r="H9" s="725"/>
      <c r="I9" s="725"/>
      <c r="J9" s="725"/>
      <c r="K9" s="726"/>
    </row>
    <row r="10" customFormat="false" ht="11.1" hidden="false" customHeight="true" outlineLevel="0" collapsed="false">
      <c r="A10" s="723"/>
      <c r="B10" s="724"/>
      <c r="C10" s="724"/>
      <c r="D10" s="724"/>
      <c r="E10" s="725"/>
      <c r="F10" s="725"/>
      <c r="G10" s="725"/>
      <c r="H10" s="725"/>
      <c r="I10" s="725"/>
      <c r="J10" s="725"/>
      <c r="K10" s="726"/>
    </row>
    <row r="11" customFormat="false" ht="11.1" hidden="false" customHeight="true" outlineLevel="0" collapsed="false">
      <c r="A11" s="723"/>
      <c r="B11" s="724"/>
      <c r="C11" s="724" t="s">
        <v>196</v>
      </c>
      <c r="D11" s="724"/>
      <c r="E11" s="724"/>
      <c r="F11" s="727" t="s">
        <v>845</v>
      </c>
      <c r="G11" s="727"/>
      <c r="H11" s="727"/>
      <c r="I11" s="727"/>
      <c r="J11" s="726" t="s">
        <v>198</v>
      </c>
      <c r="K11" s="726"/>
    </row>
    <row r="12" customFormat="false" ht="11.1" hidden="false" customHeight="true" outlineLevel="0" collapsed="false">
      <c r="A12" s="723"/>
      <c r="B12" s="724"/>
      <c r="C12" s="724"/>
      <c r="D12" s="724"/>
      <c r="E12" s="724"/>
      <c r="F12" s="727"/>
      <c r="G12" s="727"/>
      <c r="H12" s="727"/>
      <c r="I12" s="727"/>
      <c r="J12" s="726"/>
      <c r="K12" s="726"/>
    </row>
    <row r="13" customFormat="false" ht="11.1" hidden="false" customHeight="true" outlineLevel="0" collapsed="false">
      <c r="A13" s="723"/>
      <c r="B13" s="724"/>
      <c r="C13" s="724" t="s">
        <v>142</v>
      </c>
      <c r="D13" s="724"/>
      <c r="E13" s="724"/>
      <c r="F13" s="728" t="s">
        <v>846</v>
      </c>
      <c r="G13" s="729" t="s">
        <v>181</v>
      </c>
      <c r="H13" s="729"/>
      <c r="I13" s="729"/>
      <c r="J13" s="729"/>
      <c r="K13" s="729"/>
    </row>
    <row r="14" customFormat="false" ht="11.1" hidden="false" customHeight="true" outlineLevel="0" collapsed="false">
      <c r="A14" s="723"/>
      <c r="B14" s="724"/>
      <c r="C14" s="724"/>
      <c r="D14" s="724"/>
      <c r="E14" s="724"/>
      <c r="F14" s="728"/>
      <c r="G14" s="729"/>
      <c r="H14" s="729"/>
      <c r="I14" s="729"/>
      <c r="J14" s="729"/>
      <c r="K14" s="729"/>
    </row>
    <row r="15" customFormat="false" ht="36" hidden="false" customHeight="true" outlineLevel="0" collapsed="false">
      <c r="A15" s="730" t="s">
        <v>833</v>
      </c>
      <c r="B15" s="730"/>
      <c r="C15" s="730"/>
      <c r="D15" s="730"/>
      <c r="E15" s="730"/>
      <c r="F15" s="730"/>
      <c r="G15" s="730"/>
      <c r="H15" s="730"/>
      <c r="I15" s="730"/>
      <c r="J15" s="730"/>
      <c r="K15" s="730"/>
    </row>
    <row r="16" customFormat="false" ht="30" hidden="false" customHeight="true" outlineLevel="0" collapsed="false">
      <c r="A16" s="731" t="s">
        <v>900</v>
      </c>
      <c r="B16" s="731" t="s">
        <v>63</v>
      </c>
      <c r="C16" s="186" t="n">
        <v>1088</v>
      </c>
      <c r="D16" s="186" t="n">
        <v>25988</v>
      </c>
      <c r="E16" s="186" t="n">
        <v>20076</v>
      </c>
      <c r="F16" s="186" t="n">
        <v>8349.58</v>
      </c>
      <c r="G16" s="187" t="n">
        <v>94.746227</v>
      </c>
      <c r="H16" s="187" t="n">
        <v>38.880989</v>
      </c>
      <c r="I16" s="187" t="n">
        <v>540.018553</v>
      </c>
      <c r="J16" s="187" t="n">
        <v>2123.79275</v>
      </c>
      <c r="K16" s="187" t="n">
        <v>2034.448007</v>
      </c>
    </row>
    <row r="17" customFormat="false" ht="23.1" hidden="false" customHeight="true" outlineLevel="0" collapsed="false">
      <c r="A17" s="731" t="s">
        <v>849</v>
      </c>
      <c r="B17" s="731" t="s">
        <v>850</v>
      </c>
      <c r="C17" s="186" t="n">
        <v>720</v>
      </c>
      <c r="D17" s="186" t="n">
        <v>18231</v>
      </c>
      <c r="E17" s="186" t="n">
        <v>13778</v>
      </c>
      <c r="F17" s="186" t="n">
        <v>5784.536</v>
      </c>
      <c r="G17" s="187" t="n">
        <v>64.974126</v>
      </c>
      <c r="H17" s="187" t="n">
        <v>29.984575</v>
      </c>
      <c r="I17" s="187" t="n">
        <v>395.266907</v>
      </c>
      <c r="J17" s="187" t="n">
        <v>1585.461978</v>
      </c>
      <c r="K17" s="187" t="n">
        <v>1517.430197</v>
      </c>
    </row>
    <row r="18" customFormat="false" ht="15" hidden="false" customHeight="true" outlineLevel="0" collapsed="false">
      <c r="A18" s="731" t="s">
        <v>859</v>
      </c>
      <c r="B18" s="731" t="s">
        <v>860</v>
      </c>
      <c r="C18" s="186" t="n">
        <v>364</v>
      </c>
      <c r="D18" s="186" t="n">
        <v>7704</v>
      </c>
      <c r="E18" s="186" t="n">
        <v>6260</v>
      </c>
      <c r="F18" s="186" t="n">
        <v>2544.888</v>
      </c>
      <c r="G18" s="187" t="n">
        <v>29.554962</v>
      </c>
      <c r="H18" s="187" t="n">
        <v>8.7856</v>
      </c>
      <c r="I18" s="187" t="n">
        <v>143.473575</v>
      </c>
      <c r="J18" s="187" t="n">
        <v>533.526351</v>
      </c>
      <c r="K18" s="187" t="n">
        <v>512.357682</v>
      </c>
    </row>
    <row r="19" customFormat="false" ht="30" hidden="false" customHeight="true" outlineLevel="0" collapsed="false">
      <c r="A19" s="733" t="s">
        <v>885</v>
      </c>
      <c r="B19" s="731" t="s">
        <v>901</v>
      </c>
      <c r="C19" s="186" t="n">
        <v>4</v>
      </c>
      <c r="D19" s="186" t="n">
        <v>53</v>
      </c>
      <c r="E19" s="186" t="n">
        <v>38</v>
      </c>
      <c r="F19" s="186" t="n">
        <v>20.156</v>
      </c>
      <c r="G19" s="187" t="n">
        <v>0.217139</v>
      </c>
      <c r="H19" s="187" t="n">
        <v>0.110814</v>
      </c>
      <c r="I19" s="187" t="n">
        <v>1.278071</v>
      </c>
      <c r="J19" s="187" t="n">
        <v>4.804421</v>
      </c>
      <c r="K19" s="187" t="n">
        <v>4.660128</v>
      </c>
    </row>
    <row r="20" customFormat="false" ht="36" hidden="false" customHeight="true" outlineLevel="0" collapsed="false">
      <c r="A20" s="722" t="s">
        <v>834</v>
      </c>
      <c r="B20" s="722"/>
      <c r="C20" s="722"/>
      <c r="D20" s="722"/>
      <c r="E20" s="722"/>
      <c r="F20" s="722"/>
      <c r="G20" s="722"/>
      <c r="H20" s="722"/>
      <c r="I20" s="722"/>
      <c r="J20" s="722"/>
      <c r="K20" s="722"/>
    </row>
    <row r="21" customFormat="false" ht="30" hidden="false" customHeight="true" outlineLevel="0" collapsed="false">
      <c r="A21" s="731" t="s">
        <v>900</v>
      </c>
      <c r="B21" s="731" t="s">
        <v>902</v>
      </c>
      <c r="C21" s="186" t="n">
        <v>451</v>
      </c>
      <c r="D21" s="186" t="n">
        <v>11398</v>
      </c>
      <c r="E21" s="186" t="n">
        <v>9026</v>
      </c>
      <c r="F21" s="186" t="n">
        <v>3692.721</v>
      </c>
      <c r="G21" s="187" t="n">
        <v>43.254408</v>
      </c>
      <c r="H21" s="187" t="n">
        <v>15.810948</v>
      </c>
      <c r="I21" s="187" t="n">
        <v>219.124385</v>
      </c>
      <c r="J21" s="187" t="n">
        <v>910.965946</v>
      </c>
      <c r="K21" s="187" t="n">
        <v>898.197181</v>
      </c>
      <c r="L21" s="735"/>
      <c r="M21" s="735"/>
      <c r="N21" s="735"/>
      <c r="O21" s="735"/>
      <c r="P21" s="735"/>
      <c r="Q21" s="735"/>
      <c r="R21" s="735"/>
      <c r="S21" s="735"/>
      <c r="T21" s="735"/>
      <c r="U21" s="735"/>
      <c r="V21" s="735"/>
      <c r="W21" s="735"/>
      <c r="X21" s="735"/>
    </row>
    <row r="22" s="740" customFormat="true" ht="23.1" hidden="false" customHeight="true" outlineLevel="0" collapsed="false">
      <c r="A22" s="731" t="s">
        <v>849</v>
      </c>
      <c r="B22" s="731" t="s">
        <v>850</v>
      </c>
      <c r="C22" s="186" t="n">
        <v>311</v>
      </c>
      <c r="D22" s="186" t="n">
        <v>8138</v>
      </c>
      <c r="E22" s="186" t="n">
        <v>6331</v>
      </c>
      <c r="F22" s="186" t="n">
        <v>2585.812</v>
      </c>
      <c r="G22" s="187" t="n">
        <v>30.079177</v>
      </c>
      <c r="H22" s="187" t="n">
        <v>12.255876</v>
      </c>
      <c r="I22" s="187" t="n">
        <v>157.620505</v>
      </c>
      <c r="J22" s="187" t="n">
        <v>667.083998</v>
      </c>
      <c r="K22" s="187" t="n">
        <v>657.961957</v>
      </c>
      <c r="L22" s="735"/>
      <c r="M22" s="735"/>
      <c r="N22" s="735"/>
      <c r="O22" s="735"/>
      <c r="P22" s="735"/>
      <c r="Q22" s="735"/>
      <c r="R22" s="735"/>
      <c r="S22" s="735"/>
      <c r="T22" s="735"/>
      <c r="U22" s="735"/>
      <c r="V22" s="735"/>
      <c r="W22" s="735"/>
      <c r="X22" s="735"/>
    </row>
    <row r="23" customFormat="false" ht="15" hidden="false" customHeight="true" outlineLevel="0" collapsed="false">
      <c r="A23" s="731" t="s">
        <v>859</v>
      </c>
      <c r="B23" s="731" t="s">
        <v>860</v>
      </c>
      <c r="C23" s="186" t="n">
        <v>137</v>
      </c>
      <c r="D23" s="186" t="n">
        <v>3178</v>
      </c>
      <c r="E23" s="186" t="n">
        <v>2629</v>
      </c>
      <c r="F23" s="186" t="n">
        <v>1073.857</v>
      </c>
      <c r="G23" s="187" t="n">
        <v>12.711756</v>
      </c>
      <c r="H23" s="187" t="n">
        <v>3.424373</v>
      </c>
      <c r="I23" s="187" t="n">
        <v>57.062053</v>
      </c>
      <c r="J23" s="187" t="n">
        <v>233.533408</v>
      </c>
      <c r="K23" s="187" t="n">
        <v>230.570608</v>
      </c>
      <c r="L23" s="735"/>
      <c r="M23" s="735"/>
      <c r="N23" s="735"/>
      <c r="O23" s="735"/>
      <c r="P23" s="735"/>
      <c r="Q23" s="735"/>
      <c r="R23" s="735"/>
      <c r="S23" s="735"/>
      <c r="T23" s="735"/>
      <c r="U23" s="735"/>
      <c r="V23" s="735"/>
      <c r="W23" s="735"/>
      <c r="X23" s="735"/>
    </row>
    <row r="24" customFormat="false" ht="30" hidden="false" customHeight="true" outlineLevel="0" collapsed="false">
      <c r="A24" s="733" t="s">
        <v>885</v>
      </c>
      <c r="B24" s="731" t="s">
        <v>901</v>
      </c>
      <c r="C24" s="186" t="n">
        <v>3</v>
      </c>
      <c r="D24" s="186" t="n">
        <v>82</v>
      </c>
      <c r="E24" s="186" t="n">
        <v>66</v>
      </c>
      <c r="F24" s="186" t="n">
        <v>33.052</v>
      </c>
      <c r="G24" s="187" t="n">
        <v>0.463475</v>
      </c>
      <c r="H24" s="187" t="n">
        <v>0.130699</v>
      </c>
      <c r="I24" s="187" t="n">
        <v>4.441827</v>
      </c>
      <c r="J24" s="187" t="n">
        <v>10.34854</v>
      </c>
      <c r="K24" s="187" t="n">
        <v>9.664616</v>
      </c>
      <c r="L24" s="735"/>
      <c r="M24" s="735"/>
      <c r="N24" s="735"/>
      <c r="O24" s="735"/>
      <c r="P24" s="735"/>
      <c r="Q24" s="735"/>
      <c r="R24" s="735"/>
      <c r="S24" s="735"/>
      <c r="T24" s="735"/>
      <c r="U24" s="735"/>
      <c r="V24" s="735"/>
      <c r="W24" s="735"/>
      <c r="X24" s="735"/>
    </row>
    <row r="25" customFormat="false" ht="36" hidden="false" customHeight="true" outlineLevel="0" collapsed="false">
      <c r="A25" s="722" t="s">
        <v>835</v>
      </c>
      <c r="B25" s="722"/>
      <c r="C25" s="722"/>
      <c r="D25" s="722"/>
      <c r="E25" s="722"/>
      <c r="F25" s="722"/>
      <c r="G25" s="722"/>
      <c r="H25" s="722"/>
      <c r="I25" s="722"/>
      <c r="J25" s="722"/>
      <c r="K25" s="722"/>
    </row>
    <row r="26" customFormat="false" ht="30" hidden="false" customHeight="true" outlineLevel="0" collapsed="false">
      <c r="A26" s="731" t="s">
        <v>900</v>
      </c>
      <c r="B26" s="731" t="s">
        <v>902</v>
      </c>
      <c r="C26" s="186" t="n">
        <v>559</v>
      </c>
      <c r="D26" s="186" t="n">
        <v>11404</v>
      </c>
      <c r="E26" s="186" t="n">
        <v>8462</v>
      </c>
      <c r="F26" s="186" t="n">
        <v>3517.835</v>
      </c>
      <c r="G26" s="187" t="n">
        <v>49.172858</v>
      </c>
      <c r="H26" s="187" t="n">
        <v>22.182476</v>
      </c>
      <c r="I26" s="187" t="n">
        <v>240.90411</v>
      </c>
      <c r="J26" s="187" t="n">
        <v>968.224187</v>
      </c>
      <c r="K26" s="187" t="n">
        <v>925.83407</v>
      </c>
    </row>
    <row r="27" customFormat="false" ht="23.1" hidden="false" customHeight="true" outlineLevel="0" collapsed="false">
      <c r="A27" s="731" t="s">
        <v>849</v>
      </c>
      <c r="B27" s="731" t="s">
        <v>850</v>
      </c>
      <c r="C27" s="186" t="n">
        <v>370</v>
      </c>
      <c r="D27" s="186" t="n">
        <v>8072</v>
      </c>
      <c r="E27" s="186" t="n">
        <v>5795</v>
      </c>
      <c r="F27" s="186" t="n">
        <v>2423.621</v>
      </c>
      <c r="G27" s="187" t="n">
        <v>33.502248</v>
      </c>
      <c r="H27" s="187" t="n">
        <v>17.703524</v>
      </c>
      <c r="I27" s="187" t="n">
        <v>185.172386</v>
      </c>
      <c r="J27" s="187" t="n">
        <v>735.304068</v>
      </c>
      <c r="K27" s="187" t="n">
        <v>701.214591</v>
      </c>
    </row>
    <row r="28" customFormat="false" ht="15" hidden="false" customHeight="true" outlineLevel="0" collapsed="false">
      <c r="A28" s="731" t="s">
        <v>859</v>
      </c>
      <c r="B28" s="731" t="s">
        <v>860</v>
      </c>
      <c r="C28" s="186" t="n">
        <v>189</v>
      </c>
      <c r="D28" s="186" t="n">
        <v>3332</v>
      </c>
      <c r="E28" s="186" t="n">
        <v>2667</v>
      </c>
      <c r="F28" s="186" t="n">
        <v>1094.214</v>
      </c>
      <c r="G28" s="187" t="n">
        <v>15.67061</v>
      </c>
      <c r="H28" s="187" t="n">
        <v>4.478952</v>
      </c>
      <c r="I28" s="187" t="n">
        <v>55.731724</v>
      </c>
      <c r="J28" s="187" t="n">
        <v>232.920119</v>
      </c>
      <c r="K28" s="187" t="n">
        <v>224.619479</v>
      </c>
    </row>
    <row r="29" customFormat="false" ht="30" hidden="false" customHeight="true" outlineLevel="0" collapsed="false">
      <c r="A29" s="733" t="s">
        <v>885</v>
      </c>
      <c r="B29" s="731" t="s">
        <v>901</v>
      </c>
      <c r="C29" s="186" t="s">
        <v>903</v>
      </c>
      <c r="D29" s="186" t="s">
        <v>903</v>
      </c>
      <c r="E29" s="186" t="s">
        <v>903</v>
      </c>
      <c r="F29" s="186" t="s">
        <v>278</v>
      </c>
      <c r="G29" s="187" t="s">
        <v>278</v>
      </c>
      <c r="H29" s="187" t="s">
        <v>278</v>
      </c>
      <c r="I29" s="187" t="s">
        <v>278</v>
      </c>
      <c r="J29" s="187" t="s">
        <v>278</v>
      </c>
      <c r="K29" s="187" t="s">
        <v>278</v>
      </c>
    </row>
    <row r="30" customFormat="false" ht="36" hidden="false" customHeight="true" outlineLevel="0" collapsed="false">
      <c r="A30" s="722" t="s">
        <v>836</v>
      </c>
      <c r="B30" s="722"/>
      <c r="C30" s="722"/>
      <c r="D30" s="722"/>
      <c r="E30" s="722"/>
      <c r="F30" s="722"/>
      <c r="G30" s="722"/>
      <c r="H30" s="722"/>
      <c r="I30" s="722"/>
      <c r="J30" s="722"/>
      <c r="K30" s="722"/>
    </row>
    <row r="31" customFormat="false" ht="30" hidden="false" customHeight="true" outlineLevel="0" collapsed="false">
      <c r="A31" s="731" t="s">
        <v>900</v>
      </c>
      <c r="B31" s="731" t="s">
        <v>902</v>
      </c>
      <c r="C31" s="186" t="n">
        <v>593</v>
      </c>
      <c r="D31" s="186" t="n">
        <v>13044</v>
      </c>
      <c r="E31" s="186" t="n">
        <v>10496</v>
      </c>
      <c r="F31" s="186" t="n">
        <v>4462.447</v>
      </c>
      <c r="G31" s="187" t="n">
        <v>50.068341</v>
      </c>
      <c r="H31" s="187" t="n">
        <v>16.043447</v>
      </c>
      <c r="I31" s="187" t="n">
        <v>254.370915</v>
      </c>
      <c r="J31" s="187" t="n">
        <v>1017.386671</v>
      </c>
      <c r="K31" s="187" t="n">
        <v>977.939974</v>
      </c>
    </row>
    <row r="32" customFormat="false" ht="23.1" hidden="false" customHeight="true" outlineLevel="0" collapsed="false">
      <c r="A32" s="731" t="s">
        <v>849</v>
      </c>
      <c r="B32" s="731" t="s">
        <v>850</v>
      </c>
      <c r="C32" s="186" t="n">
        <v>391</v>
      </c>
      <c r="D32" s="186" t="n">
        <v>9249</v>
      </c>
      <c r="E32" s="186" t="n">
        <v>7367</v>
      </c>
      <c r="F32" s="186" t="n">
        <v>3145.434</v>
      </c>
      <c r="G32" s="187" t="n">
        <v>35.476376</v>
      </c>
      <c r="H32" s="187" t="n">
        <v>11.833642</v>
      </c>
      <c r="I32" s="187" t="n">
        <v>187.233255</v>
      </c>
      <c r="J32" s="187" t="n">
        <v>757.61681</v>
      </c>
      <c r="K32" s="187" t="n">
        <v>724.737172</v>
      </c>
    </row>
    <row r="33" customFormat="false" ht="15" hidden="false" customHeight="true" outlineLevel="0" collapsed="false">
      <c r="A33" s="731" t="s">
        <v>859</v>
      </c>
      <c r="B33" s="731" t="s">
        <v>860</v>
      </c>
      <c r="C33" s="186" t="n">
        <v>195</v>
      </c>
      <c r="D33" s="186" t="n">
        <v>3679</v>
      </c>
      <c r="E33" s="186" t="n">
        <v>3037</v>
      </c>
      <c r="F33" s="186" t="n">
        <v>1272.835</v>
      </c>
      <c r="G33" s="187" t="n">
        <v>14.096463</v>
      </c>
      <c r="H33" s="187" t="n">
        <v>4.022671</v>
      </c>
      <c r="I33" s="187" t="n">
        <v>63.291987</v>
      </c>
      <c r="J33" s="187" t="n">
        <v>247.208053</v>
      </c>
      <c r="K33" s="187" t="n">
        <v>242.847092</v>
      </c>
    </row>
    <row r="34" customFormat="false" ht="30" hidden="false" customHeight="true" outlineLevel="0" collapsed="false">
      <c r="A34" s="733" t="s">
        <v>885</v>
      </c>
      <c r="B34" s="731" t="s">
        <v>901</v>
      </c>
      <c r="C34" s="186" t="n">
        <v>7</v>
      </c>
      <c r="D34" s="186" t="n">
        <v>116</v>
      </c>
      <c r="E34" s="186" t="n">
        <v>92</v>
      </c>
      <c r="F34" s="186" t="n">
        <v>44.178</v>
      </c>
      <c r="G34" s="187" t="n">
        <v>0.495502</v>
      </c>
      <c r="H34" s="187" t="n">
        <v>0.187134</v>
      </c>
      <c r="I34" s="187" t="n">
        <v>3.845673</v>
      </c>
      <c r="J34" s="187" t="n">
        <v>12.561808</v>
      </c>
      <c r="K34" s="187" t="n">
        <v>10.35571</v>
      </c>
    </row>
    <row r="35" customFormat="false" ht="36" hidden="false" customHeight="true" outlineLevel="0" collapsed="false">
      <c r="A35" s="733" t="s">
        <v>904</v>
      </c>
      <c r="B35" s="737"/>
      <c r="C35" s="186"/>
      <c r="D35" s="186"/>
      <c r="E35" s="186"/>
      <c r="F35" s="186"/>
      <c r="G35" s="186"/>
      <c r="H35" s="186"/>
      <c r="I35" s="186"/>
      <c r="J35" s="186"/>
      <c r="K35" s="186"/>
    </row>
    <row r="36" customFormat="false" ht="14.45" hidden="false" customHeight="true" outlineLevel="0" collapsed="false">
      <c r="A36" s="733" t="s">
        <v>905</v>
      </c>
      <c r="B36" s="737"/>
      <c r="C36" s="186"/>
      <c r="D36" s="186"/>
      <c r="E36" s="186"/>
      <c r="F36" s="186"/>
      <c r="G36" s="186"/>
      <c r="H36" s="186"/>
      <c r="I36" s="186"/>
      <c r="J36" s="186"/>
      <c r="K36" s="186"/>
    </row>
    <row r="37" customFormat="false" ht="23.1" hidden="false" customHeight="true" outlineLevel="0" collapsed="false">
      <c r="A37" s="733" t="s">
        <v>892</v>
      </c>
      <c r="B37" s="737"/>
      <c r="C37" s="186"/>
      <c r="D37" s="186"/>
      <c r="E37" s="186"/>
      <c r="F37" s="186"/>
      <c r="G37" s="186"/>
      <c r="H37" s="186"/>
      <c r="I37" s="186"/>
      <c r="J37" s="186"/>
      <c r="K37" s="186"/>
    </row>
    <row r="38" customFormat="false" ht="287.25" hidden="false" customHeight="true" outlineLevel="0" collapsed="false">
      <c r="A38" s="732" t="s">
        <v>102</v>
      </c>
      <c r="B38" s="739"/>
      <c r="C38" s="739"/>
      <c r="D38" s="739"/>
      <c r="E38" s="739"/>
      <c r="F38" s="739"/>
      <c r="G38" s="739"/>
      <c r="H38" s="739"/>
      <c r="I38" s="739"/>
      <c r="J38" s="739"/>
      <c r="K38" s="739"/>
    </row>
    <row r="39" customFormat="false" ht="14.25" hidden="false" customHeight="true" outlineLevel="0" collapsed="false"/>
    <row r="40" customFormat="false" ht="15" hidden="false" customHeight="true" outlineLevel="0" collapsed="false"/>
    <row r="42" customFormat="false" ht="14.25" hidden="false" customHeight="true" outlineLevel="0" collapsed="false"/>
    <row r="44" customFormat="false" ht="14.25" hidden="false" customHeight="true" outlineLevel="0" collapsed="false"/>
    <row r="48" customFormat="false" ht="61.5" hidden="false" customHeight="true" outlineLevel="0" collapsed="false"/>
  </sheetData>
  <mergeCells count="24">
    <mergeCell ref="A2:K2"/>
    <mergeCell ref="A3:K3"/>
    <mergeCell ref="A4:K4"/>
    <mergeCell ref="A6:A14"/>
    <mergeCell ref="B6:B14"/>
    <mergeCell ref="C6:C10"/>
    <mergeCell ref="D6:E6"/>
    <mergeCell ref="F6:F10"/>
    <mergeCell ref="G6:G10"/>
    <mergeCell ref="H6:H10"/>
    <mergeCell ref="I6:J10"/>
    <mergeCell ref="K6:K10"/>
    <mergeCell ref="D7:D10"/>
    <mergeCell ref="E7:E10"/>
    <mergeCell ref="C11:E12"/>
    <mergeCell ref="F11:I12"/>
    <mergeCell ref="J11:K12"/>
    <mergeCell ref="C13:E14"/>
    <mergeCell ref="F13:F14"/>
    <mergeCell ref="G13:K14"/>
    <mergeCell ref="A15:K15"/>
    <mergeCell ref="A20:K20"/>
    <mergeCell ref="A25:K25"/>
    <mergeCell ref="A30:K30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87890625" defaultRowHeight="15" zeroHeight="false" outlineLevelRow="0" outlineLevelCol="0"/>
  <cols>
    <col collapsed="false" customWidth="true" hidden="false" outlineLevel="0" max="1" min="1" style="20" width="8.76"/>
    <col collapsed="false" customWidth="true" hidden="false" outlineLevel="0" max="2" min="2" style="20" width="73.87"/>
    <col collapsed="false" customWidth="false" hidden="false" outlineLevel="0" max="257" min="3" style="20" width="8.88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false" outlineLevel="0" collapsed="false">
      <c r="A2" s="744" t="s">
        <v>906</v>
      </c>
      <c r="B2" s="744"/>
    </row>
    <row r="3" customFormat="false" ht="15" hidden="false" customHeight="false" outlineLevel="0" collapsed="false">
      <c r="A3" s="744" t="s">
        <v>907</v>
      </c>
      <c r="B3" s="744"/>
    </row>
    <row r="6" customFormat="false" ht="15" hidden="false" customHeight="false" outlineLevel="0" collapsed="false">
      <c r="A6" s="745" t="s">
        <v>263</v>
      </c>
      <c r="B6" s="746" t="s">
        <v>186</v>
      </c>
    </row>
    <row r="8" customFormat="false" ht="15" hidden="false" customHeight="false" outlineLevel="0" collapsed="false">
      <c r="A8" s="747" t="s">
        <v>908</v>
      </c>
      <c r="B8" s="747"/>
    </row>
    <row r="10" customFormat="false" ht="15" hidden="false" customHeight="false" outlineLevel="0" collapsed="false">
      <c r="A10" s="748" t="s">
        <v>145</v>
      </c>
      <c r="B10" s="20" t="s">
        <v>202</v>
      </c>
    </row>
    <row r="11" customFormat="false" ht="15" hidden="false" customHeight="false" outlineLevel="0" collapsed="false">
      <c r="A11" s="748" t="s">
        <v>909</v>
      </c>
      <c r="B11" s="20" t="s">
        <v>910</v>
      </c>
    </row>
    <row r="12" customFormat="false" ht="15" hidden="false" customHeight="false" outlineLevel="0" collapsed="false">
      <c r="A12" s="748" t="s">
        <v>911</v>
      </c>
      <c r="B12" s="20" t="s">
        <v>912</v>
      </c>
    </row>
    <row r="13" customFormat="false" ht="15" hidden="false" customHeight="false" outlineLevel="0" collapsed="false">
      <c r="A13" s="748" t="s">
        <v>913</v>
      </c>
      <c r="B13" s="20" t="s">
        <v>208</v>
      </c>
    </row>
    <row r="14" customFormat="false" ht="15" hidden="false" customHeight="false" outlineLevel="0" collapsed="false">
      <c r="A14" s="748" t="s">
        <v>914</v>
      </c>
      <c r="B14" s="20" t="s">
        <v>210</v>
      </c>
    </row>
    <row r="15" customFormat="false" ht="15" hidden="false" customHeight="false" outlineLevel="0" collapsed="false">
      <c r="A15" s="748" t="s">
        <v>211</v>
      </c>
      <c r="B15" s="20" t="s">
        <v>212</v>
      </c>
    </row>
    <row r="16" customFormat="false" ht="15" hidden="false" customHeight="false" outlineLevel="0" collapsed="false">
      <c r="A16" s="748" t="s">
        <v>147</v>
      </c>
      <c r="B16" s="20" t="s">
        <v>214</v>
      </c>
    </row>
    <row r="17" customFormat="false" ht="15" hidden="false" customHeight="false" outlineLevel="0" collapsed="false">
      <c r="A17" s="748" t="s">
        <v>149</v>
      </c>
      <c r="B17" s="20" t="s">
        <v>215</v>
      </c>
    </row>
    <row r="18" customFormat="false" ht="15" hidden="false" customHeight="false" outlineLevel="0" collapsed="false">
      <c r="A18" s="748" t="s">
        <v>915</v>
      </c>
      <c r="B18" s="20" t="s">
        <v>916</v>
      </c>
    </row>
    <row r="19" customFormat="false" ht="15" hidden="false" customHeight="false" outlineLevel="0" collapsed="false">
      <c r="A19" s="748" t="s">
        <v>218</v>
      </c>
      <c r="B19" s="20" t="s">
        <v>219</v>
      </c>
    </row>
    <row r="20" customFormat="false" ht="15" hidden="false" customHeight="false" outlineLevel="0" collapsed="false">
      <c r="A20" s="748" t="s">
        <v>917</v>
      </c>
      <c r="B20" s="20" t="s">
        <v>918</v>
      </c>
    </row>
    <row r="21" customFormat="false" ht="15" hidden="false" customHeight="false" outlineLevel="0" collapsed="false">
      <c r="A21" s="748" t="s">
        <v>919</v>
      </c>
      <c r="B21" s="20" t="s">
        <v>920</v>
      </c>
    </row>
    <row r="22" customFormat="false" ht="15" hidden="false" customHeight="false" outlineLevel="0" collapsed="false">
      <c r="A22" s="748" t="s">
        <v>921</v>
      </c>
      <c r="B22" s="20" t="s">
        <v>922</v>
      </c>
    </row>
    <row r="23" customFormat="false" ht="15" hidden="false" customHeight="false" outlineLevel="0" collapsed="false">
      <c r="A23" s="748" t="s">
        <v>226</v>
      </c>
      <c r="B23" s="20" t="s">
        <v>227</v>
      </c>
    </row>
    <row r="24" customFormat="false" ht="15" hidden="false" customHeight="false" outlineLevel="0" collapsed="false">
      <c r="A24" s="748" t="s">
        <v>923</v>
      </c>
      <c r="B24" s="20" t="s">
        <v>924</v>
      </c>
    </row>
    <row r="25" customFormat="false" ht="15" hidden="false" customHeight="false" outlineLevel="0" collapsed="false">
      <c r="A25" s="748" t="s">
        <v>151</v>
      </c>
      <c r="B25" s="20" t="s">
        <v>231</v>
      </c>
    </row>
    <row r="26" customFormat="false" ht="15" hidden="false" customHeight="false" outlineLevel="0" collapsed="false">
      <c r="A26" s="748" t="s">
        <v>925</v>
      </c>
      <c r="B26" s="20" t="s">
        <v>233</v>
      </c>
    </row>
    <row r="27" customFormat="false" ht="15" hidden="false" customHeight="false" outlineLevel="0" collapsed="false">
      <c r="A27" s="748" t="s">
        <v>234</v>
      </c>
      <c r="B27" s="20" t="s">
        <v>753</v>
      </c>
    </row>
    <row r="28" customFormat="false" ht="15" hidden="false" customHeight="false" outlineLevel="0" collapsed="false">
      <c r="A28" s="748" t="s">
        <v>236</v>
      </c>
      <c r="B28" s="20" t="s">
        <v>237</v>
      </c>
    </row>
    <row r="29" customFormat="false" ht="15" hidden="false" customHeight="false" outlineLevel="0" collapsed="false">
      <c r="A29" s="748" t="s">
        <v>153</v>
      </c>
      <c r="B29" s="20" t="s">
        <v>239</v>
      </c>
    </row>
    <row r="30" customFormat="false" ht="15" hidden="false" customHeight="false" outlineLevel="0" collapsed="false">
      <c r="A30" s="748" t="s">
        <v>926</v>
      </c>
      <c r="B30" s="20" t="s">
        <v>241</v>
      </c>
    </row>
    <row r="31" customFormat="false" ht="15" hidden="false" customHeight="false" outlineLevel="0" collapsed="false">
      <c r="A31" s="748" t="s">
        <v>927</v>
      </c>
      <c r="B31" s="20" t="s">
        <v>243</v>
      </c>
    </row>
    <row r="32" customFormat="false" ht="15" hidden="false" customHeight="false" outlineLevel="0" collapsed="false">
      <c r="A32" s="748" t="s">
        <v>155</v>
      </c>
      <c r="B32" s="20" t="s">
        <v>244</v>
      </c>
    </row>
    <row r="33" customFormat="false" ht="15" hidden="false" customHeight="false" outlineLevel="0" collapsed="false">
      <c r="A33" s="748" t="s">
        <v>157</v>
      </c>
      <c r="B33" s="20" t="s">
        <v>281</v>
      </c>
    </row>
    <row r="34" customFormat="false" ht="15" hidden="false" customHeight="false" outlineLevel="0" collapsed="false">
      <c r="A34" s="748" t="s">
        <v>928</v>
      </c>
      <c r="B34" s="20" t="s">
        <v>247</v>
      </c>
    </row>
    <row r="35" customFormat="false" ht="15" hidden="false" customHeight="false" outlineLevel="0" collapsed="false">
      <c r="A35" s="748" t="s">
        <v>929</v>
      </c>
      <c r="B35" s="20" t="s">
        <v>249</v>
      </c>
    </row>
    <row r="36" customFormat="false" ht="15" hidden="false" customHeight="false" outlineLevel="0" collapsed="false">
      <c r="A36" s="748" t="s">
        <v>930</v>
      </c>
      <c r="B36" s="20" t="s">
        <v>251</v>
      </c>
    </row>
    <row r="37" customFormat="false" ht="15" hidden="false" customHeight="false" outlineLevel="0" collapsed="false">
      <c r="A37" s="748" t="s">
        <v>931</v>
      </c>
      <c r="B37" s="20" t="s">
        <v>253</v>
      </c>
    </row>
    <row r="38" customFormat="false" ht="15" hidden="false" customHeight="false" outlineLevel="0" collapsed="false">
      <c r="A38" s="748" t="s">
        <v>932</v>
      </c>
      <c r="B38" s="20" t="s">
        <v>255</v>
      </c>
    </row>
    <row r="39" customFormat="false" ht="15" hidden="false" customHeight="false" outlineLevel="0" collapsed="false">
      <c r="A39" s="748" t="s">
        <v>933</v>
      </c>
      <c r="B39" s="20" t="s">
        <v>257</v>
      </c>
    </row>
    <row r="41" customFormat="false" ht="15" hidden="false" customHeight="false" outlineLevel="0" collapsed="false">
      <c r="A41" s="747" t="s">
        <v>934</v>
      </c>
      <c r="B41" s="747"/>
    </row>
    <row r="43" customFormat="false" ht="15" hidden="false" customHeight="false" outlineLevel="0" collapsed="false">
      <c r="A43" s="748" t="s">
        <v>849</v>
      </c>
      <c r="B43" s="20" t="s">
        <v>850</v>
      </c>
    </row>
    <row r="44" customFormat="false" ht="15" hidden="false" customHeight="false" outlineLevel="0" collapsed="false">
      <c r="A44" s="748" t="s">
        <v>851</v>
      </c>
      <c r="B44" s="20" t="s">
        <v>852</v>
      </c>
    </row>
    <row r="45" customFormat="false" ht="15" hidden="false" customHeight="false" outlineLevel="0" collapsed="false">
      <c r="A45" s="748" t="s">
        <v>853</v>
      </c>
      <c r="B45" s="20" t="s">
        <v>854</v>
      </c>
    </row>
    <row r="46" customFormat="false" ht="15" hidden="false" customHeight="false" outlineLevel="0" collapsed="false">
      <c r="A46" s="748" t="s">
        <v>855</v>
      </c>
      <c r="B46" s="20" t="s">
        <v>856</v>
      </c>
    </row>
    <row r="47" customFormat="false" ht="15" hidden="false" customHeight="false" outlineLevel="0" collapsed="false">
      <c r="A47" s="748" t="s">
        <v>857</v>
      </c>
      <c r="B47" s="20" t="s">
        <v>858</v>
      </c>
    </row>
    <row r="48" customFormat="false" ht="15" hidden="false" customHeight="false" outlineLevel="0" collapsed="false">
      <c r="A48" s="748" t="s">
        <v>859</v>
      </c>
      <c r="B48" s="20" t="s">
        <v>860</v>
      </c>
    </row>
    <row r="49" customFormat="false" ht="15" hidden="false" customHeight="false" outlineLevel="0" collapsed="false">
      <c r="A49" s="748" t="s">
        <v>861</v>
      </c>
      <c r="B49" s="20" t="s">
        <v>935</v>
      </c>
    </row>
    <row r="50" customFormat="false" ht="15" hidden="false" customHeight="false" outlineLevel="0" collapsed="false">
      <c r="A50" s="748" t="s">
        <v>863</v>
      </c>
      <c r="B50" s="20" t="s">
        <v>864</v>
      </c>
    </row>
    <row r="51" customFormat="false" ht="15" hidden="false" customHeight="false" outlineLevel="0" collapsed="false">
      <c r="A51" s="748" t="s">
        <v>936</v>
      </c>
      <c r="B51" s="20" t="s">
        <v>937</v>
      </c>
    </row>
    <row r="52" customFormat="false" ht="15" hidden="false" customHeight="false" outlineLevel="0" collapsed="false">
      <c r="A52" s="748" t="s">
        <v>865</v>
      </c>
      <c r="B52" s="20" t="s">
        <v>866</v>
      </c>
    </row>
    <row r="53" customFormat="false" ht="15" hidden="false" customHeight="false" outlineLevel="0" collapsed="false">
      <c r="A53" s="748" t="s">
        <v>867</v>
      </c>
      <c r="B53" s="20" t="s">
        <v>868</v>
      </c>
    </row>
    <row r="54" customFormat="false" ht="15" hidden="false" customHeight="false" outlineLevel="0" collapsed="false">
      <c r="A54" s="748" t="s">
        <v>869</v>
      </c>
      <c r="B54" s="20" t="s">
        <v>870</v>
      </c>
    </row>
    <row r="55" customFormat="false" ht="15" hidden="false" customHeight="false" outlineLevel="0" collapsed="false">
      <c r="A55" s="748" t="s">
        <v>871</v>
      </c>
      <c r="B55" s="20" t="s">
        <v>872</v>
      </c>
    </row>
    <row r="56" customFormat="false" ht="15" hidden="false" customHeight="false" outlineLevel="0" collapsed="false">
      <c r="A56" s="748" t="s">
        <v>873</v>
      </c>
      <c r="B56" s="20" t="s">
        <v>874</v>
      </c>
    </row>
    <row r="57" customFormat="false" ht="15" hidden="false" customHeight="false" outlineLevel="0" collapsed="false">
      <c r="A57" s="748" t="s">
        <v>875</v>
      </c>
      <c r="B57" s="20" t="s">
        <v>938</v>
      </c>
    </row>
    <row r="58" customFormat="false" ht="15" hidden="false" customHeight="false" outlineLevel="0" collapsed="false">
      <c r="A58" s="748" t="s">
        <v>939</v>
      </c>
      <c r="B58" s="20" t="s">
        <v>940</v>
      </c>
    </row>
    <row r="59" customFormat="false" ht="15" hidden="false" customHeight="false" outlineLevel="0" collapsed="false">
      <c r="A59" s="748" t="s">
        <v>877</v>
      </c>
      <c r="B59" s="20" t="s">
        <v>878</v>
      </c>
    </row>
    <row r="60" customFormat="false" ht="15" hidden="false" customHeight="false" outlineLevel="0" collapsed="false">
      <c r="A60" s="748" t="s">
        <v>879</v>
      </c>
      <c r="B60" s="20" t="s">
        <v>880</v>
      </c>
    </row>
    <row r="61" customFormat="false" ht="15" hidden="false" customHeight="false" outlineLevel="0" collapsed="false">
      <c r="A61" s="748" t="s">
        <v>941</v>
      </c>
      <c r="B61" s="20" t="s">
        <v>942</v>
      </c>
    </row>
    <row r="62" customFormat="false" ht="15" hidden="false" customHeight="false" outlineLevel="0" collapsed="false">
      <c r="A62" s="748" t="s">
        <v>881</v>
      </c>
      <c r="B62" s="20" t="s">
        <v>882</v>
      </c>
    </row>
    <row r="63" customFormat="false" ht="15" hidden="false" customHeight="false" outlineLevel="0" collapsed="false">
      <c r="A63" s="748" t="s">
        <v>883</v>
      </c>
      <c r="B63" s="20" t="s">
        <v>943</v>
      </c>
    </row>
    <row r="64" customFormat="false" ht="15" hidden="false" customHeight="false" outlineLevel="0" collapsed="false">
      <c r="A64" s="748" t="s">
        <v>885</v>
      </c>
      <c r="B64" s="20" t="s">
        <v>944</v>
      </c>
    </row>
    <row r="65" customFormat="false" ht="15" hidden="false" customHeight="false" outlineLevel="0" collapsed="false">
      <c r="A65" s="748" t="s">
        <v>945</v>
      </c>
      <c r="B65" s="20" t="s">
        <v>946</v>
      </c>
    </row>
    <row r="66" customFormat="false" ht="15" hidden="false" customHeight="false" outlineLevel="0" collapsed="false">
      <c r="A66" s="748" t="s">
        <v>947</v>
      </c>
      <c r="B66" s="20" t="s">
        <v>948</v>
      </c>
    </row>
    <row r="71" customFormat="false" ht="15" hidden="false" customHeight="false" outlineLevel="0" collapsed="false">
      <c r="C71" s="749" t="s">
        <v>102</v>
      </c>
    </row>
    <row r="77" customFormat="false" ht="15" hidden="false" customHeight="false" outlineLevel="0" collapsed="false">
      <c r="B77" s="750"/>
    </row>
    <row r="88" customFormat="false" ht="36.95" hidden="false" customHeight="true" outlineLevel="0" collapsed="false">
      <c r="B88" s="31"/>
      <c r="C88" s="31"/>
      <c r="D88" s="31"/>
      <c r="E88" s="31"/>
      <c r="F88" s="31"/>
      <c r="G88" s="31"/>
      <c r="H88" s="31"/>
      <c r="I88" s="31"/>
      <c r="K88" s="31"/>
      <c r="L88" s="31"/>
    </row>
  </sheetData>
  <mergeCells count="4">
    <mergeCell ref="A2:B2"/>
    <mergeCell ref="A3:B3"/>
    <mergeCell ref="A8:B8"/>
    <mergeCell ref="A41:B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2.75" zeroHeight="false" outlineLevelRow="0" outlineLevelCol="0"/>
  <cols>
    <col collapsed="false" customWidth="true" hidden="false" outlineLevel="0" max="1" min="1" style="70" width="5.76"/>
    <col collapsed="false" customWidth="false" hidden="false" outlineLevel="0" max="2" min="2" style="70" width="9.77"/>
    <col collapsed="false" customWidth="true" hidden="false" outlineLevel="0" max="3" min="3" style="70" width="2.32"/>
    <col collapsed="false" customWidth="true" hidden="false" outlineLevel="0" max="4" min="4" style="70" width="2.77"/>
    <col collapsed="false" customWidth="true" hidden="false" outlineLevel="0" max="5" min="5" style="70" width="6.77"/>
    <col collapsed="false" customWidth="true" hidden="false" outlineLevel="0" max="6" min="6" style="70" width="3.77"/>
    <col collapsed="false" customWidth="true" hidden="false" outlineLevel="0" max="7" min="7" style="70" width="4.77"/>
    <col collapsed="false" customWidth="true" hidden="false" outlineLevel="0" max="8" min="8" style="70" width="7.77"/>
    <col collapsed="false" customWidth="true" hidden="false" outlineLevel="0" max="9" min="9" style="70" width="0.88"/>
    <col collapsed="false" customWidth="true" hidden="false" outlineLevel="0" max="10" min="10" style="70" width="13.77"/>
    <col collapsed="false" customWidth="true" hidden="false" outlineLevel="0" max="11" min="11" style="70" width="4.77"/>
    <col collapsed="false" customWidth="true" hidden="false" outlineLevel="0" max="12" min="12" style="70" width="2.77"/>
    <col collapsed="false" customWidth="true" hidden="false" outlineLevel="0" max="13" min="13" style="70" width="6.77"/>
    <col collapsed="false" customWidth="true" hidden="false" outlineLevel="0" max="14" min="14" style="70" width="3.77"/>
    <col collapsed="false" customWidth="true" hidden="false" outlineLevel="0" max="15" min="15" style="70" width="4.77"/>
    <col collapsed="false" customWidth="true" hidden="false" outlineLevel="0" max="16" min="16" style="70" width="7.77"/>
    <col collapsed="false" customWidth="true" hidden="false" outlineLevel="0" max="17" min="17" style="70" width="0.88"/>
    <col collapsed="false" customWidth="true" hidden="false" outlineLevel="0" max="18" min="18" style="70" width="13.77"/>
    <col collapsed="false" customWidth="true" hidden="false" outlineLevel="0" max="19" min="19" style="70" width="4.77"/>
    <col collapsed="false" customWidth="true" hidden="false" outlineLevel="0" max="20" min="20" style="70" width="2.77"/>
    <col collapsed="false" customWidth="true" hidden="false" outlineLevel="0" max="21" min="21" style="70" width="6.77"/>
    <col collapsed="false" customWidth="true" hidden="false" outlineLevel="0" max="22" min="22" style="70" width="3.77"/>
    <col collapsed="false" customWidth="true" hidden="false" outlineLevel="0" max="23" min="23" style="70" width="4.77"/>
    <col collapsed="false" customWidth="false" hidden="false" outlineLevel="0" max="257" min="24" style="70" width="9.77"/>
  </cols>
  <sheetData>
    <row r="1" customFormat="false" ht="12.75" hidden="false" customHeight="false" outlineLevel="0" collapsed="false">
      <c r="A1" s="21" t="s">
        <v>74</v>
      </c>
      <c r="B1" s="22"/>
    </row>
    <row r="2" s="71" customFormat="true" ht="13.7" hidden="false" customHeight="true" outlineLevel="0" collapsed="false">
      <c r="B2" s="72" t="s">
        <v>103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3.7" hidden="false" customHeight="true" outlineLevel="0" collapsed="false">
      <c r="B3" s="72" t="s">
        <v>104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</row>
    <row r="4" customFormat="false" ht="13.7" hidden="false" customHeight="true" outlineLevel="0" collapsed="false">
      <c r="B4" s="72" t="s">
        <v>105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</row>
    <row r="5" customFormat="false" ht="13.7" hidden="true" customHeight="true" outlineLevel="0" collapsed="false"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</row>
    <row r="6" customFormat="false" ht="13.7" hidden="false" customHeight="true" outlineLevel="0" collapsed="false">
      <c r="B6" s="74" t="s">
        <v>106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</row>
    <row r="7" customFormat="false" ht="5.1" hidden="true" customHeight="true" outlineLevel="0" collapsed="false"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</row>
    <row r="8" customFormat="false" ht="12" hidden="false" customHeight="true" outlineLevel="0" collapsed="false">
      <c r="B8" s="75" t="s">
        <v>107</v>
      </c>
      <c r="C8" s="76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</row>
    <row r="9" customFormat="false" ht="12" hidden="false" customHeight="true" outlineLevel="0" collapsed="false">
      <c r="B9" s="75" t="s">
        <v>108</v>
      </c>
      <c r="C9" s="76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</row>
    <row r="10" customFormat="false" ht="6.95" hidden="false" customHeight="true" outlineLevel="0" collapsed="false">
      <c r="B10" s="73"/>
      <c r="C10" s="73"/>
      <c r="D10" s="77"/>
      <c r="E10" s="78"/>
      <c r="F10" s="79"/>
      <c r="G10" s="73"/>
      <c r="H10" s="80"/>
      <c r="I10" s="81"/>
      <c r="J10" s="82"/>
      <c r="K10" s="73"/>
      <c r="L10" s="80"/>
      <c r="M10" s="81"/>
      <c r="N10" s="82"/>
      <c r="O10" s="73"/>
      <c r="P10" s="80"/>
      <c r="Q10" s="81"/>
      <c r="R10" s="82"/>
      <c r="S10" s="73"/>
      <c r="T10" s="77"/>
      <c r="U10" s="78"/>
      <c r="V10" s="79"/>
    </row>
    <row r="11" customFormat="false" ht="12" hidden="false" customHeight="true" outlineLevel="0" collapsed="false">
      <c r="D11" s="83"/>
      <c r="F11" s="84"/>
      <c r="H11" s="85"/>
      <c r="J11" s="86" t="s">
        <v>109</v>
      </c>
      <c r="L11" s="85"/>
      <c r="N11" s="87"/>
      <c r="P11" s="85"/>
      <c r="R11" s="86" t="s">
        <v>110</v>
      </c>
      <c r="T11" s="83"/>
      <c r="V11" s="84"/>
    </row>
    <row r="12" customFormat="false" ht="12" hidden="false" customHeight="true" outlineLevel="0" collapsed="false">
      <c r="B12" s="73"/>
      <c r="C12" s="73"/>
      <c r="D12" s="88"/>
      <c r="E12" s="71" t="n">
        <v>2005</v>
      </c>
      <c r="F12" s="89"/>
      <c r="G12" s="73"/>
      <c r="H12" s="90" t="n">
        <v>1930</v>
      </c>
      <c r="I12" s="73"/>
      <c r="J12" s="86" t="s">
        <v>111</v>
      </c>
      <c r="K12" s="73"/>
      <c r="L12" s="90"/>
      <c r="M12" s="73"/>
      <c r="N12" s="91"/>
      <c r="O12" s="73"/>
      <c r="P12" s="90" t="n">
        <v>2113</v>
      </c>
      <c r="Q12" s="73"/>
      <c r="R12" s="86" t="s">
        <v>112</v>
      </c>
      <c r="S12" s="73"/>
      <c r="T12" s="88"/>
      <c r="U12" s="71" t="n">
        <v>2006</v>
      </c>
      <c r="V12" s="89"/>
    </row>
    <row r="13" customFormat="false" ht="12" hidden="false" customHeight="true" outlineLevel="0" collapsed="false">
      <c r="B13" s="73"/>
      <c r="C13" s="73"/>
      <c r="D13" s="88"/>
      <c r="E13" s="73"/>
      <c r="F13" s="89"/>
      <c r="G13" s="73"/>
      <c r="H13" s="90"/>
      <c r="I13" s="73"/>
      <c r="J13" s="86" t="s">
        <v>113</v>
      </c>
      <c r="K13" s="73"/>
      <c r="L13" s="92"/>
      <c r="M13" s="93" t="n">
        <v>12598</v>
      </c>
      <c r="N13" s="94"/>
      <c r="O13" s="73"/>
      <c r="P13" s="90"/>
      <c r="Q13" s="73"/>
      <c r="R13" s="86" t="s">
        <v>113</v>
      </c>
      <c r="S13" s="73"/>
      <c r="T13" s="88"/>
      <c r="U13" s="73"/>
      <c r="V13" s="89"/>
    </row>
    <row r="14" customFormat="false" ht="12" hidden="false" customHeight="true" outlineLevel="0" collapsed="false">
      <c r="B14" s="76" t="n">
        <v>1</v>
      </c>
      <c r="C14" s="73"/>
      <c r="D14" s="88"/>
      <c r="E14" s="73"/>
      <c r="F14" s="89"/>
      <c r="G14" s="73"/>
      <c r="H14" s="90"/>
      <c r="I14" s="73"/>
      <c r="J14" s="91"/>
      <c r="K14" s="73"/>
      <c r="L14" s="95" t="s">
        <v>114</v>
      </c>
      <c r="M14" s="95"/>
      <c r="N14" s="95"/>
      <c r="O14" s="73"/>
      <c r="P14" s="90"/>
      <c r="Q14" s="73"/>
      <c r="R14" s="91"/>
      <c r="S14" s="73"/>
      <c r="T14" s="88"/>
      <c r="U14" s="73"/>
      <c r="V14" s="89"/>
    </row>
    <row r="15" customFormat="false" ht="12" hidden="false" customHeight="true" outlineLevel="0" collapsed="false">
      <c r="B15" s="73"/>
      <c r="C15" s="73"/>
      <c r="D15" s="88"/>
      <c r="E15" s="73"/>
      <c r="F15" s="89"/>
      <c r="G15" s="96" t="s">
        <v>85</v>
      </c>
      <c r="H15" s="90"/>
      <c r="I15" s="73"/>
      <c r="J15" s="91"/>
      <c r="K15" s="97"/>
      <c r="L15" s="95" t="s">
        <v>115</v>
      </c>
      <c r="M15" s="95"/>
      <c r="N15" s="95"/>
      <c r="O15" s="96" t="s">
        <v>116</v>
      </c>
      <c r="P15" s="90"/>
      <c r="Q15" s="73"/>
      <c r="R15" s="91"/>
      <c r="S15" s="97"/>
      <c r="T15" s="88"/>
      <c r="U15" s="73"/>
      <c r="V15" s="89"/>
    </row>
    <row r="16" customFormat="false" ht="12" hidden="false" customHeight="true" outlineLevel="0" collapsed="false">
      <c r="B16" s="73"/>
      <c r="C16" s="73"/>
      <c r="D16" s="88"/>
      <c r="E16" s="73" t="n">
        <v>18099</v>
      </c>
      <c r="F16" s="89"/>
      <c r="G16" s="73"/>
      <c r="H16" s="90"/>
      <c r="I16" s="73"/>
      <c r="J16" s="91"/>
      <c r="K16" s="73"/>
      <c r="L16" s="95" t="s">
        <v>117</v>
      </c>
      <c r="M16" s="95"/>
      <c r="N16" s="95"/>
      <c r="O16" s="73"/>
      <c r="P16" s="90"/>
      <c r="Q16" s="73"/>
      <c r="R16" s="91"/>
      <c r="S16" s="73"/>
      <c r="T16" s="88"/>
      <c r="U16" s="73" t="n">
        <v>18580</v>
      </c>
      <c r="V16" s="89"/>
    </row>
    <row r="17" customFormat="false" ht="12" hidden="false" customHeight="true" outlineLevel="0" collapsed="false">
      <c r="B17" s="73"/>
      <c r="C17" s="73"/>
      <c r="D17" s="98" t="s">
        <v>114</v>
      </c>
      <c r="E17" s="98"/>
      <c r="F17" s="98"/>
      <c r="G17" s="73"/>
      <c r="H17" s="90"/>
      <c r="I17" s="73"/>
      <c r="J17" s="91"/>
      <c r="K17" s="73"/>
      <c r="L17" s="95" t="s">
        <v>118</v>
      </c>
      <c r="M17" s="95"/>
      <c r="N17" s="95"/>
      <c r="O17" s="73"/>
      <c r="P17" s="90"/>
      <c r="Q17" s="73"/>
      <c r="R17" s="91"/>
      <c r="S17" s="73"/>
      <c r="T17" s="98" t="s">
        <v>114</v>
      </c>
      <c r="U17" s="98"/>
      <c r="V17" s="98"/>
    </row>
    <row r="18" customFormat="false" ht="12" hidden="false" customHeight="true" outlineLevel="0" collapsed="false">
      <c r="B18" s="73"/>
      <c r="C18" s="73"/>
      <c r="D18" s="88"/>
      <c r="E18" s="73"/>
      <c r="F18" s="89"/>
      <c r="G18" s="73"/>
      <c r="H18" s="90"/>
      <c r="I18" s="73"/>
      <c r="J18" s="91"/>
      <c r="K18" s="73"/>
      <c r="L18" s="90"/>
      <c r="M18" s="73"/>
      <c r="N18" s="91"/>
      <c r="O18" s="73"/>
      <c r="P18" s="90"/>
      <c r="Q18" s="73"/>
      <c r="R18" s="91"/>
      <c r="S18" s="73"/>
      <c r="T18" s="88"/>
      <c r="U18" s="73"/>
      <c r="V18" s="89"/>
    </row>
    <row r="19" customFormat="false" ht="12" hidden="false" customHeight="true" outlineLevel="0" collapsed="false">
      <c r="D19" s="83"/>
      <c r="F19" s="84"/>
      <c r="H19" s="90" t="n">
        <v>3571</v>
      </c>
      <c r="I19" s="73"/>
      <c r="J19" s="86" t="s">
        <v>119</v>
      </c>
      <c r="L19" s="85"/>
      <c r="N19" s="87"/>
      <c r="P19" s="90" t="n">
        <v>3869</v>
      </c>
      <c r="Q19" s="73"/>
      <c r="R19" s="86" t="s">
        <v>120</v>
      </c>
      <c r="T19" s="83"/>
      <c r="V19" s="84"/>
    </row>
    <row r="20" customFormat="false" ht="6.95" hidden="false" customHeight="true" outlineLevel="0" collapsed="false">
      <c r="B20" s="73"/>
      <c r="C20" s="73"/>
      <c r="D20" s="99"/>
      <c r="E20" s="100"/>
      <c r="F20" s="101"/>
      <c r="G20" s="73"/>
      <c r="H20" s="102"/>
      <c r="I20" s="103"/>
      <c r="J20" s="104"/>
      <c r="K20" s="73"/>
      <c r="L20" s="102"/>
      <c r="M20" s="103"/>
      <c r="N20" s="104"/>
      <c r="O20" s="73"/>
      <c r="P20" s="102"/>
      <c r="Q20" s="103"/>
      <c r="R20" s="104"/>
      <c r="S20" s="73"/>
      <c r="T20" s="99"/>
      <c r="U20" s="100"/>
      <c r="V20" s="101"/>
    </row>
    <row r="21" customFormat="false" ht="12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customFormat="false" ht="5.1" hidden="false" customHeight="tru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</row>
    <row r="23" customFormat="false" ht="12" hidden="false" customHeight="true" outlineLevel="0" collapsed="false"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</row>
    <row r="24" customFormat="false" ht="6.95" hidden="false" customHeight="true" outlineLevel="0" collapsed="false">
      <c r="B24" s="73"/>
      <c r="C24" s="73"/>
      <c r="D24" s="77"/>
      <c r="E24" s="78"/>
      <c r="F24" s="79"/>
      <c r="G24" s="73"/>
      <c r="H24" s="80"/>
      <c r="I24" s="81"/>
      <c r="J24" s="82"/>
      <c r="K24" s="73"/>
      <c r="L24" s="80"/>
      <c r="M24" s="81"/>
      <c r="N24" s="82"/>
      <c r="O24" s="73"/>
      <c r="P24" s="80"/>
      <c r="Q24" s="81"/>
      <c r="R24" s="82"/>
      <c r="S24" s="73"/>
      <c r="T24" s="77"/>
      <c r="U24" s="78"/>
      <c r="V24" s="79"/>
    </row>
    <row r="25" customFormat="false" ht="12" hidden="false" customHeight="true" outlineLevel="0" collapsed="false">
      <c r="D25" s="83"/>
      <c r="F25" s="84"/>
      <c r="H25" s="85"/>
      <c r="J25" s="86" t="s">
        <v>109</v>
      </c>
      <c r="L25" s="85"/>
      <c r="N25" s="87"/>
      <c r="P25" s="85"/>
      <c r="R25" s="86" t="s">
        <v>110</v>
      </c>
      <c r="T25" s="83"/>
      <c r="V25" s="84"/>
    </row>
    <row r="26" customFormat="false" ht="12" hidden="false" customHeight="true" outlineLevel="0" collapsed="false">
      <c r="B26" s="73"/>
      <c r="C26" s="73"/>
      <c r="D26" s="88"/>
      <c r="E26" s="71" t="n">
        <v>2005</v>
      </c>
      <c r="F26" s="89"/>
      <c r="G26" s="73"/>
      <c r="H26" s="90" t="n">
        <v>2559</v>
      </c>
      <c r="I26" s="73"/>
      <c r="J26" s="86" t="s">
        <v>111</v>
      </c>
      <c r="K26" s="73"/>
      <c r="L26" s="90"/>
      <c r="M26" s="73"/>
      <c r="N26" s="91"/>
      <c r="O26" s="73"/>
      <c r="P26" s="90" t="n">
        <v>2296</v>
      </c>
      <c r="Q26" s="73"/>
      <c r="R26" s="86" t="s">
        <v>112</v>
      </c>
      <c r="S26" s="73"/>
      <c r="T26" s="88"/>
      <c r="U26" s="71" t="n">
        <v>2006</v>
      </c>
      <c r="V26" s="89"/>
    </row>
    <row r="27" customFormat="false" ht="12" hidden="false" customHeight="true" outlineLevel="0" collapsed="false">
      <c r="B27" s="73"/>
      <c r="C27" s="73"/>
      <c r="D27" s="88"/>
      <c r="E27" s="73"/>
      <c r="F27" s="89"/>
      <c r="G27" s="73"/>
      <c r="H27" s="90"/>
      <c r="I27" s="73"/>
      <c r="J27" s="86" t="s">
        <v>113</v>
      </c>
      <c r="K27" s="73"/>
      <c r="L27" s="90"/>
      <c r="M27" s="93" t="n">
        <v>14782</v>
      </c>
      <c r="N27" s="91"/>
      <c r="O27" s="73"/>
      <c r="P27" s="90"/>
      <c r="Q27" s="73"/>
      <c r="R27" s="86" t="s">
        <v>113</v>
      </c>
      <c r="S27" s="73"/>
      <c r="T27" s="88"/>
      <c r="U27" s="73"/>
      <c r="V27" s="89"/>
    </row>
    <row r="28" customFormat="false" ht="12" hidden="false" customHeight="true" outlineLevel="0" collapsed="false">
      <c r="B28" s="105" t="s">
        <v>121</v>
      </c>
      <c r="C28" s="73"/>
      <c r="D28" s="88"/>
      <c r="E28" s="73"/>
      <c r="F28" s="89"/>
      <c r="G28" s="73"/>
      <c r="H28" s="90"/>
      <c r="I28" s="73"/>
      <c r="J28" s="91"/>
      <c r="K28" s="73"/>
      <c r="L28" s="95" t="s">
        <v>114</v>
      </c>
      <c r="M28" s="95"/>
      <c r="N28" s="95"/>
      <c r="O28" s="73"/>
      <c r="P28" s="90"/>
      <c r="Q28" s="73"/>
      <c r="R28" s="91"/>
      <c r="S28" s="73"/>
      <c r="T28" s="88"/>
      <c r="U28" s="73"/>
      <c r="V28" s="89"/>
    </row>
    <row r="29" customFormat="false" ht="12" hidden="false" customHeight="true" outlineLevel="0" collapsed="false">
      <c r="B29" s="73"/>
      <c r="C29" s="73"/>
      <c r="D29" s="88"/>
      <c r="E29" s="73"/>
      <c r="F29" s="89"/>
      <c r="G29" s="96" t="s">
        <v>85</v>
      </c>
      <c r="H29" s="90"/>
      <c r="I29" s="73"/>
      <c r="J29" s="86" t="s">
        <v>109</v>
      </c>
      <c r="K29" s="97"/>
      <c r="L29" s="95" t="s">
        <v>115</v>
      </c>
      <c r="M29" s="95"/>
      <c r="N29" s="95"/>
      <c r="O29" s="96" t="s">
        <v>116</v>
      </c>
      <c r="P29" s="90"/>
      <c r="Q29" s="73"/>
      <c r="R29" s="86" t="s">
        <v>110</v>
      </c>
      <c r="S29" s="97"/>
      <c r="T29" s="88"/>
      <c r="U29" s="73"/>
      <c r="V29" s="89"/>
    </row>
    <row r="30" customFormat="false" ht="12" hidden="false" customHeight="true" outlineLevel="0" collapsed="false">
      <c r="B30" s="73"/>
      <c r="C30" s="73"/>
      <c r="D30" s="88"/>
      <c r="E30" s="73" t="n">
        <v>21598</v>
      </c>
      <c r="F30" s="89"/>
      <c r="G30" s="73"/>
      <c r="H30" s="90" t="n">
        <v>1853</v>
      </c>
      <c r="I30" s="73"/>
      <c r="J30" s="86" t="s">
        <v>122</v>
      </c>
      <c r="K30" s="73"/>
      <c r="L30" s="95" t="s">
        <v>117</v>
      </c>
      <c r="M30" s="95"/>
      <c r="N30" s="95"/>
      <c r="O30" s="73"/>
      <c r="P30" s="90" t="n">
        <v>1773</v>
      </c>
      <c r="Q30" s="73"/>
      <c r="R30" s="86" t="s">
        <v>123</v>
      </c>
      <c r="S30" s="73"/>
      <c r="T30" s="88"/>
      <c r="U30" s="73" t="n">
        <v>21448</v>
      </c>
      <c r="V30" s="89"/>
    </row>
    <row r="31" customFormat="false" ht="12" hidden="false" customHeight="true" outlineLevel="0" collapsed="false">
      <c r="B31" s="73"/>
      <c r="C31" s="73"/>
      <c r="D31" s="98" t="s">
        <v>114</v>
      </c>
      <c r="E31" s="98"/>
      <c r="F31" s="98"/>
      <c r="G31" s="73"/>
      <c r="H31" s="90"/>
      <c r="I31" s="73"/>
      <c r="J31" s="86" t="s">
        <v>113</v>
      </c>
      <c r="K31" s="73"/>
      <c r="L31" s="95" t="s">
        <v>118</v>
      </c>
      <c r="M31" s="95"/>
      <c r="N31" s="95"/>
      <c r="O31" s="73"/>
      <c r="P31" s="90"/>
      <c r="Q31" s="73"/>
      <c r="R31" s="86" t="s">
        <v>118</v>
      </c>
      <c r="S31" s="73"/>
      <c r="T31" s="98" t="s">
        <v>114</v>
      </c>
      <c r="U31" s="98"/>
      <c r="V31" s="98"/>
    </row>
    <row r="32" customFormat="false" ht="12" hidden="false" customHeight="true" outlineLevel="0" collapsed="false">
      <c r="B32" s="73"/>
      <c r="C32" s="73"/>
      <c r="D32" s="88"/>
      <c r="E32" s="73"/>
      <c r="F32" s="89"/>
      <c r="G32" s="73"/>
      <c r="H32" s="90"/>
      <c r="I32" s="73"/>
      <c r="J32" s="91"/>
      <c r="K32" s="73"/>
      <c r="L32" s="90"/>
      <c r="M32" s="73"/>
      <c r="N32" s="91"/>
      <c r="O32" s="73"/>
      <c r="P32" s="90"/>
      <c r="Q32" s="73"/>
      <c r="R32" s="91"/>
      <c r="S32" s="73"/>
      <c r="T32" s="88"/>
      <c r="U32" s="73"/>
      <c r="V32" s="89"/>
    </row>
    <row r="33" customFormat="false" ht="12" hidden="false" customHeight="true" outlineLevel="0" collapsed="false">
      <c r="D33" s="83"/>
      <c r="F33" s="84"/>
      <c r="H33" s="90" t="n">
        <v>2404</v>
      </c>
      <c r="I33" s="73"/>
      <c r="J33" s="86" t="s">
        <v>119</v>
      </c>
      <c r="L33" s="85"/>
      <c r="N33" s="87"/>
      <c r="P33" s="90" t="n">
        <v>2597</v>
      </c>
      <c r="Q33" s="73"/>
      <c r="R33" s="86" t="s">
        <v>120</v>
      </c>
      <c r="T33" s="83"/>
      <c r="V33" s="84"/>
    </row>
    <row r="34" customFormat="false" ht="6.95" hidden="false" customHeight="true" outlineLevel="0" collapsed="false">
      <c r="B34" s="73"/>
      <c r="C34" s="73"/>
      <c r="D34" s="99"/>
      <c r="E34" s="100"/>
      <c r="F34" s="101"/>
      <c r="G34" s="73"/>
      <c r="H34" s="102"/>
      <c r="I34" s="103"/>
      <c r="J34" s="104"/>
      <c r="K34" s="73"/>
      <c r="L34" s="102"/>
      <c r="M34" s="103"/>
      <c r="N34" s="104"/>
      <c r="O34" s="73"/>
      <c r="P34" s="102"/>
      <c r="Q34" s="103"/>
      <c r="R34" s="104"/>
      <c r="S34" s="73"/>
      <c r="T34" s="99"/>
      <c r="U34" s="100"/>
      <c r="V34" s="101"/>
    </row>
    <row r="35" customFormat="false" ht="12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</row>
    <row r="36" customFormat="false" ht="5.1" hidden="false" customHeight="tru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</row>
    <row r="37" customFormat="false" ht="12" hidden="false" customHeight="true" outlineLevel="0" collapsed="false"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</row>
    <row r="38" customFormat="false" ht="6.95" hidden="false" customHeight="true" outlineLevel="0" collapsed="false">
      <c r="B38" s="73"/>
      <c r="C38" s="73"/>
      <c r="D38" s="77"/>
      <c r="E38" s="78"/>
      <c r="F38" s="79"/>
      <c r="G38" s="73"/>
      <c r="H38" s="80"/>
      <c r="I38" s="81"/>
      <c r="J38" s="82"/>
      <c r="K38" s="73"/>
      <c r="L38" s="80"/>
      <c r="M38" s="81"/>
      <c r="N38" s="82"/>
      <c r="O38" s="73"/>
      <c r="P38" s="80"/>
      <c r="Q38" s="81"/>
      <c r="R38" s="82"/>
      <c r="S38" s="73"/>
      <c r="T38" s="77"/>
      <c r="U38" s="78"/>
      <c r="V38" s="79"/>
    </row>
    <row r="39" customFormat="false" ht="12" hidden="false" customHeight="true" outlineLevel="0" collapsed="false">
      <c r="D39" s="83"/>
      <c r="F39" s="84"/>
      <c r="H39" s="85"/>
      <c r="J39" s="86" t="s">
        <v>109</v>
      </c>
      <c r="L39" s="85"/>
      <c r="N39" s="87"/>
      <c r="P39" s="85"/>
      <c r="R39" s="86" t="s">
        <v>110</v>
      </c>
      <c r="T39" s="83"/>
      <c r="V39" s="84"/>
    </row>
    <row r="40" customFormat="false" ht="12" hidden="false" customHeight="true" outlineLevel="0" collapsed="false">
      <c r="B40" s="73"/>
      <c r="C40" s="73"/>
      <c r="D40" s="88"/>
      <c r="E40" s="71" t="n">
        <v>2005</v>
      </c>
      <c r="F40" s="89"/>
      <c r="G40" s="73"/>
      <c r="H40" s="90" t="n">
        <v>1648</v>
      </c>
      <c r="I40" s="73"/>
      <c r="J40" s="86" t="s">
        <v>111</v>
      </c>
      <c r="K40" s="73"/>
      <c r="L40" s="90"/>
      <c r="M40" s="73"/>
      <c r="N40" s="91"/>
      <c r="O40" s="73"/>
      <c r="P40" s="90" t="n">
        <v>1382</v>
      </c>
      <c r="Q40" s="73"/>
      <c r="R40" s="86" t="s">
        <v>112</v>
      </c>
      <c r="S40" s="73"/>
      <c r="T40" s="88"/>
      <c r="U40" s="71" t="n">
        <v>2006</v>
      </c>
      <c r="V40" s="89"/>
    </row>
    <row r="41" customFormat="false" ht="12" hidden="false" customHeight="true" outlineLevel="0" collapsed="false">
      <c r="B41" s="73"/>
      <c r="C41" s="73"/>
      <c r="D41" s="88"/>
      <c r="E41" s="73"/>
      <c r="F41" s="89"/>
      <c r="G41" s="73"/>
      <c r="H41" s="90"/>
      <c r="I41" s="73"/>
      <c r="J41" s="86" t="s">
        <v>113</v>
      </c>
      <c r="K41" s="73"/>
      <c r="L41" s="90"/>
      <c r="M41" s="93" t="n">
        <v>12402</v>
      </c>
      <c r="N41" s="91"/>
      <c r="O41" s="73"/>
      <c r="P41" s="90"/>
      <c r="Q41" s="73"/>
      <c r="R41" s="86" t="s">
        <v>113</v>
      </c>
      <c r="S41" s="73"/>
      <c r="T41" s="88"/>
      <c r="U41" s="73"/>
      <c r="V41" s="89"/>
    </row>
    <row r="42" customFormat="false" ht="12" hidden="false" customHeight="true" outlineLevel="0" collapsed="false">
      <c r="B42" s="105" t="s">
        <v>124</v>
      </c>
      <c r="C42" s="73"/>
      <c r="D42" s="88"/>
      <c r="E42" s="73"/>
      <c r="F42" s="89"/>
      <c r="G42" s="73"/>
      <c r="H42" s="90"/>
      <c r="I42" s="73"/>
      <c r="J42" s="91"/>
      <c r="K42" s="73"/>
      <c r="L42" s="95" t="s">
        <v>114</v>
      </c>
      <c r="M42" s="95"/>
      <c r="N42" s="95"/>
      <c r="O42" s="73"/>
      <c r="P42" s="90"/>
      <c r="Q42" s="73"/>
      <c r="R42" s="91"/>
      <c r="S42" s="73"/>
      <c r="T42" s="88"/>
      <c r="U42" s="73"/>
      <c r="V42" s="89"/>
    </row>
    <row r="43" customFormat="false" ht="12" hidden="false" customHeight="true" outlineLevel="0" collapsed="false">
      <c r="B43" s="73"/>
      <c r="C43" s="73"/>
      <c r="D43" s="88"/>
      <c r="E43" s="73"/>
      <c r="F43" s="89"/>
      <c r="G43" s="96" t="s">
        <v>85</v>
      </c>
      <c r="H43" s="90"/>
      <c r="I43" s="73"/>
      <c r="J43" s="86" t="s">
        <v>109</v>
      </c>
      <c r="K43" s="97"/>
      <c r="L43" s="95" t="s">
        <v>115</v>
      </c>
      <c r="M43" s="95"/>
      <c r="N43" s="95"/>
      <c r="O43" s="96" t="s">
        <v>116</v>
      </c>
      <c r="P43" s="90"/>
      <c r="Q43" s="73"/>
      <c r="R43" s="86" t="s">
        <v>110</v>
      </c>
      <c r="S43" s="97"/>
      <c r="T43" s="88"/>
      <c r="U43" s="73"/>
      <c r="V43" s="89"/>
    </row>
    <row r="44" customFormat="false" ht="12" hidden="false" customHeight="true" outlineLevel="0" collapsed="false">
      <c r="B44" s="73"/>
      <c r="C44" s="73"/>
      <c r="D44" s="88"/>
      <c r="E44" s="73" t="n">
        <v>17825</v>
      </c>
      <c r="F44" s="89"/>
      <c r="G44" s="73"/>
      <c r="H44" s="90" t="n">
        <v>2403</v>
      </c>
      <c r="I44" s="73"/>
      <c r="J44" s="86" t="s">
        <v>122</v>
      </c>
      <c r="K44" s="73"/>
      <c r="L44" s="95" t="s">
        <v>117</v>
      </c>
      <c r="M44" s="95"/>
      <c r="N44" s="95"/>
      <c r="O44" s="73"/>
      <c r="P44" s="90" t="n">
        <v>2587</v>
      </c>
      <c r="Q44" s="73"/>
      <c r="R44" s="86" t="s">
        <v>125</v>
      </c>
      <c r="S44" s="73"/>
      <c r="T44" s="88"/>
      <c r="U44" s="73" t="n">
        <v>17574</v>
      </c>
      <c r="V44" s="89"/>
    </row>
    <row r="45" customFormat="false" ht="12" hidden="false" customHeight="true" outlineLevel="0" collapsed="false">
      <c r="B45" s="73"/>
      <c r="C45" s="73"/>
      <c r="D45" s="98" t="s">
        <v>114</v>
      </c>
      <c r="E45" s="98"/>
      <c r="F45" s="98"/>
      <c r="G45" s="73"/>
      <c r="H45" s="90"/>
      <c r="I45" s="73"/>
      <c r="J45" s="86" t="s">
        <v>113</v>
      </c>
      <c r="K45" s="73"/>
      <c r="L45" s="95" t="s">
        <v>118</v>
      </c>
      <c r="M45" s="95"/>
      <c r="N45" s="95"/>
      <c r="O45" s="73"/>
      <c r="P45" s="90"/>
      <c r="Q45" s="73"/>
      <c r="R45" s="86" t="s">
        <v>113</v>
      </c>
      <c r="S45" s="73"/>
      <c r="T45" s="98" t="s">
        <v>114</v>
      </c>
      <c r="U45" s="98"/>
      <c r="V45" s="98"/>
    </row>
    <row r="46" customFormat="false" ht="12" hidden="false" customHeight="true" outlineLevel="0" collapsed="false">
      <c r="B46" s="73"/>
      <c r="C46" s="73"/>
      <c r="D46" s="88"/>
      <c r="E46" s="73"/>
      <c r="F46" s="89"/>
      <c r="G46" s="73"/>
      <c r="H46" s="90" t="n">
        <v>1372</v>
      </c>
      <c r="I46" s="73"/>
      <c r="J46" s="86" t="s">
        <v>119</v>
      </c>
      <c r="K46" s="73"/>
      <c r="L46" s="90"/>
      <c r="M46" s="73"/>
      <c r="N46" s="91"/>
      <c r="O46" s="73"/>
      <c r="P46" s="90" t="n">
        <v>1203</v>
      </c>
      <c r="Q46" s="73"/>
      <c r="R46" s="86" t="s">
        <v>120</v>
      </c>
      <c r="S46" s="73"/>
      <c r="T46" s="88"/>
      <c r="U46" s="73"/>
      <c r="V46" s="89"/>
    </row>
    <row r="47" customFormat="false" ht="6.95" hidden="false" customHeight="true" outlineLevel="0" collapsed="false">
      <c r="B47" s="73"/>
      <c r="C47" s="73"/>
      <c r="D47" s="99"/>
      <c r="E47" s="100"/>
      <c r="F47" s="101"/>
      <c r="G47" s="73"/>
      <c r="H47" s="102"/>
      <c r="I47" s="103"/>
      <c r="J47" s="104"/>
      <c r="K47" s="73"/>
      <c r="L47" s="102"/>
      <c r="M47" s="103"/>
      <c r="N47" s="104"/>
      <c r="O47" s="73"/>
      <c r="P47" s="102"/>
      <c r="Q47" s="103"/>
      <c r="R47" s="104"/>
      <c r="S47" s="73"/>
      <c r="T47" s="99"/>
      <c r="U47" s="100"/>
      <c r="V47" s="101"/>
    </row>
    <row r="48" customFormat="false" ht="12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customFormat="false" ht="5.1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</row>
    <row r="50" customFormat="false" ht="12" hidden="false" customHeight="tru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</row>
    <row r="51" customFormat="false" ht="6.95" hidden="false" customHeight="true" outlineLevel="0" collapsed="false">
      <c r="B51" s="73"/>
      <c r="C51" s="73"/>
      <c r="D51" s="77"/>
      <c r="E51" s="78"/>
      <c r="F51" s="79"/>
      <c r="G51" s="73"/>
      <c r="H51" s="80"/>
      <c r="I51" s="81"/>
      <c r="J51" s="82"/>
      <c r="K51" s="73"/>
      <c r="L51" s="80"/>
      <c r="M51" s="81"/>
      <c r="N51" s="82"/>
      <c r="O51" s="73"/>
      <c r="P51" s="80"/>
      <c r="Q51" s="81"/>
      <c r="R51" s="82"/>
      <c r="S51" s="73"/>
      <c r="T51" s="77"/>
      <c r="U51" s="78"/>
      <c r="V51" s="79"/>
    </row>
    <row r="52" customFormat="false" ht="12" hidden="false" customHeight="true" outlineLevel="0" collapsed="false">
      <c r="D52" s="83"/>
      <c r="F52" s="84"/>
      <c r="H52" s="85"/>
      <c r="J52" s="86" t="s">
        <v>109</v>
      </c>
      <c r="K52" s="73"/>
      <c r="L52" s="90"/>
      <c r="M52" s="73"/>
      <c r="N52" s="91"/>
      <c r="O52" s="73"/>
      <c r="P52" s="90"/>
      <c r="Q52" s="73"/>
      <c r="R52" s="86" t="s">
        <v>110</v>
      </c>
      <c r="T52" s="83"/>
      <c r="V52" s="84"/>
    </row>
    <row r="53" customFormat="false" ht="12" hidden="false" customHeight="true" outlineLevel="0" collapsed="false">
      <c r="B53" s="73"/>
      <c r="C53" s="73"/>
      <c r="D53" s="88"/>
      <c r="E53" s="71" t="n">
        <v>2005</v>
      </c>
      <c r="F53" s="89"/>
      <c r="G53" s="73"/>
      <c r="H53" s="90" t="n">
        <v>643</v>
      </c>
      <c r="I53" s="73"/>
      <c r="J53" s="86" t="s">
        <v>111</v>
      </c>
      <c r="K53" s="73"/>
      <c r="L53" s="90"/>
      <c r="M53" s="73"/>
      <c r="N53" s="91"/>
      <c r="O53" s="73"/>
      <c r="P53" s="90" t="n">
        <v>514</v>
      </c>
      <c r="Q53" s="73"/>
      <c r="R53" s="86" t="s">
        <v>112</v>
      </c>
      <c r="S53" s="73"/>
      <c r="T53" s="88"/>
      <c r="U53" s="71" t="n">
        <v>2006</v>
      </c>
      <c r="V53" s="89"/>
    </row>
    <row r="54" customFormat="false" ht="12" hidden="false" customHeight="true" outlineLevel="0" collapsed="false">
      <c r="B54" s="73"/>
      <c r="C54" s="73"/>
      <c r="D54" s="88"/>
      <c r="E54" s="73"/>
      <c r="F54" s="89"/>
      <c r="G54" s="73"/>
      <c r="H54" s="90"/>
      <c r="I54" s="73"/>
      <c r="J54" s="86" t="s">
        <v>113</v>
      </c>
      <c r="K54" s="73"/>
      <c r="L54" s="90"/>
      <c r="M54" s="97" t="n">
        <v>8410</v>
      </c>
      <c r="N54" s="91"/>
      <c r="O54" s="73"/>
      <c r="P54" s="90"/>
      <c r="Q54" s="73"/>
      <c r="R54" s="86" t="s">
        <v>113</v>
      </c>
      <c r="S54" s="73"/>
      <c r="T54" s="88"/>
      <c r="U54" s="73"/>
      <c r="V54" s="89"/>
    </row>
    <row r="55" customFormat="false" ht="12" hidden="false" customHeight="true" outlineLevel="0" collapsed="false">
      <c r="B55" s="105" t="s">
        <v>126</v>
      </c>
      <c r="C55" s="73"/>
      <c r="D55" s="88"/>
      <c r="E55" s="73"/>
      <c r="F55" s="89"/>
      <c r="G55" s="73"/>
      <c r="H55" s="90"/>
      <c r="I55" s="73"/>
      <c r="J55" s="91"/>
      <c r="K55" s="73"/>
      <c r="L55" s="95" t="s">
        <v>114</v>
      </c>
      <c r="M55" s="95"/>
      <c r="N55" s="95"/>
      <c r="O55" s="73"/>
      <c r="P55" s="90"/>
      <c r="Q55" s="73"/>
      <c r="R55" s="91"/>
      <c r="S55" s="73"/>
      <c r="T55" s="88"/>
      <c r="U55" s="73"/>
      <c r="V55" s="89"/>
    </row>
    <row r="56" customFormat="false" ht="12" hidden="false" customHeight="true" outlineLevel="0" collapsed="false">
      <c r="B56" s="73"/>
      <c r="C56" s="73"/>
      <c r="D56" s="88"/>
      <c r="E56" s="73"/>
      <c r="F56" s="89"/>
      <c r="G56" s="96" t="s">
        <v>85</v>
      </c>
      <c r="H56" s="90"/>
      <c r="I56" s="73"/>
      <c r="J56" s="86" t="s">
        <v>109</v>
      </c>
      <c r="K56" s="97"/>
      <c r="L56" s="95" t="s">
        <v>115</v>
      </c>
      <c r="M56" s="95"/>
      <c r="N56" s="95"/>
      <c r="O56" s="96" t="s">
        <v>116</v>
      </c>
      <c r="P56" s="90"/>
      <c r="Q56" s="73"/>
      <c r="R56" s="86" t="s">
        <v>110</v>
      </c>
      <c r="S56" s="97"/>
      <c r="T56" s="88"/>
      <c r="U56" s="73"/>
      <c r="V56" s="89"/>
    </row>
    <row r="57" customFormat="false" ht="12" hidden="false" customHeight="true" outlineLevel="0" collapsed="false">
      <c r="B57" s="73"/>
      <c r="C57" s="73"/>
      <c r="D57" s="88"/>
      <c r="E57" s="73" t="n">
        <v>11263</v>
      </c>
      <c r="F57" s="89"/>
      <c r="G57" s="73"/>
      <c r="H57" s="90" t="n">
        <v>1463</v>
      </c>
      <c r="I57" s="73"/>
      <c r="J57" s="86" t="s">
        <v>122</v>
      </c>
      <c r="K57" s="73"/>
      <c r="L57" s="95" t="s">
        <v>117</v>
      </c>
      <c r="M57" s="95"/>
      <c r="N57" s="95"/>
      <c r="O57" s="73"/>
      <c r="P57" s="90" t="n">
        <v>1742</v>
      </c>
      <c r="Q57" s="73"/>
      <c r="R57" s="86" t="s">
        <v>125</v>
      </c>
      <c r="S57" s="73"/>
      <c r="T57" s="88"/>
      <c r="U57" s="73" t="n">
        <v>11233</v>
      </c>
      <c r="V57" s="89"/>
    </row>
    <row r="58" customFormat="false" ht="12" hidden="false" customHeight="true" outlineLevel="0" collapsed="false">
      <c r="B58" s="73"/>
      <c r="C58" s="73"/>
      <c r="D58" s="98" t="s">
        <v>114</v>
      </c>
      <c r="E58" s="98"/>
      <c r="F58" s="98"/>
      <c r="G58" s="73"/>
      <c r="H58" s="90"/>
      <c r="I58" s="73"/>
      <c r="J58" s="86" t="s">
        <v>113</v>
      </c>
      <c r="K58" s="73"/>
      <c r="L58" s="95" t="s">
        <v>118</v>
      </c>
      <c r="M58" s="95"/>
      <c r="N58" s="95"/>
      <c r="O58" s="73"/>
      <c r="P58" s="90"/>
      <c r="Q58" s="73"/>
      <c r="R58" s="86" t="s">
        <v>113</v>
      </c>
      <c r="S58" s="73"/>
      <c r="T58" s="98" t="s">
        <v>114</v>
      </c>
      <c r="U58" s="98"/>
      <c r="V58" s="98"/>
    </row>
    <row r="59" customFormat="false" ht="12" hidden="false" customHeight="true" outlineLevel="0" collapsed="false">
      <c r="B59" s="73"/>
      <c r="C59" s="73"/>
      <c r="D59" s="88"/>
      <c r="E59" s="73"/>
      <c r="F59" s="89"/>
      <c r="G59" s="73"/>
      <c r="H59" s="90"/>
      <c r="I59" s="73"/>
      <c r="J59" s="91"/>
      <c r="K59" s="73"/>
      <c r="L59" s="90"/>
      <c r="M59" s="73"/>
      <c r="N59" s="91"/>
      <c r="O59" s="73"/>
      <c r="P59" s="90"/>
      <c r="Q59" s="73"/>
      <c r="R59" s="91"/>
      <c r="S59" s="73"/>
      <c r="T59" s="88"/>
      <c r="U59" s="73"/>
      <c r="V59" s="89"/>
    </row>
    <row r="60" customFormat="false" ht="12" hidden="false" customHeight="true" outlineLevel="0" collapsed="false">
      <c r="D60" s="83"/>
      <c r="F60" s="84"/>
      <c r="H60" s="90" t="n">
        <v>747</v>
      </c>
      <c r="I60" s="73"/>
      <c r="J60" s="86" t="s">
        <v>119</v>
      </c>
      <c r="K60" s="73"/>
      <c r="L60" s="90"/>
      <c r="M60" s="73"/>
      <c r="N60" s="91"/>
      <c r="O60" s="73"/>
      <c r="P60" s="90" t="n">
        <v>567</v>
      </c>
      <c r="Q60" s="73"/>
      <c r="R60" s="86" t="s">
        <v>120</v>
      </c>
      <c r="T60" s="83"/>
      <c r="V60" s="84"/>
    </row>
    <row r="61" customFormat="false" ht="6.95" hidden="false" customHeight="true" outlineLevel="0" collapsed="false">
      <c r="B61" s="73"/>
      <c r="C61" s="73"/>
      <c r="D61" s="99"/>
      <c r="E61" s="100"/>
      <c r="F61" s="101"/>
      <c r="G61" s="73"/>
      <c r="H61" s="102"/>
      <c r="I61" s="103"/>
      <c r="J61" s="104"/>
      <c r="K61" s="73"/>
      <c r="L61" s="102"/>
      <c r="M61" s="103"/>
      <c r="N61" s="104"/>
      <c r="O61" s="73"/>
      <c r="P61" s="102"/>
      <c r="Q61" s="103"/>
      <c r="R61" s="104"/>
      <c r="S61" s="73"/>
      <c r="T61" s="99"/>
      <c r="U61" s="100"/>
      <c r="V61" s="101"/>
    </row>
    <row r="62" customFormat="false" ht="12" hidden="false" customHeight="true" outlineLevel="0" collapsed="false"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</row>
    <row r="63" customFormat="false" ht="5.1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</row>
    <row r="64" customFormat="false" ht="12" hidden="false" customHeight="true" outlineLevel="0" collapsed="false"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</row>
    <row r="65" customFormat="false" ht="6.95" hidden="false" customHeight="true" outlineLevel="0" collapsed="false">
      <c r="B65" s="73"/>
      <c r="C65" s="73"/>
      <c r="D65" s="77"/>
      <c r="E65" s="78"/>
      <c r="F65" s="79"/>
      <c r="G65" s="73"/>
      <c r="H65" s="80"/>
      <c r="I65" s="81"/>
      <c r="J65" s="82"/>
      <c r="K65" s="73"/>
      <c r="L65" s="80"/>
      <c r="M65" s="81"/>
      <c r="N65" s="82"/>
      <c r="O65" s="73"/>
      <c r="P65" s="80"/>
      <c r="Q65" s="81"/>
      <c r="R65" s="82"/>
      <c r="S65" s="73"/>
      <c r="T65" s="77"/>
      <c r="U65" s="78"/>
      <c r="V65" s="79"/>
    </row>
    <row r="66" customFormat="false" ht="12" hidden="false" customHeight="true" outlineLevel="0" collapsed="false">
      <c r="D66" s="83"/>
      <c r="F66" s="84"/>
      <c r="H66" s="85"/>
      <c r="J66" s="86" t="s">
        <v>109</v>
      </c>
      <c r="K66" s="73"/>
      <c r="L66" s="90"/>
      <c r="M66" s="73"/>
      <c r="N66" s="91"/>
      <c r="O66" s="73"/>
      <c r="P66" s="90"/>
      <c r="Q66" s="73"/>
      <c r="R66" s="86" t="s">
        <v>110</v>
      </c>
      <c r="T66" s="83"/>
      <c r="V66" s="84"/>
    </row>
    <row r="67" customFormat="false" ht="12" hidden="false" customHeight="true" outlineLevel="0" collapsed="false">
      <c r="B67" s="73"/>
      <c r="C67" s="73"/>
      <c r="D67" s="88"/>
      <c r="E67" s="71" t="n">
        <v>2005</v>
      </c>
      <c r="F67" s="89"/>
      <c r="G67" s="73"/>
      <c r="H67" s="90" t="n">
        <v>158</v>
      </c>
      <c r="I67" s="73"/>
      <c r="J67" s="86" t="s">
        <v>111</v>
      </c>
      <c r="K67" s="73"/>
      <c r="L67" s="90"/>
      <c r="M67" s="73"/>
      <c r="N67" s="91"/>
      <c r="O67" s="73"/>
      <c r="P67" s="90" t="n">
        <v>158</v>
      </c>
      <c r="Q67" s="73"/>
      <c r="R67" s="86" t="s">
        <v>112</v>
      </c>
      <c r="S67" s="73"/>
      <c r="T67" s="88"/>
      <c r="U67" s="71" t="n">
        <v>2006</v>
      </c>
      <c r="V67" s="89"/>
    </row>
    <row r="68" customFormat="false" ht="12" hidden="false" customHeight="true" outlineLevel="0" collapsed="false">
      <c r="B68" s="73"/>
      <c r="C68" s="73"/>
      <c r="D68" s="88"/>
      <c r="E68" s="73"/>
      <c r="F68" s="89"/>
      <c r="G68" s="73"/>
      <c r="H68" s="90"/>
      <c r="I68" s="73"/>
      <c r="J68" s="86" t="s">
        <v>113</v>
      </c>
      <c r="K68" s="73"/>
      <c r="L68" s="90"/>
      <c r="M68" s="73" t="n">
        <v>4058</v>
      </c>
      <c r="N68" s="91"/>
      <c r="O68" s="73"/>
      <c r="P68" s="90"/>
      <c r="Q68" s="73"/>
      <c r="R68" s="86" t="s">
        <v>113</v>
      </c>
      <c r="S68" s="73"/>
      <c r="T68" s="88"/>
      <c r="U68" s="73"/>
      <c r="V68" s="89"/>
    </row>
    <row r="69" customFormat="false" ht="12" hidden="false" customHeight="true" outlineLevel="0" collapsed="false">
      <c r="B69" s="93" t="s">
        <v>127</v>
      </c>
      <c r="C69" s="73"/>
      <c r="D69" s="88"/>
      <c r="E69" s="73"/>
      <c r="F69" s="89"/>
      <c r="G69" s="73"/>
      <c r="H69" s="90"/>
      <c r="I69" s="73"/>
      <c r="J69" s="91"/>
      <c r="K69" s="73"/>
      <c r="L69" s="95" t="s">
        <v>114</v>
      </c>
      <c r="M69" s="95"/>
      <c r="N69" s="95"/>
      <c r="O69" s="73"/>
      <c r="P69" s="90"/>
      <c r="Q69" s="73"/>
      <c r="R69" s="91"/>
      <c r="S69" s="73"/>
      <c r="T69" s="88"/>
      <c r="U69" s="73"/>
      <c r="V69" s="89"/>
    </row>
    <row r="70" customFormat="false" ht="12" hidden="false" customHeight="true" outlineLevel="0" collapsed="false">
      <c r="B70" s="73"/>
      <c r="C70" s="73"/>
      <c r="D70" s="88"/>
      <c r="E70" s="73"/>
      <c r="F70" s="89"/>
      <c r="G70" s="96" t="s">
        <v>85</v>
      </c>
      <c r="H70" s="90"/>
      <c r="I70" s="73"/>
      <c r="J70" s="86" t="s">
        <v>109</v>
      </c>
      <c r="K70" s="97"/>
      <c r="L70" s="95" t="s">
        <v>115</v>
      </c>
      <c r="M70" s="95"/>
      <c r="N70" s="95"/>
      <c r="O70" s="96" t="s">
        <v>116</v>
      </c>
      <c r="P70" s="90"/>
      <c r="Q70" s="73"/>
      <c r="R70" s="86" t="s">
        <v>110</v>
      </c>
      <c r="S70" s="97"/>
      <c r="T70" s="88"/>
      <c r="U70" s="73"/>
      <c r="V70" s="89"/>
    </row>
    <row r="71" customFormat="false" ht="12" hidden="false" customHeight="true" outlineLevel="0" collapsed="false">
      <c r="B71" s="73"/>
      <c r="C71" s="73"/>
      <c r="D71" s="88"/>
      <c r="E71" s="73" t="n">
        <v>5050</v>
      </c>
      <c r="F71" s="89"/>
      <c r="G71" s="73"/>
      <c r="H71" s="90" t="n">
        <v>568</v>
      </c>
      <c r="I71" s="73"/>
      <c r="J71" s="86" t="s">
        <v>122</v>
      </c>
      <c r="K71" s="73"/>
      <c r="L71" s="95" t="s">
        <v>117</v>
      </c>
      <c r="M71" s="95"/>
      <c r="N71" s="95"/>
      <c r="O71" s="73"/>
      <c r="P71" s="90" t="n">
        <v>673</v>
      </c>
      <c r="Q71" s="73"/>
      <c r="R71" s="86" t="s">
        <v>125</v>
      </c>
      <c r="S71" s="73"/>
      <c r="T71" s="88"/>
      <c r="U71" s="73" t="n">
        <v>5024</v>
      </c>
      <c r="V71" s="89"/>
    </row>
    <row r="72" customFormat="false" ht="12" hidden="false" customHeight="true" outlineLevel="0" collapsed="false">
      <c r="B72" s="73"/>
      <c r="C72" s="73"/>
      <c r="D72" s="98" t="s">
        <v>114</v>
      </c>
      <c r="E72" s="98"/>
      <c r="F72" s="98"/>
      <c r="G72" s="73"/>
      <c r="H72" s="90"/>
      <c r="I72" s="73"/>
      <c r="J72" s="86" t="s">
        <v>113</v>
      </c>
      <c r="K72" s="73"/>
      <c r="L72" s="95" t="s">
        <v>118</v>
      </c>
      <c r="M72" s="95"/>
      <c r="N72" s="95"/>
      <c r="O72" s="73"/>
      <c r="P72" s="90"/>
      <c r="Q72" s="73"/>
      <c r="R72" s="86" t="s">
        <v>113</v>
      </c>
      <c r="S72" s="73"/>
      <c r="T72" s="98" t="s">
        <v>114</v>
      </c>
      <c r="U72" s="98"/>
      <c r="V72" s="98"/>
    </row>
    <row r="73" customFormat="false" ht="12" hidden="false" customHeight="true" outlineLevel="0" collapsed="false">
      <c r="B73" s="73"/>
      <c r="C73" s="73"/>
      <c r="D73" s="88"/>
      <c r="E73" s="73"/>
      <c r="F73" s="89"/>
      <c r="G73" s="73"/>
      <c r="H73" s="90"/>
      <c r="I73" s="73"/>
      <c r="J73" s="91"/>
      <c r="K73" s="73"/>
      <c r="L73" s="90"/>
      <c r="M73" s="73"/>
      <c r="N73" s="91"/>
      <c r="O73" s="73"/>
      <c r="P73" s="90"/>
      <c r="Q73" s="73"/>
      <c r="R73" s="91"/>
      <c r="S73" s="73"/>
      <c r="T73" s="88"/>
      <c r="U73" s="73"/>
      <c r="V73" s="89"/>
    </row>
    <row r="74" customFormat="false" ht="12" hidden="false" customHeight="true" outlineLevel="0" collapsed="false">
      <c r="D74" s="83"/>
      <c r="F74" s="84"/>
      <c r="H74" s="90" t="n">
        <v>266</v>
      </c>
      <c r="I74" s="73"/>
      <c r="J74" s="86" t="s">
        <v>119</v>
      </c>
      <c r="K74" s="73"/>
      <c r="L74" s="90"/>
      <c r="M74" s="73"/>
      <c r="N74" s="91"/>
      <c r="O74" s="73"/>
      <c r="P74" s="90" t="n">
        <v>135</v>
      </c>
      <c r="Q74" s="73"/>
      <c r="R74" s="86" t="s">
        <v>120</v>
      </c>
      <c r="T74" s="83"/>
      <c r="V74" s="84"/>
    </row>
    <row r="75" customFormat="false" ht="6.95" hidden="false" customHeight="true" outlineLevel="0" collapsed="false">
      <c r="B75" s="73"/>
      <c r="C75" s="73"/>
      <c r="D75" s="99"/>
      <c r="E75" s="100"/>
      <c r="F75" s="101"/>
      <c r="G75" s="73"/>
      <c r="H75" s="102"/>
      <c r="I75" s="103"/>
      <c r="J75" s="104"/>
      <c r="K75" s="73"/>
      <c r="L75" s="102"/>
      <c r="M75" s="103"/>
      <c r="N75" s="104"/>
      <c r="O75" s="73"/>
      <c r="P75" s="102"/>
      <c r="Q75" s="103"/>
      <c r="R75" s="104"/>
      <c r="S75" s="73"/>
      <c r="T75" s="99"/>
      <c r="U75" s="100"/>
      <c r="V75" s="101"/>
    </row>
    <row r="76" customFormat="false" ht="12" hidden="false" customHeight="tru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</row>
    <row r="77" customFormat="false" ht="5.1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</row>
    <row r="78" customFormat="false" ht="12" hidden="false" customHeight="true" outlineLevel="0" collapsed="false"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</row>
    <row r="79" customFormat="false" ht="6.95" hidden="false" customHeight="true" outlineLevel="0" collapsed="false">
      <c r="B79" s="73"/>
      <c r="C79" s="73"/>
      <c r="D79" s="77"/>
      <c r="E79" s="78"/>
      <c r="F79" s="79"/>
      <c r="G79" s="73"/>
      <c r="H79" s="80"/>
      <c r="I79" s="81"/>
      <c r="J79" s="82"/>
      <c r="K79" s="73"/>
      <c r="L79" s="80"/>
      <c r="M79" s="81"/>
      <c r="N79" s="82"/>
      <c r="O79" s="73"/>
      <c r="P79" s="80"/>
      <c r="Q79" s="81"/>
      <c r="R79" s="82"/>
      <c r="S79" s="73"/>
      <c r="T79" s="77"/>
      <c r="U79" s="78"/>
      <c r="V79" s="79"/>
    </row>
    <row r="80" customFormat="false" ht="12" hidden="false" customHeight="true" outlineLevel="0" collapsed="false">
      <c r="D80" s="83"/>
      <c r="F80" s="84"/>
      <c r="H80" s="90"/>
      <c r="I80" s="73"/>
      <c r="J80" s="86" t="s">
        <v>109</v>
      </c>
      <c r="K80" s="73"/>
      <c r="L80" s="90"/>
      <c r="M80" s="73"/>
      <c r="N80" s="91"/>
      <c r="O80" s="73"/>
      <c r="P80" s="90"/>
      <c r="Q80" s="73"/>
      <c r="R80" s="86" t="s">
        <v>110</v>
      </c>
      <c r="T80" s="83"/>
      <c r="V80" s="84"/>
    </row>
    <row r="81" customFormat="false" ht="12" hidden="false" customHeight="true" outlineLevel="0" collapsed="false">
      <c r="B81" s="73"/>
      <c r="C81" s="73"/>
      <c r="D81" s="88"/>
      <c r="E81" s="71" t="n">
        <v>2005</v>
      </c>
      <c r="F81" s="89"/>
      <c r="G81" s="73"/>
      <c r="H81" s="90" t="n">
        <v>73</v>
      </c>
      <c r="I81" s="73"/>
      <c r="J81" s="86" t="s">
        <v>111</v>
      </c>
      <c r="K81" s="73"/>
      <c r="L81" s="90"/>
      <c r="M81" s="73"/>
      <c r="N81" s="91"/>
      <c r="O81" s="73"/>
      <c r="P81" s="90" t="n">
        <v>59</v>
      </c>
      <c r="Q81" s="73"/>
      <c r="R81" s="86" t="s">
        <v>112</v>
      </c>
      <c r="S81" s="73"/>
      <c r="T81" s="88"/>
      <c r="U81" s="71" t="n">
        <v>2006</v>
      </c>
      <c r="V81" s="89"/>
    </row>
    <row r="82" customFormat="false" ht="12" hidden="false" customHeight="true" outlineLevel="0" collapsed="false">
      <c r="B82" s="73"/>
      <c r="C82" s="73"/>
      <c r="D82" s="88"/>
      <c r="E82" s="73"/>
      <c r="F82" s="89"/>
      <c r="G82" s="73"/>
      <c r="H82" s="90"/>
      <c r="I82" s="73"/>
      <c r="J82" s="86" t="s">
        <v>113</v>
      </c>
      <c r="K82" s="73"/>
      <c r="L82" s="90"/>
      <c r="M82" s="73" t="n">
        <v>1127</v>
      </c>
      <c r="N82" s="91"/>
      <c r="O82" s="73"/>
      <c r="P82" s="90"/>
      <c r="Q82" s="73"/>
      <c r="R82" s="86" t="s">
        <v>113</v>
      </c>
      <c r="S82" s="73"/>
      <c r="T82" s="88"/>
      <c r="U82" s="73"/>
      <c r="V82" s="89"/>
    </row>
    <row r="83" customFormat="false" ht="12" hidden="false" customHeight="true" outlineLevel="0" collapsed="false">
      <c r="B83" s="93" t="s">
        <v>128</v>
      </c>
      <c r="C83" s="73"/>
      <c r="D83" s="88"/>
      <c r="E83" s="73"/>
      <c r="F83" s="89"/>
      <c r="G83" s="73"/>
      <c r="H83" s="90"/>
      <c r="I83" s="73"/>
      <c r="J83" s="91"/>
      <c r="K83" s="73"/>
      <c r="L83" s="95" t="s">
        <v>114</v>
      </c>
      <c r="M83" s="95"/>
      <c r="N83" s="95"/>
      <c r="O83" s="73"/>
      <c r="P83" s="90"/>
      <c r="Q83" s="73"/>
      <c r="R83" s="91"/>
      <c r="S83" s="73"/>
      <c r="T83" s="88"/>
      <c r="U83" s="73"/>
      <c r="V83" s="89"/>
    </row>
    <row r="84" customFormat="false" ht="12" hidden="false" customHeight="true" outlineLevel="0" collapsed="false">
      <c r="B84" s="73"/>
      <c r="C84" s="73"/>
      <c r="D84" s="88"/>
      <c r="E84" s="73"/>
      <c r="F84" s="89"/>
      <c r="G84" s="96" t="s">
        <v>85</v>
      </c>
      <c r="H84" s="90"/>
      <c r="I84" s="73"/>
      <c r="J84" s="86" t="s">
        <v>109</v>
      </c>
      <c r="K84" s="97"/>
      <c r="L84" s="95" t="s">
        <v>115</v>
      </c>
      <c r="M84" s="95"/>
      <c r="N84" s="95"/>
      <c r="O84" s="96" t="s">
        <v>116</v>
      </c>
      <c r="P84" s="90"/>
      <c r="Q84" s="73"/>
      <c r="R84" s="86" t="s">
        <v>110</v>
      </c>
      <c r="S84" s="97"/>
      <c r="T84" s="88"/>
      <c r="U84" s="73"/>
      <c r="V84" s="89"/>
    </row>
    <row r="85" customFormat="false" ht="12" hidden="false" customHeight="true" outlineLevel="0" collapsed="false">
      <c r="B85" s="73"/>
      <c r="C85" s="73"/>
      <c r="D85" s="88"/>
      <c r="E85" s="73" t="n">
        <v>1427</v>
      </c>
      <c r="F85" s="89"/>
      <c r="G85" s="73"/>
      <c r="H85" s="90" t="n">
        <v>170</v>
      </c>
      <c r="I85" s="73"/>
      <c r="J85" s="86" t="s">
        <v>122</v>
      </c>
      <c r="K85" s="73"/>
      <c r="L85" s="95" t="s">
        <v>117</v>
      </c>
      <c r="M85" s="95"/>
      <c r="N85" s="95"/>
      <c r="O85" s="73"/>
      <c r="P85" s="90" t="n">
        <v>159</v>
      </c>
      <c r="Q85" s="73"/>
      <c r="R85" s="86" t="s">
        <v>125</v>
      </c>
      <c r="S85" s="73"/>
      <c r="T85" s="88"/>
      <c r="U85" s="73" t="n">
        <v>1373</v>
      </c>
      <c r="V85" s="89"/>
    </row>
    <row r="86" customFormat="false" ht="12" hidden="false" customHeight="true" outlineLevel="0" collapsed="false">
      <c r="B86" s="73"/>
      <c r="C86" s="73"/>
      <c r="D86" s="98" t="s">
        <v>114</v>
      </c>
      <c r="E86" s="98"/>
      <c r="F86" s="98"/>
      <c r="G86" s="73"/>
      <c r="H86" s="90"/>
      <c r="I86" s="73"/>
      <c r="J86" s="86" t="s">
        <v>113</v>
      </c>
      <c r="K86" s="73"/>
      <c r="L86" s="95" t="s">
        <v>118</v>
      </c>
      <c r="M86" s="95"/>
      <c r="N86" s="95"/>
      <c r="O86" s="73"/>
      <c r="P86" s="90"/>
      <c r="Q86" s="73"/>
      <c r="R86" s="86" t="s">
        <v>113</v>
      </c>
      <c r="S86" s="73"/>
      <c r="T86" s="98" t="s">
        <v>114</v>
      </c>
      <c r="U86" s="98"/>
      <c r="V86" s="98"/>
    </row>
    <row r="87" customFormat="false" ht="12" hidden="false" customHeight="true" outlineLevel="0" collapsed="false">
      <c r="B87" s="73"/>
      <c r="C87" s="73"/>
      <c r="D87" s="88"/>
      <c r="E87" s="73"/>
      <c r="F87" s="89"/>
      <c r="G87" s="73"/>
      <c r="H87" s="90"/>
      <c r="I87" s="73"/>
      <c r="J87" s="91"/>
      <c r="K87" s="73"/>
      <c r="L87" s="90"/>
      <c r="M87" s="73"/>
      <c r="N87" s="91"/>
      <c r="O87" s="73"/>
      <c r="P87" s="90"/>
      <c r="Q87" s="73"/>
      <c r="R87" s="91"/>
      <c r="S87" s="73"/>
      <c r="T87" s="88"/>
      <c r="U87" s="73"/>
      <c r="V87" s="89"/>
    </row>
    <row r="88" customFormat="false" ht="12" hidden="false" customHeight="true" outlineLevel="0" collapsed="false">
      <c r="D88" s="83"/>
      <c r="F88" s="84"/>
      <c r="H88" s="90" t="n">
        <v>57</v>
      </c>
      <c r="I88" s="73"/>
      <c r="J88" s="86" t="s">
        <v>119</v>
      </c>
      <c r="K88" s="73"/>
      <c r="L88" s="90"/>
      <c r="M88" s="73"/>
      <c r="N88" s="91"/>
      <c r="O88" s="73"/>
      <c r="P88" s="90" t="n">
        <v>28</v>
      </c>
      <c r="Q88" s="73"/>
      <c r="R88" s="86" t="s">
        <v>120</v>
      </c>
      <c r="T88" s="83"/>
      <c r="V88" s="84"/>
    </row>
    <row r="89" customFormat="false" ht="6.95" hidden="false" customHeight="true" outlineLevel="0" collapsed="false">
      <c r="B89" s="73"/>
      <c r="C89" s="73"/>
      <c r="D89" s="99"/>
      <c r="E89" s="100"/>
      <c r="F89" s="101"/>
      <c r="G89" s="73"/>
      <c r="H89" s="102"/>
      <c r="I89" s="103"/>
      <c r="J89" s="104"/>
      <c r="K89" s="73"/>
      <c r="L89" s="102"/>
      <c r="M89" s="103"/>
      <c r="N89" s="104"/>
      <c r="O89" s="73"/>
      <c r="P89" s="102"/>
      <c r="Q89" s="103"/>
      <c r="R89" s="104"/>
      <c r="S89" s="73"/>
      <c r="T89" s="99"/>
      <c r="U89" s="100"/>
      <c r="V89" s="101"/>
    </row>
    <row r="90" customFormat="false" ht="12" hidden="false" customHeight="tru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</row>
    <row r="91" customFormat="false" ht="5.1" hidden="false" customHeight="true" outlineLevel="0" collapsed="false"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</row>
    <row r="92" customFormat="false" ht="12" hidden="false" customHeight="true" outlineLevel="0" collapsed="false"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</row>
    <row r="93" customFormat="false" ht="6.95" hidden="false" customHeight="true" outlineLevel="0" collapsed="false">
      <c r="B93" s="73"/>
      <c r="C93" s="73"/>
      <c r="D93" s="77"/>
      <c r="E93" s="78"/>
      <c r="F93" s="79"/>
      <c r="G93" s="73"/>
      <c r="H93" s="80"/>
      <c r="I93" s="81"/>
      <c r="J93" s="82"/>
      <c r="K93" s="73"/>
      <c r="L93" s="80"/>
      <c r="M93" s="81"/>
      <c r="N93" s="82"/>
      <c r="O93" s="73"/>
      <c r="P93" s="80"/>
      <c r="Q93" s="81"/>
      <c r="R93" s="82"/>
      <c r="S93" s="73"/>
      <c r="T93" s="77"/>
      <c r="U93" s="78"/>
      <c r="V93" s="79"/>
    </row>
    <row r="94" customFormat="false" ht="12" hidden="false" customHeight="true" outlineLevel="0" collapsed="false">
      <c r="B94" s="73"/>
      <c r="C94" s="73"/>
      <c r="D94" s="88"/>
      <c r="F94" s="89"/>
      <c r="G94" s="73"/>
      <c r="H94" s="90"/>
      <c r="I94" s="73"/>
      <c r="J94" s="91"/>
      <c r="K94" s="73"/>
      <c r="L94" s="90"/>
      <c r="M94" s="73"/>
      <c r="N94" s="91"/>
      <c r="O94" s="73"/>
      <c r="P94" s="90"/>
      <c r="Q94" s="73"/>
      <c r="R94" s="91"/>
      <c r="S94" s="73"/>
      <c r="T94" s="88"/>
      <c r="V94" s="89"/>
    </row>
    <row r="95" customFormat="false" ht="12" hidden="false" customHeight="true" outlineLevel="0" collapsed="false">
      <c r="B95" s="73"/>
      <c r="C95" s="73"/>
      <c r="D95" s="88"/>
      <c r="E95" s="71" t="n">
        <v>2005</v>
      </c>
      <c r="F95" s="89"/>
      <c r="G95" s="73"/>
      <c r="H95" s="90"/>
      <c r="I95" s="73"/>
      <c r="J95" s="91"/>
      <c r="K95" s="73"/>
      <c r="L95" s="90"/>
      <c r="M95" s="73" t="n">
        <v>627</v>
      </c>
      <c r="N95" s="91"/>
      <c r="O95" s="73"/>
      <c r="P95" s="90"/>
      <c r="Q95" s="73"/>
      <c r="R95" s="91"/>
      <c r="S95" s="73"/>
      <c r="T95" s="88"/>
      <c r="U95" s="71" t="n">
        <v>2006</v>
      </c>
      <c r="V95" s="89"/>
    </row>
    <row r="96" customFormat="false" ht="12" hidden="false" customHeight="true" outlineLevel="0" collapsed="false">
      <c r="B96" s="75" t="s">
        <v>129</v>
      </c>
      <c r="C96" s="73"/>
      <c r="D96" s="88"/>
      <c r="E96" s="73"/>
      <c r="F96" s="89"/>
      <c r="G96" s="73"/>
      <c r="H96" s="90"/>
      <c r="I96" s="73"/>
      <c r="J96" s="91"/>
      <c r="K96" s="73"/>
      <c r="L96" s="95" t="s">
        <v>114</v>
      </c>
      <c r="M96" s="95"/>
      <c r="N96" s="95"/>
      <c r="O96" s="73"/>
      <c r="P96" s="90"/>
      <c r="Q96" s="73"/>
      <c r="R96" s="91"/>
      <c r="S96" s="73"/>
      <c r="T96" s="88"/>
      <c r="U96" s="73"/>
      <c r="V96" s="89"/>
    </row>
    <row r="97" customFormat="false" ht="12" hidden="false" customHeight="true" outlineLevel="0" collapsed="false">
      <c r="B97" s="73"/>
      <c r="C97" s="73"/>
      <c r="D97" s="88"/>
      <c r="E97" s="73"/>
      <c r="F97" s="89"/>
      <c r="G97" s="96" t="s">
        <v>85</v>
      </c>
      <c r="H97" s="90"/>
      <c r="I97" s="73"/>
      <c r="J97" s="86" t="s">
        <v>109</v>
      </c>
      <c r="K97" s="97"/>
      <c r="L97" s="95" t="s">
        <v>115</v>
      </c>
      <c r="M97" s="95"/>
      <c r="N97" s="95"/>
      <c r="O97" s="96" t="s">
        <v>116</v>
      </c>
      <c r="P97" s="90"/>
      <c r="Q97" s="73"/>
      <c r="R97" s="86" t="s">
        <v>110</v>
      </c>
      <c r="S97" s="97"/>
      <c r="T97" s="88"/>
      <c r="U97" s="73"/>
      <c r="V97" s="89"/>
    </row>
    <row r="98" customFormat="false" ht="12" hidden="false" customHeight="true" outlineLevel="0" collapsed="false">
      <c r="B98" s="73"/>
      <c r="C98" s="73"/>
      <c r="D98" s="88"/>
      <c r="E98" s="73" t="n">
        <v>713</v>
      </c>
      <c r="F98" s="89"/>
      <c r="G98" s="73"/>
      <c r="H98" s="90" t="n">
        <v>65</v>
      </c>
      <c r="I98" s="73"/>
      <c r="J98" s="86" t="s">
        <v>122</v>
      </c>
      <c r="K98" s="73"/>
      <c r="L98" s="95" t="s">
        <v>117</v>
      </c>
      <c r="M98" s="95"/>
      <c r="N98" s="95"/>
      <c r="O98" s="73"/>
      <c r="P98" s="90" t="n">
        <v>77</v>
      </c>
      <c r="Q98" s="73"/>
      <c r="R98" s="86" t="s">
        <v>125</v>
      </c>
      <c r="S98" s="73"/>
      <c r="T98" s="88"/>
      <c r="U98" s="73" t="n">
        <v>719</v>
      </c>
      <c r="V98" s="89"/>
    </row>
    <row r="99" customFormat="false" ht="12" hidden="false" customHeight="true" outlineLevel="0" collapsed="false">
      <c r="B99" s="73"/>
      <c r="C99" s="73"/>
      <c r="D99" s="98" t="s">
        <v>114</v>
      </c>
      <c r="E99" s="98"/>
      <c r="F99" s="98"/>
      <c r="G99" s="73"/>
      <c r="H99" s="90"/>
      <c r="I99" s="73"/>
      <c r="J99" s="86" t="s">
        <v>113</v>
      </c>
      <c r="K99" s="73"/>
      <c r="L99" s="95" t="s">
        <v>118</v>
      </c>
      <c r="M99" s="95"/>
      <c r="N99" s="95"/>
      <c r="O99" s="73"/>
      <c r="P99" s="90"/>
      <c r="Q99" s="73"/>
      <c r="R99" s="86" t="s">
        <v>113</v>
      </c>
      <c r="S99" s="73"/>
      <c r="T99" s="98" t="s">
        <v>114</v>
      </c>
      <c r="U99" s="98"/>
      <c r="V99" s="98"/>
    </row>
    <row r="100" customFormat="false" ht="12" hidden="false" customHeight="true" outlineLevel="0" collapsed="false">
      <c r="B100" s="73"/>
      <c r="C100" s="73"/>
      <c r="D100" s="88"/>
      <c r="E100" s="73"/>
      <c r="F100" s="89"/>
      <c r="G100" s="73"/>
      <c r="H100" s="90"/>
      <c r="I100" s="73"/>
      <c r="J100" s="91"/>
      <c r="K100" s="73"/>
      <c r="L100" s="90"/>
      <c r="M100" s="73"/>
      <c r="N100" s="91"/>
      <c r="O100" s="73"/>
      <c r="P100" s="90"/>
      <c r="Q100" s="73"/>
      <c r="R100" s="91"/>
      <c r="S100" s="73"/>
      <c r="T100" s="88"/>
      <c r="U100" s="73"/>
      <c r="V100" s="89"/>
    </row>
    <row r="101" customFormat="false" ht="12" hidden="false" customHeight="true" outlineLevel="0" collapsed="false">
      <c r="D101" s="83"/>
      <c r="F101" s="84"/>
      <c r="H101" s="90" t="n">
        <v>21</v>
      </c>
      <c r="I101" s="73"/>
      <c r="J101" s="86" t="s">
        <v>119</v>
      </c>
      <c r="K101" s="73"/>
      <c r="L101" s="90"/>
      <c r="M101" s="73"/>
      <c r="N101" s="91"/>
      <c r="O101" s="73"/>
      <c r="P101" s="90" t="n">
        <v>15</v>
      </c>
      <c r="Q101" s="73"/>
      <c r="R101" s="86" t="s">
        <v>120</v>
      </c>
      <c r="T101" s="83"/>
      <c r="V101" s="84"/>
    </row>
    <row r="102" customFormat="false" ht="6.95" hidden="false" customHeight="true" outlineLevel="0" collapsed="false">
      <c r="B102" s="73"/>
      <c r="C102" s="73"/>
      <c r="D102" s="99"/>
      <c r="E102" s="100"/>
      <c r="F102" s="101"/>
      <c r="G102" s="73"/>
      <c r="H102" s="102"/>
      <c r="I102" s="103"/>
      <c r="J102" s="104"/>
      <c r="K102" s="73"/>
      <c r="L102" s="102"/>
      <c r="M102" s="103"/>
      <c r="N102" s="104"/>
      <c r="O102" s="73"/>
      <c r="P102" s="102"/>
      <c r="Q102" s="103"/>
      <c r="R102" s="104"/>
      <c r="S102" s="73"/>
      <c r="T102" s="99"/>
      <c r="U102" s="100"/>
      <c r="V102" s="101"/>
    </row>
    <row r="103" customFormat="false" ht="6.95" hidden="false" customHeight="true" outlineLevel="0" collapsed="false">
      <c r="B103" s="73"/>
      <c r="C103" s="73"/>
      <c r="D103" s="106"/>
      <c r="E103" s="106"/>
      <c r="F103" s="106"/>
      <c r="G103" s="73"/>
      <c r="H103" s="106"/>
      <c r="I103" s="106"/>
      <c r="J103" s="106"/>
      <c r="K103" s="73"/>
      <c r="L103" s="106"/>
      <c r="M103" s="106"/>
      <c r="N103" s="106"/>
      <c r="O103" s="73"/>
      <c r="P103" s="106"/>
      <c r="Q103" s="106"/>
      <c r="R103" s="106"/>
      <c r="S103" s="73"/>
      <c r="T103" s="106"/>
      <c r="U103" s="106"/>
      <c r="V103" s="106"/>
    </row>
    <row r="104" customFormat="false" ht="12" hidden="false" customHeight="true" outlineLevel="0" collapsed="false">
      <c r="B104" s="107" t="s">
        <v>130</v>
      </c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</row>
    <row r="105" customFormat="false" ht="33.75" hidden="false" customHeight="true" outlineLevel="0" collapsed="false">
      <c r="A105" s="108"/>
      <c r="B105" s="109" t="s">
        <v>10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93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0">
      <formula>$E$16</formula>
    </cfRule>
  </conditionalFormatting>
  <conditionalFormatting sqref="U16">
    <cfRule type="cellIs" priority="3" operator="lessThan" aboveAverage="0" equalAverage="0" bottom="0" percent="0" rank="0" text="" dxfId="1">
      <formula>$M$13</formula>
    </cfRule>
  </conditionalFormatting>
  <conditionalFormatting sqref="M27">
    <cfRule type="cellIs" priority="4" operator="greaterThan" aboveAverage="0" equalAverage="0" bottom="0" percent="0" rank="0" text="" dxfId="2">
      <formula>$E$30</formula>
    </cfRule>
  </conditionalFormatting>
  <conditionalFormatting sqref="M41">
    <cfRule type="cellIs" priority="5" operator="greaterThan" aboveAverage="0" equalAverage="0" bottom="0" percent="0" rank="0" text="" dxfId="3">
      <formula>$E$44</formula>
    </cfRule>
  </conditionalFormatting>
  <conditionalFormatting sqref="M54">
    <cfRule type="cellIs" priority="6" operator="greaterThan" aboveAverage="0" equalAverage="0" bottom="0" percent="0" rank="0" text="" dxfId="4">
      <formula>$E$57</formula>
    </cfRule>
  </conditionalFormatting>
  <conditionalFormatting sqref="M68">
    <cfRule type="cellIs" priority="7" operator="greaterThan" aboveAverage="0" equalAverage="0" bottom="0" percent="0" rank="0" text="" dxfId="5">
      <formula>$E$71</formula>
    </cfRule>
  </conditionalFormatting>
  <conditionalFormatting sqref="M82">
    <cfRule type="cellIs" priority="8" operator="greaterThan" aboveAverage="0" equalAverage="0" bottom="0" percent="0" rank="0" text="" dxfId="6">
      <formula>$E$85</formula>
    </cfRule>
  </conditionalFormatting>
  <conditionalFormatting sqref="M95">
    <cfRule type="cellIs" priority="9" operator="greaterThan" aboveAverage="0" equalAverage="0" bottom="0" percent="0" rank="0" text="" dxfId="7">
      <formula>$E$98</formula>
    </cfRule>
  </conditionalFormatting>
  <conditionalFormatting sqref="U30">
    <cfRule type="cellIs" priority="10" operator="lessThan" aboveAverage="0" equalAverage="0" bottom="0" percent="0" rank="0" text="" dxfId="8">
      <formula>$M$27</formula>
    </cfRule>
  </conditionalFormatting>
  <conditionalFormatting sqref="U44">
    <cfRule type="cellIs" priority="11" operator="lessThan" aboveAverage="0" equalAverage="0" bottom="0" percent="0" rank="0" text="" dxfId="9">
      <formula>$M$41</formula>
    </cfRule>
  </conditionalFormatting>
  <conditionalFormatting sqref="U57">
    <cfRule type="cellIs" priority="12" operator="lessThan" aboveAverage="0" equalAverage="0" bottom="0" percent="0" rank="0" text="" dxfId="10">
      <formula>$M$54</formula>
    </cfRule>
  </conditionalFormatting>
  <conditionalFormatting sqref="U71">
    <cfRule type="cellIs" priority="13" operator="lessThan" aboveAverage="0" equalAverage="0" bottom="0" percent="0" rank="0" text="" dxfId="11">
      <formula>$M$68</formula>
    </cfRule>
  </conditionalFormatting>
  <conditionalFormatting sqref="U85">
    <cfRule type="cellIs" priority="14" operator="lessThan" aboveAverage="0" equalAverage="0" bottom="0" percent="0" rank="0" text="" dxfId="12">
      <formula>$M$82</formula>
    </cfRule>
  </conditionalFormatting>
  <conditionalFormatting sqref="U98">
    <cfRule type="cellIs" priority="15" operator="lessThan" aboveAverage="0" equalAverage="0" bottom="0" percent="0" rank="0" text="" dxfId="13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2.75" zeroHeight="false" outlineLevelRow="0" outlineLevelCol="0"/>
  <cols>
    <col collapsed="false" customWidth="true" hidden="false" outlineLevel="0" max="1" min="1" style="70" width="5.76"/>
    <col collapsed="false" customWidth="false" hidden="false" outlineLevel="0" max="2" min="2" style="70" width="9.77"/>
    <col collapsed="false" customWidth="true" hidden="false" outlineLevel="0" max="3" min="3" style="70" width="2.32"/>
    <col collapsed="false" customWidth="true" hidden="false" outlineLevel="0" max="4" min="4" style="70" width="2.77"/>
    <col collapsed="false" customWidth="true" hidden="false" outlineLevel="0" max="5" min="5" style="70" width="6.77"/>
    <col collapsed="false" customWidth="true" hidden="false" outlineLevel="0" max="6" min="6" style="70" width="3.77"/>
    <col collapsed="false" customWidth="true" hidden="false" outlineLevel="0" max="7" min="7" style="70" width="4.77"/>
    <col collapsed="false" customWidth="true" hidden="false" outlineLevel="0" max="8" min="8" style="70" width="7.77"/>
    <col collapsed="false" customWidth="true" hidden="false" outlineLevel="0" max="9" min="9" style="70" width="0.88"/>
    <col collapsed="false" customWidth="true" hidden="false" outlineLevel="0" max="10" min="10" style="70" width="13.77"/>
    <col collapsed="false" customWidth="true" hidden="false" outlineLevel="0" max="11" min="11" style="70" width="4.77"/>
    <col collapsed="false" customWidth="true" hidden="false" outlineLevel="0" max="12" min="12" style="70" width="2.77"/>
    <col collapsed="false" customWidth="true" hidden="false" outlineLevel="0" max="13" min="13" style="70" width="6.77"/>
    <col collapsed="false" customWidth="true" hidden="false" outlineLevel="0" max="14" min="14" style="70" width="3.77"/>
    <col collapsed="false" customWidth="true" hidden="false" outlineLevel="0" max="15" min="15" style="70" width="4.77"/>
    <col collapsed="false" customWidth="true" hidden="false" outlineLevel="0" max="16" min="16" style="70" width="7.77"/>
    <col collapsed="false" customWidth="true" hidden="false" outlineLevel="0" max="17" min="17" style="70" width="0.88"/>
    <col collapsed="false" customWidth="true" hidden="false" outlineLevel="0" max="18" min="18" style="70" width="13.77"/>
    <col collapsed="false" customWidth="true" hidden="false" outlineLevel="0" max="19" min="19" style="70" width="4.77"/>
    <col collapsed="false" customWidth="true" hidden="false" outlineLevel="0" max="20" min="20" style="70" width="2.77"/>
    <col collapsed="false" customWidth="true" hidden="false" outlineLevel="0" max="21" min="21" style="70" width="6.77"/>
    <col collapsed="false" customWidth="true" hidden="false" outlineLevel="0" max="22" min="22" style="70" width="3.77"/>
    <col collapsed="false" customWidth="true" hidden="false" outlineLevel="0" max="23" min="23" style="70" width="4.77"/>
    <col collapsed="false" customWidth="false" hidden="false" outlineLevel="0" max="257" min="24" style="70" width="9.77"/>
  </cols>
  <sheetData>
    <row r="1" customFormat="false" ht="12.75" hidden="false" customHeight="false" outlineLevel="0" collapsed="false">
      <c r="A1" s="21" t="s">
        <v>74</v>
      </c>
      <c r="B1" s="22"/>
    </row>
    <row r="2" s="71" customFormat="true" ht="13.7" hidden="false" customHeight="true" outlineLevel="0" collapsed="false">
      <c r="B2" s="72" t="s">
        <v>103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3.7" hidden="false" customHeight="true" outlineLevel="0" collapsed="false">
      <c r="B3" s="72" t="s">
        <v>104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</row>
    <row r="4" customFormat="false" ht="13.7" hidden="false" customHeight="true" outlineLevel="0" collapsed="false">
      <c r="B4" s="72" t="s">
        <v>105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</row>
    <row r="5" customFormat="false" ht="13.7" hidden="true" customHeight="true" outlineLevel="0" collapsed="false"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</row>
    <row r="6" customFormat="false" ht="13.7" hidden="false" customHeight="true" outlineLevel="0" collapsed="false">
      <c r="B6" s="74" t="s">
        <v>131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</row>
    <row r="7" customFormat="false" ht="5.1" hidden="true" customHeight="true" outlineLevel="0" collapsed="false"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</row>
    <row r="8" customFormat="false" ht="12" hidden="false" customHeight="true" outlineLevel="0" collapsed="false">
      <c r="B8" s="75" t="s">
        <v>107</v>
      </c>
      <c r="C8" s="76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</row>
    <row r="9" customFormat="false" ht="12" hidden="false" customHeight="true" outlineLevel="0" collapsed="false">
      <c r="B9" s="75" t="s">
        <v>108</v>
      </c>
      <c r="C9" s="76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</row>
    <row r="10" customFormat="false" ht="6.95" hidden="false" customHeight="true" outlineLevel="0" collapsed="false">
      <c r="B10" s="73"/>
      <c r="C10" s="73"/>
      <c r="D10" s="77"/>
      <c r="E10" s="78"/>
      <c r="F10" s="79"/>
      <c r="G10" s="73"/>
      <c r="H10" s="80"/>
      <c r="I10" s="81"/>
      <c r="J10" s="82"/>
      <c r="K10" s="73"/>
      <c r="L10" s="80"/>
      <c r="M10" s="81"/>
      <c r="N10" s="82"/>
      <c r="O10" s="73"/>
      <c r="P10" s="80"/>
      <c r="Q10" s="81"/>
      <c r="R10" s="82"/>
      <c r="S10" s="73"/>
      <c r="T10" s="77"/>
      <c r="U10" s="78"/>
      <c r="V10" s="79"/>
    </row>
    <row r="11" customFormat="false" ht="12" hidden="false" customHeight="true" outlineLevel="0" collapsed="false">
      <c r="D11" s="83"/>
      <c r="F11" s="84"/>
      <c r="H11" s="85"/>
      <c r="J11" s="86" t="s">
        <v>109</v>
      </c>
      <c r="L11" s="85"/>
      <c r="N11" s="87"/>
      <c r="P11" s="85"/>
      <c r="R11" s="86" t="s">
        <v>110</v>
      </c>
      <c r="T11" s="83"/>
      <c r="V11" s="84"/>
    </row>
    <row r="12" customFormat="false" ht="12" hidden="false" customHeight="true" outlineLevel="0" collapsed="false">
      <c r="B12" s="73"/>
      <c r="C12" s="73"/>
      <c r="D12" s="88"/>
      <c r="E12" s="71" t="n">
        <v>2005</v>
      </c>
      <c r="F12" s="89"/>
      <c r="G12" s="73"/>
      <c r="H12" s="90" t="n">
        <v>1216</v>
      </c>
      <c r="I12" s="73"/>
      <c r="J12" s="86" t="s">
        <v>111</v>
      </c>
      <c r="K12" s="73"/>
      <c r="L12" s="90"/>
      <c r="M12" s="73"/>
      <c r="N12" s="91"/>
      <c r="O12" s="73"/>
      <c r="P12" s="90" t="n">
        <v>1229</v>
      </c>
      <c r="Q12" s="73"/>
      <c r="R12" s="86" t="s">
        <v>112</v>
      </c>
      <c r="S12" s="73"/>
      <c r="T12" s="88"/>
      <c r="U12" s="71" t="n">
        <v>2006</v>
      </c>
      <c r="V12" s="89"/>
    </row>
    <row r="13" customFormat="false" ht="12" hidden="false" customHeight="true" outlineLevel="0" collapsed="false">
      <c r="B13" s="73"/>
      <c r="C13" s="73"/>
      <c r="D13" s="88"/>
      <c r="E13" s="73"/>
      <c r="F13" s="89"/>
      <c r="G13" s="73"/>
      <c r="H13" s="90"/>
      <c r="I13" s="73"/>
      <c r="J13" s="86" t="s">
        <v>113</v>
      </c>
      <c r="K13" s="73"/>
      <c r="L13" s="92"/>
      <c r="M13" s="93" t="n">
        <v>7332</v>
      </c>
      <c r="N13" s="94"/>
      <c r="O13" s="73"/>
      <c r="P13" s="90"/>
      <c r="Q13" s="73"/>
      <c r="R13" s="86" t="s">
        <v>113</v>
      </c>
      <c r="S13" s="73"/>
      <c r="T13" s="88"/>
      <c r="U13" s="73"/>
      <c r="V13" s="89"/>
    </row>
    <row r="14" customFormat="false" ht="12" hidden="false" customHeight="true" outlineLevel="0" collapsed="false">
      <c r="B14" s="76" t="n">
        <v>1</v>
      </c>
      <c r="C14" s="73"/>
      <c r="D14" s="88"/>
      <c r="E14" s="73"/>
      <c r="F14" s="89"/>
      <c r="G14" s="73"/>
      <c r="H14" s="90"/>
      <c r="I14" s="73"/>
      <c r="J14" s="91"/>
      <c r="K14" s="73"/>
      <c r="L14" s="95" t="s">
        <v>114</v>
      </c>
      <c r="M14" s="95"/>
      <c r="N14" s="95"/>
      <c r="O14" s="73"/>
      <c r="P14" s="90"/>
      <c r="Q14" s="73"/>
      <c r="R14" s="91"/>
      <c r="S14" s="73"/>
      <c r="T14" s="88"/>
      <c r="U14" s="73"/>
      <c r="V14" s="89"/>
    </row>
    <row r="15" customFormat="false" ht="12" hidden="false" customHeight="true" outlineLevel="0" collapsed="false">
      <c r="B15" s="73"/>
      <c r="C15" s="73"/>
      <c r="D15" s="88"/>
      <c r="E15" s="73"/>
      <c r="F15" s="89"/>
      <c r="G15" s="96" t="s">
        <v>85</v>
      </c>
      <c r="H15" s="90"/>
      <c r="I15" s="73"/>
      <c r="J15" s="91"/>
      <c r="K15" s="97"/>
      <c r="L15" s="95" t="s">
        <v>115</v>
      </c>
      <c r="M15" s="95"/>
      <c r="N15" s="95"/>
      <c r="O15" s="96" t="s">
        <v>116</v>
      </c>
      <c r="P15" s="90"/>
      <c r="Q15" s="73"/>
      <c r="R15" s="91"/>
      <c r="S15" s="97"/>
      <c r="T15" s="88"/>
      <c r="U15" s="73"/>
      <c r="V15" s="89"/>
    </row>
    <row r="16" customFormat="false" ht="12" hidden="false" customHeight="true" outlineLevel="0" collapsed="false">
      <c r="B16" s="73"/>
      <c r="C16" s="73"/>
      <c r="D16" s="88"/>
      <c r="E16" s="73" t="n">
        <v>10547</v>
      </c>
      <c r="F16" s="89"/>
      <c r="G16" s="73"/>
      <c r="H16" s="90"/>
      <c r="I16" s="73"/>
      <c r="J16" s="91"/>
      <c r="K16" s="73"/>
      <c r="L16" s="95" t="s">
        <v>117</v>
      </c>
      <c r="M16" s="95"/>
      <c r="N16" s="95"/>
      <c r="O16" s="73"/>
      <c r="P16" s="90"/>
      <c r="Q16" s="73"/>
      <c r="R16" s="91"/>
      <c r="S16" s="73"/>
      <c r="T16" s="88"/>
      <c r="U16" s="73" t="n">
        <v>10792</v>
      </c>
      <c r="V16" s="89"/>
    </row>
    <row r="17" customFormat="false" ht="12" hidden="false" customHeight="true" outlineLevel="0" collapsed="false">
      <c r="B17" s="73"/>
      <c r="C17" s="73"/>
      <c r="D17" s="98" t="s">
        <v>114</v>
      </c>
      <c r="E17" s="98"/>
      <c r="F17" s="98"/>
      <c r="G17" s="73"/>
      <c r="H17" s="90"/>
      <c r="I17" s="73"/>
      <c r="J17" s="91"/>
      <c r="K17" s="73"/>
      <c r="L17" s="95" t="s">
        <v>118</v>
      </c>
      <c r="M17" s="95"/>
      <c r="N17" s="95"/>
      <c r="O17" s="73"/>
      <c r="P17" s="90"/>
      <c r="Q17" s="73"/>
      <c r="R17" s="91"/>
      <c r="S17" s="73"/>
      <c r="T17" s="98" t="s">
        <v>114</v>
      </c>
      <c r="U17" s="98"/>
      <c r="V17" s="98"/>
    </row>
    <row r="18" customFormat="false" ht="12" hidden="false" customHeight="true" outlineLevel="0" collapsed="false">
      <c r="B18" s="73"/>
      <c r="C18" s="73"/>
      <c r="D18" s="88"/>
      <c r="E18" s="73"/>
      <c r="F18" s="89"/>
      <c r="G18" s="73"/>
      <c r="H18" s="90"/>
      <c r="I18" s="73"/>
      <c r="J18" s="91"/>
      <c r="K18" s="73"/>
      <c r="L18" s="90"/>
      <c r="M18" s="73"/>
      <c r="N18" s="91"/>
      <c r="O18" s="73"/>
      <c r="P18" s="90"/>
      <c r="Q18" s="73"/>
      <c r="R18" s="91"/>
      <c r="S18" s="73"/>
      <c r="T18" s="88"/>
      <c r="U18" s="73"/>
      <c r="V18" s="89"/>
    </row>
    <row r="19" customFormat="false" ht="12" hidden="false" customHeight="true" outlineLevel="0" collapsed="false">
      <c r="D19" s="83"/>
      <c r="F19" s="84"/>
      <c r="H19" s="90" t="n">
        <v>1999</v>
      </c>
      <c r="I19" s="73"/>
      <c r="J19" s="86" t="s">
        <v>119</v>
      </c>
      <c r="L19" s="85"/>
      <c r="N19" s="87"/>
      <c r="P19" s="90" t="n">
        <v>2231</v>
      </c>
      <c r="Q19" s="73"/>
      <c r="R19" s="86" t="s">
        <v>120</v>
      </c>
      <c r="T19" s="83"/>
      <c r="V19" s="84"/>
    </row>
    <row r="20" customFormat="false" ht="6.95" hidden="false" customHeight="true" outlineLevel="0" collapsed="false">
      <c r="B20" s="73"/>
      <c r="C20" s="73"/>
      <c r="D20" s="99"/>
      <c r="E20" s="100"/>
      <c r="F20" s="101"/>
      <c r="G20" s="73"/>
      <c r="H20" s="102"/>
      <c r="I20" s="103"/>
      <c r="J20" s="104"/>
      <c r="K20" s="73"/>
      <c r="L20" s="102"/>
      <c r="M20" s="103"/>
      <c r="N20" s="104"/>
      <c r="O20" s="73"/>
      <c r="P20" s="102"/>
      <c r="Q20" s="103"/>
      <c r="R20" s="104"/>
      <c r="S20" s="73"/>
      <c r="T20" s="99"/>
      <c r="U20" s="100"/>
      <c r="V20" s="101"/>
    </row>
    <row r="21" customFormat="false" ht="12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customFormat="false" ht="5.1" hidden="false" customHeight="tru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</row>
    <row r="23" customFormat="false" ht="12" hidden="false" customHeight="true" outlineLevel="0" collapsed="false"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</row>
    <row r="24" customFormat="false" ht="6.95" hidden="false" customHeight="true" outlineLevel="0" collapsed="false">
      <c r="B24" s="73"/>
      <c r="C24" s="73"/>
      <c r="D24" s="77"/>
      <c r="E24" s="78"/>
      <c r="F24" s="79"/>
      <c r="G24" s="73"/>
      <c r="H24" s="80"/>
      <c r="I24" s="81"/>
      <c r="J24" s="82"/>
      <c r="K24" s="73"/>
      <c r="L24" s="80"/>
      <c r="M24" s="81"/>
      <c r="N24" s="82"/>
      <c r="O24" s="73"/>
      <c r="P24" s="80"/>
      <c r="Q24" s="81"/>
      <c r="R24" s="82"/>
      <c r="S24" s="73"/>
      <c r="T24" s="77"/>
      <c r="U24" s="78"/>
      <c r="V24" s="79"/>
    </row>
    <row r="25" customFormat="false" ht="12" hidden="false" customHeight="true" outlineLevel="0" collapsed="false">
      <c r="D25" s="83"/>
      <c r="F25" s="84"/>
      <c r="H25" s="85"/>
      <c r="J25" s="86" t="s">
        <v>109</v>
      </c>
      <c r="L25" s="85"/>
      <c r="N25" s="87"/>
      <c r="P25" s="85"/>
      <c r="R25" s="86" t="s">
        <v>110</v>
      </c>
      <c r="T25" s="83"/>
      <c r="V25" s="84"/>
    </row>
    <row r="26" customFormat="false" ht="12" hidden="false" customHeight="true" outlineLevel="0" collapsed="false">
      <c r="B26" s="73"/>
      <c r="C26" s="73"/>
      <c r="D26" s="88"/>
      <c r="E26" s="71" t="n">
        <v>2005</v>
      </c>
      <c r="F26" s="89"/>
      <c r="G26" s="73"/>
      <c r="H26" s="90" t="n">
        <v>1756</v>
      </c>
      <c r="I26" s="73"/>
      <c r="J26" s="86" t="s">
        <v>111</v>
      </c>
      <c r="K26" s="73"/>
      <c r="L26" s="90"/>
      <c r="M26" s="73"/>
      <c r="N26" s="91"/>
      <c r="O26" s="73"/>
      <c r="P26" s="90" t="n">
        <v>1587</v>
      </c>
      <c r="Q26" s="73"/>
      <c r="R26" s="86" t="s">
        <v>112</v>
      </c>
      <c r="S26" s="73"/>
      <c r="T26" s="88"/>
      <c r="U26" s="71" t="n">
        <v>2006</v>
      </c>
      <c r="V26" s="89"/>
    </row>
    <row r="27" customFormat="false" ht="12" hidden="false" customHeight="true" outlineLevel="0" collapsed="false">
      <c r="B27" s="73"/>
      <c r="C27" s="73"/>
      <c r="D27" s="88"/>
      <c r="E27" s="73"/>
      <c r="F27" s="89"/>
      <c r="G27" s="73"/>
      <c r="H27" s="90"/>
      <c r="I27" s="73"/>
      <c r="J27" s="86" t="s">
        <v>113</v>
      </c>
      <c r="K27" s="73"/>
      <c r="L27" s="90"/>
      <c r="M27" s="93" t="n">
        <v>10727</v>
      </c>
      <c r="N27" s="91"/>
      <c r="O27" s="73"/>
      <c r="P27" s="90"/>
      <c r="Q27" s="73"/>
      <c r="R27" s="86" t="s">
        <v>113</v>
      </c>
      <c r="S27" s="73"/>
      <c r="T27" s="88"/>
      <c r="U27" s="73"/>
      <c r="V27" s="89"/>
    </row>
    <row r="28" customFormat="false" ht="12" hidden="false" customHeight="true" outlineLevel="0" collapsed="false">
      <c r="B28" s="105" t="s">
        <v>121</v>
      </c>
      <c r="C28" s="73"/>
      <c r="D28" s="88"/>
      <c r="E28" s="73"/>
      <c r="F28" s="89"/>
      <c r="G28" s="73"/>
      <c r="H28" s="90"/>
      <c r="I28" s="73"/>
      <c r="J28" s="91"/>
      <c r="K28" s="73"/>
      <c r="L28" s="95" t="s">
        <v>114</v>
      </c>
      <c r="M28" s="95"/>
      <c r="N28" s="95"/>
      <c r="O28" s="73"/>
      <c r="P28" s="90"/>
      <c r="Q28" s="73"/>
      <c r="R28" s="91"/>
      <c r="S28" s="73"/>
      <c r="T28" s="88"/>
      <c r="U28" s="73"/>
      <c r="V28" s="89"/>
    </row>
    <row r="29" customFormat="false" ht="12" hidden="false" customHeight="true" outlineLevel="0" collapsed="false">
      <c r="B29" s="73"/>
      <c r="C29" s="73"/>
      <c r="D29" s="88"/>
      <c r="E29" s="73"/>
      <c r="F29" s="89"/>
      <c r="G29" s="96" t="s">
        <v>85</v>
      </c>
      <c r="H29" s="90"/>
      <c r="I29" s="73"/>
      <c r="J29" s="86" t="s">
        <v>109</v>
      </c>
      <c r="K29" s="97"/>
      <c r="L29" s="95" t="s">
        <v>115</v>
      </c>
      <c r="M29" s="95"/>
      <c r="N29" s="95"/>
      <c r="O29" s="96" t="s">
        <v>116</v>
      </c>
      <c r="P29" s="90"/>
      <c r="Q29" s="73"/>
      <c r="R29" s="86" t="s">
        <v>110</v>
      </c>
      <c r="S29" s="97"/>
      <c r="T29" s="88"/>
      <c r="U29" s="73"/>
      <c r="V29" s="89"/>
    </row>
    <row r="30" customFormat="false" ht="12" hidden="false" customHeight="true" outlineLevel="0" collapsed="false">
      <c r="B30" s="73"/>
      <c r="C30" s="73"/>
      <c r="D30" s="88"/>
      <c r="E30" s="73" t="n">
        <v>15250</v>
      </c>
      <c r="F30" s="89"/>
      <c r="G30" s="73"/>
      <c r="H30" s="90" t="n">
        <v>1107</v>
      </c>
      <c r="I30" s="73"/>
      <c r="J30" s="86" t="s">
        <v>122</v>
      </c>
      <c r="K30" s="73"/>
      <c r="L30" s="95" t="s">
        <v>117</v>
      </c>
      <c r="M30" s="95"/>
      <c r="N30" s="95"/>
      <c r="O30" s="73"/>
      <c r="P30" s="90" t="n">
        <v>1114</v>
      </c>
      <c r="Q30" s="73"/>
      <c r="R30" s="86" t="s">
        <v>123</v>
      </c>
      <c r="S30" s="73"/>
      <c r="T30" s="88"/>
      <c r="U30" s="73" t="n">
        <v>15289</v>
      </c>
      <c r="V30" s="89"/>
    </row>
    <row r="31" customFormat="false" ht="12" hidden="false" customHeight="true" outlineLevel="0" collapsed="false">
      <c r="B31" s="73"/>
      <c r="C31" s="73"/>
      <c r="D31" s="98" t="s">
        <v>114</v>
      </c>
      <c r="E31" s="98"/>
      <c r="F31" s="98"/>
      <c r="G31" s="73"/>
      <c r="H31" s="90"/>
      <c r="I31" s="73"/>
      <c r="J31" s="86" t="s">
        <v>113</v>
      </c>
      <c r="K31" s="73"/>
      <c r="L31" s="95" t="s">
        <v>118</v>
      </c>
      <c r="M31" s="95"/>
      <c r="N31" s="95"/>
      <c r="O31" s="73"/>
      <c r="P31" s="90"/>
      <c r="Q31" s="73"/>
      <c r="R31" s="86" t="s">
        <v>118</v>
      </c>
      <c r="S31" s="73"/>
      <c r="T31" s="98" t="s">
        <v>114</v>
      </c>
      <c r="U31" s="98"/>
      <c r="V31" s="98"/>
    </row>
    <row r="32" customFormat="false" ht="12" hidden="false" customHeight="true" outlineLevel="0" collapsed="false">
      <c r="B32" s="73"/>
      <c r="C32" s="73"/>
      <c r="D32" s="88"/>
      <c r="E32" s="73"/>
      <c r="F32" s="89"/>
      <c r="G32" s="73"/>
      <c r="H32" s="90"/>
      <c r="I32" s="73"/>
      <c r="J32" s="91"/>
      <c r="K32" s="73"/>
      <c r="L32" s="90"/>
      <c r="M32" s="73"/>
      <c r="N32" s="91"/>
      <c r="O32" s="73"/>
      <c r="P32" s="90"/>
      <c r="Q32" s="73"/>
      <c r="R32" s="91"/>
      <c r="S32" s="73"/>
      <c r="T32" s="88"/>
      <c r="U32" s="73"/>
      <c r="V32" s="89"/>
    </row>
    <row r="33" customFormat="false" ht="12" hidden="false" customHeight="true" outlineLevel="0" collapsed="false">
      <c r="D33" s="83"/>
      <c r="F33" s="84"/>
      <c r="H33" s="90" t="n">
        <v>1660</v>
      </c>
      <c r="I33" s="73"/>
      <c r="J33" s="86" t="s">
        <v>119</v>
      </c>
      <c r="L33" s="85"/>
      <c r="N33" s="87"/>
      <c r="P33" s="90" t="n">
        <v>1861</v>
      </c>
      <c r="Q33" s="73"/>
      <c r="R33" s="86" t="s">
        <v>120</v>
      </c>
      <c r="T33" s="83"/>
      <c r="V33" s="84"/>
    </row>
    <row r="34" customFormat="false" ht="6.95" hidden="false" customHeight="true" outlineLevel="0" collapsed="false">
      <c r="B34" s="73"/>
      <c r="C34" s="73"/>
      <c r="D34" s="99"/>
      <c r="E34" s="100"/>
      <c r="F34" s="101"/>
      <c r="G34" s="73"/>
      <c r="H34" s="102"/>
      <c r="I34" s="103"/>
      <c r="J34" s="104"/>
      <c r="K34" s="73"/>
      <c r="L34" s="102"/>
      <c r="M34" s="103"/>
      <c r="N34" s="104"/>
      <c r="O34" s="73"/>
      <c r="P34" s="102"/>
      <c r="Q34" s="103"/>
      <c r="R34" s="104"/>
      <c r="S34" s="73"/>
      <c r="T34" s="99"/>
      <c r="U34" s="100"/>
      <c r="V34" s="101"/>
    </row>
    <row r="35" customFormat="false" ht="12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</row>
    <row r="36" customFormat="false" ht="5.1" hidden="false" customHeight="tru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</row>
    <row r="37" customFormat="false" ht="12" hidden="false" customHeight="true" outlineLevel="0" collapsed="false"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</row>
    <row r="38" customFormat="false" ht="6.95" hidden="false" customHeight="true" outlineLevel="0" collapsed="false">
      <c r="B38" s="73"/>
      <c r="C38" s="73"/>
      <c r="D38" s="77"/>
      <c r="E38" s="78"/>
      <c r="F38" s="79"/>
      <c r="G38" s="73"/>
      <c r="H38" s="80"/>
      <c r="I38" s="81"/>
      <c r="J38" s="82"/>
      <c r="K38" s="73"/>
      <c r="L38" s="80"/>
      <c r="M38" s="81"/>
      <c r="N38" s="82"/>
      <c r="O38" s="73"/>
      <c r="P38" s="80"/>
      <c r="Q38" s="81"/>
      <c r="R38" s="82"/>
      <c r="S38" s="73"/>
      <c r="T38" s="77"/>
      <c r="U38" s="78"/>
      <c r="V38" s="79"/>
    </row>
    <row r="39" customFormat="false" ht="12" hidden="false" customHeight="true" outlineLevel="0" collapsed="false">
      <c r="D39" s="83"/>
      <c r="F39" s="84"/>
      <c r="H39" s="85"/>
      <c r="J39" s="86" t="s">
        <v>109</v>
      </c>
      <c r="L39" s="85"/>
      <c r="N39" s="87"/>
      <c r="P39" s="85"/>
      <c r="R39" s="86" t="s">
        <v>110</v>
      </c>
      <c r="T39" s="83"/>
      <c r="V39" s="84"/>
    </row>
    <row r="40" customFormat="false" ht="12" hidden="false" customHeight="true" outlineLevel="0" collapsed="false">
      <c r="B40" s="73"/>
      <c r="C40" s="73"/>
      <c r="D40" s="88"/>
      <c r="E40" s="71" t="n">
        <v>2005</v>
      </c>
      <c r="F40" s="89"/>
      <c r="G40" s="73"/>
      <c r="H40" s="90" t="n">
        <v>1197</v>
      </c>
      <c r="I40" s="73"/>
      <c r="J40" s="86" t="s">
        <v>111</v>
      </c>
      <c r="K40" s="73"/>
      <c r="L40" s="90"/>
      <c r="M40" s="73"/>
      <c r="N40" s="91"/>
      <c r="O40" s="73"/>
      <c r="P40" s="90" t="n">
        <v>983</v>
      </c>
      <c r="Q40" s="73"/>
      <c r="R40" s="86" t="s">
        <v>112</v>
      </c>
      <c r="S40" s="73"/>
      <c r="T40" s="88"/>
      <c r="U40" s="71" t="n">
        <v>2006</v>
      </c>
      <c r="V40" s="89"/>
    </row>
    <row r="41" customFormat="false" ht="12" hidden="false" customHeight="true" outlineLevel="0" collapsed="false">
      <c r="B41" s="73"/>
      <c r="C41" s="73"/>
      <c r="D41" s="88"/>
      <c r="E41" s="73"/>
      <c r="F41" s="89"/>
      <c r="G41" s="73"/>
      <c r="H41" s="90"/>
      <c r="I41" s="73"/>
      <c r="J41" s="86" t="s">
        <v>113</v>
      </c>
      <c r="K41" s="73"/>
      <c r="L41" s="90"/>
      <c r="M41" s="93" t="n">
        <v>9514</v>
      </c>
      <c r="N41" s="91"/>
      <c r="O41" s="73"/>
      <c r="P41" s="90"/>
      <c r="Q41" s="73"/>
      <c r="R41" s="86" t="s">
        <v>113</v>
      </c>
      <c r="S41" s="73"/>
      <c r="T41" s="88"/>
      <c r="U41" s="73"/>
      <c r="V41" s="89"/>
    </row>
    <row r="42" customFormat="false" ht="12" hidden="false" customHeight="true" outlineLevel="0" collapsed="false">
      <c r="B42" s="105" t="s">
        <v>124</v>
      </c>
      <c r="C42" s="73"/>
      <c r="D42" s="88"/>
      <c r="E42" s="73"/>
      <c r="F42" s="89"/>
      <c r="G42" s="73"/>
      <c r="H42" s="90"/>
      <c r="I42" s="73"/>
      <c r="J42" s="91"/>
      <c r="K42" s="73"/>
      <c r="L42" s="95" t="s">
        <v>114</v>
      </c>
      <c r="M42" s="95"/>
      <c r="N42" s="95"/>
      <c r="O42" s="73"/>
      <c r="P42" s="90"/>
      <c r="Q42" s="73"/>
      <c r="R42" s="91"/>
      <c r="S42" s="73"/>
      <c r="T42" s="88"/>
      <c r="U42" s="73"/>
      <c r="V42" s="89"/>
    </row>
    <row r="43" customFormat="false" ht="12" hidden="false" customHeight="true" outlineLevel="0" collapsed="false">
      <c r="B43" s="73"/>
      <c r="C43" s="73"/>
      <c r="D43" s="88"/>
      <c r="E43" s="73"/>
      <c r="F43" s="89"/>
      <c r="G43" s="96" t="s">
        <v>85</v>
      </c>
      <c r="H43" s="90"/>
      <c r="I43" s="73"/>
      <c r="J43" s="86" t="s">
        <v>109</v>
      </c>
      <c r="K43" s="97"/>
      <c r="L43" s="95" t="s">
        <v>115</v>
      </c>
      <c r="M43" s="95"/>
      <c r="N43" s="95"/>
      <c r="O43" s="96" t="s">
        <v>116</v>
      </c>
      <c r="P43" s="90"/>
      <c r="Q43" s="73"/>
      <c r="R43" s="86" t="s">
        <v>110</v>
      </c>
      <c r="S43" s="97"/>
      <c r="T43" s="88"/>
      <c r="U43" s="73"/>
      <c r="V43" s="89"/>
    </row>
    <row r="44" customFormat="false" ht="12" hidden="false" customHeight="true" outlineLevel="0" collapsed="false">
      <c r="B44" s="73"/>
      <c r="C44" s="73"/>
      <c r="D44" s="88"/>
      <c r="E44" s="73" t="n">
        <v>13288</v>
      </c>
      <c r="F44" s="89"/>
      <c r="G44" s="73"/>
      <c r="H44" s="90" t="n">
        <v>1630</v>
      </c>
      <c r="I44" s="73"/>
      <c r="J44" s="86" t="s">
        <v>122</v>
      </c>
      <c r="K44" s="73"/>
      <c r="L44" s="95" t="s">
        <v>117</v>
      </c>
      <c r="M44" s="95"/>
      <c r="N44" s="95"/>
      <c r="O44" s="73"/>
      <c r="P44" s="90" t="n">
        <v>1788</v>
      </c>
      <c r="Q44" s="73"/>
      <c r="R44" s="86" t="s">
        <v>125</v>
      </c>
      <c r="S44" s="73"/>
      <c r="T44" s="88"/>
      <c r="U44" s="73" t="n">
        <v>13141</v>
      </c>
      <c r="V44" s="89"/>
    </row>
    <row r="45" customFormat="false" ht="12" hidden="false" customHeight="true" outlineLevel="0" collapsed="false">
      <c r="B45" s="73"/>
      <c r="C45" s="73"/>
      <c r="D45" s="98" t="s">
        <v>114</v>
      </c>
      <c r="E45" s="98"/>
      <c r="F45" s="98"/>
      <c r="G45" s="73"/>
      <c r="H45" s="90"/>
      <c r="I45" s="73"/>
      <c r="J45" s="86" t="s">
        <v>113</v>
      </c>
      <c r="K45" s="73"/>
      <c r="L45" s="95" t="s">
        <v>118</v>
      </c>
      <c r="M45" s="95"/>
      <c r="N45" s="95"/>
      <c r="O45" s="73"/>
      <c r="P45" s="90"/>
      <c r="Q45" s="73"/>
      <c r="R45" s="86" t="s">
        <v>113</v>
      </c>
      <c r="S45" s="73"/>
      <c r="T45" s="98" t="s">
        <v>114</v>
      </c>
      <c r="U45" s="98"/>
      <c r="V45" s="98"/>
    </row>
    <row r="46" customFormat="false" ht="12" hidden="false" customHeight="true" outlineLevel="0" collapsed="false">
      <c r="B46" s="73"/>
      <c r="C46" s="73"/>
      <c r="D46" s="88"/>
      <c r="E46" s="73"/>
      <c r="F46" s="89"/>
      <c r="G46" s="73"/>
      <c r="H46" s="90" t="n">
        <v>947</v>
      </c>
      <c r="I46" s="73"/>
      <c r="J46" s="86" t="s">
        <v>119</v>
      </c>
      <c r="K46" s="73"/>
      <c r="L46" s="90"/>
      <c r="M46" s="73"/>
      <c r="N46" s="91"/>
      <c r="O46" s="73"/>
      <c r="P46" s="90" t="n">
        <v>856</v>
      </c>
      <c r="Q46" s="73"/>
      <c r="R46" s="86" t="s">
        <v>120</v>
      </c>
      <c r="S46" s="73"/>
      <c r="T46" s="88"/>
      <c r="U46" s="73"/>
      <c r="V46" s="89"/>
    </row>
    <row r="47" customFormat="false" ht="6.95" hidden="false" customHeight="true" outlineLevel="0" collapsed="false">
      <c r="B47" s="73"/>
      <c r="C47" s="73"/>
      <c r="D47" s="99"/>
      <c r="E47" s="100"/>
      <c r="F47" s="101"/>
      <c r="G47" s="73"/>
      <c r="H47" s="102"/>
      <c r="I47" s="103"/>
      <c r="J47" s="104"/>
      <c r="K47" s="73"/>
      <c r="L47" s="102"/>
      <c r="M47" s="103"/>
      <c r="N47" s="104"/>
      <c r="O47" s="73"/>
      <c r="P47" s="102"/>
      <c r="Q47" s="103"/>
      <c r="R47" s="104"/>
      <c r="S47" s="73"/>
      <c r="T47" s="99"/>
      <c r="U47" s="100"/>
      <c r="V47" s="101"/>
    </row>
    <row r="48" customFormat="false" ht="12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customFormat="false" ht="5.1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</row>
    <row r="50" customFormat="false" ht="12" hidden="false" customHeight="tru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</row>
    <row r="51" customFormat="false" ht="6.95" hidden="false" customHeight="true" outlineLevel="0" collapsed="false">
      <c r="B51" s="73"/>
      <c r="C51" s="73"/>
      <c r="D51" s="77"/>
      <c r="E51" s="78"/>
      <c r="F51" s="79"/>
      <c r="G51" s="73"/>
      <c r="H51" s="80"/>
      <c r="I51" s="81"/>
      <c r="J51" s="82"/>
      <c r="K51" s="73"/>
      <c r="L51" s="80"/>
      <c r="M51" s="81"/>
      <c r="N51" s="82"/>
      <c r="O51" s="73"/>
      <c r="P51" s="80"/>
      <c r="Q51" s="81"/>
      <c r="R51" s="82"/>
      <c r="S51" s="73"/>
      <c r="T51" s="77"/>
      <c r="U51" s="78"/>
      <c r="V51" s="79"/>
    </row>
    <row r="52" customFormat="false" ht="12" hidden="false" customHeight="true" outlineLevel="0" collapsed="false">
      <c r="D52" s="83"/>
      <c r="F52" s="84"/>
      <c r="H52" s="85"/>
      <c r="J52" s="86" t="s">
        <v>109</v>
      </c>
      <c r="K52" s="73"/>
      <c r="L52" s="90"/>
      <c r="M52" s="73"/>
      <c r="N52" s="91"/>
      <c r="O52" s="73"/>
      <c r="P52" s="90"/>
      <c r="Q52" s="73"/>
      <c r="R52" s="86" t="s">
        <v>110</v>
      </c>
      <c r="T52" s="83"/>
      <c r="V52" s="84"/>
    </row>
    <row r="53" customFormat="false" ht="12" hidden="false" customHeight="true" outlineLevel="0" collapsed="false">
      <c r="B53" s="73"/>
      <c r="C53" s="73"/>
      <c r="D53" s="88"/>
      <c r="E53" s="71" t="n">
        <v>2005</v>
      </c>
      <c r="F53" s="89"/>
      <c r="G53" s="73"/>
      <c r="H53" s="90" t="n">
        <v>447</v>
      </c>
      <c r="I53" s="73"/>
      <c r="J53" s="86" t="s">
        <v>111</v>
      </c>
      <c r="K53" s="73"/>
      <c r="L53" s="90"/>
      <c r="M53" s="73"/>
      <c r="N53" s="91"/>
      <c r="O53" s="73"/>
      <c r="P53" s="90" t="n">
        <v>361</v>
      </c>
      <c r="Q53" s="73"/>
      <c r="R53" s="86" t="s">
        <v>112</v>
      </c>
      <c r="S53" s="73"/>
      <c r="T53" s="88"/>
      <c r="U53" s="71" t="n">
        <v>2006</v>
      </c>
      <c r="V53" s="89"/>
    </row>
    <row r="54" customFormat="false" ht="12" hidden="false" customHeight="true" outlineLevel="0" collapsed="false">
      <c r="B54" s="73"/>
      <c r="C54" s="73"/>
      <c r="D54" s="88"/>
      <c r="E54" s="73"/>
      <c r="F54" s="89"/>
      <c r="G54" s="73"/>
      <c r="H54" s="90"/>
      <c r="I54" s="73"/>
      <c r="J54" s="86" t="s">
        <v>113</v>
      </c>
      <c r="K54" s="73"/>
      <c r="L54" s="90"/>
      <c r="M54" s="97" t="n">
        <v>6570</v>
      </c>
      <c r="N54" s="91"/>
      <c r="O54" s="73"/>
      <c r="P54" s="90"/>
      <c r="Q54" s="73"/>
      <c r="R54" s="86" t="s">
        <v>113</v>
      </c>
      <c r="S54" s="73"/>
      <c r="T54" s="88"/>
      <c r="U54" s="73"/>
      <c r="V54" s="89"/>
    </row>
    <row r="55" customFormat="false" ht="12" hidden="false" customHeight="true" outlineLevel="0" collapsed="false">
      <c r="B55" s="105" t="s">
        <v>126</v>
      </c>
      <c r="C55" s="73"/>
      <c r="D55" s="88"/>
      <c r="E55" s="73"/>
      <c r="F55" s="89"/>
      <c r="G55" s="73"/>
      <c r="H55" s="90"/>
      <c r="I55" s="73"/>
      <c r="J55" s="91"/>
      <c r="K55" s="73"/>
      <c r="L55" s="95" t="s">
        <v>114</v>
      </c>
      <c r="M55" s="95"/>
      <c r="N55" s="95"/>
      <c r="O55" s="73"/>
      <c r="P55" s="90"/>
      <c r="Q55" s="73"/>
      <c r="R55" s="91"/>
      <c r="S55" s="73"/>
      <c r="T55" s="88"/>
      <c r="U55" s="73"/>
      <c r="V55" s="89"/>
    </row>
    <row r="56" customFormat="false" ht="12" hidden="false" customHeight="true" outlineLevel="0" collapsed="false">
      <c r="B56" s="73"/>
      <c r="C56" s="73"/>
      <c r="D56" s="88"/>
      <c r="E56" s="73"/>
      <c r="F56" s="89"/>
      <c r="G56" s="96" t="s">
        <v>85</v>
      </c>
      <c r="H56" s="90"/>
      <c r="I56" s="73"/>
      <c r="J56" s="86" t="s">
        <v>109</v>
      </c>
      <c r="K56" s="97"/>
      <c r="L56" s="95" t="s">
        <v>115</v>
      </c>
      <c r="M56" s="95"/>
      <c r="N56" s="95"/>
      <c r="O56" s="96" t="s">
        <v>116</v>
      </c>
      <c r="P56" s="90"/>
      <c r="Q56" s="73"/>
      <c r="R56" s="86" t="s">
        <v>110</v>
      </c>
      <c r="S56" s="97"/>
      <c r="T56" s="88"/>
      <c r="U56" s="73"/>
      <c r="V56" s="89"/>
    </row>
    <row r="57" customFormat="false" ht="12" hidden="false" customHeight="true" outlineLevel="0" collapsed="false">
      <c r="B57" s="73"/>
      <c r="C57" s="73"/>
      <c r="D57" s="88"/>
      <c r="E57" s="73" t="n">
        <v>8558</v>
      </c>
      <c r="F57" s="89"/>
      <c r="G57" s="73"/>
      <c r="H57" s="90" t="n">
        <v>1027</v>
      </c>
      <c r="I57" s="73"/>
      <c r="J57" s="86" t="s">
        <v>122</v>
      </c>
      <c r="K57" s="73"/>
      <c r="L57" s="95" t="s">
        <v>117</v>
      </c>
      <c r="M57" s="95"/>
      <c r="N57" s="95"/>
      <c r="O57" s="73"/>
      <c r="P57" s="90" t="n">
        <v>1248</v>
      </c>
      <c r="Q57" s="73"/>
      <c r="R57" s="86" t="s">
        <v>125</v>
      </c>
      <c r="S57" s="73"/>
      <c r="T57" s="88"/>
      <c r="U57" s="73" t="n">
        <v>8561</v>
      </c>
      <c r="V57" s="89"/>
    </row>
    <row r="58" customFormat="false" ht="12" hidden="false" customHeight="true" outlineLevel="0" collapsed="false">
      <c r="B58" s="73"/>
      <c r="C58" s="73"/>
      <c r="D58" s="98" t="s">
        <v>114</v>
      </c>
      <c r="E58" s="98"/>
      <c r="F58" s="98"/>
      <c r="G58" s="73"/>
      <c r="H58" s="90"/>
      <c r="I58" s="73"/>
      <c r="J58" s="86" t="s">
        <v>113</v>
      </c>
      <c r="K58" s="73"/>
      <c r="L58" s="95" t="s">
        <v>118</v>
      </c>
      <c r="M58" s="95"/>
      <c r="N58" s="95"/>
      <c r="O58" s="73"/>
      <c r="P58" s="90"/>
      <c r="Q58" s="73"/>
      <c r="R58" s="86" t="s">
        <v>113</v>
      </c>
      <c r="S58" s="73"/>
      <c r="T58" s="98" t="s">
        <v>114</v>
      </c>
      <c r="U58" s="98"/>
      <c r="V58" s="98"/>
    </row>
    <row r="59" customFormat="false" ht="12" hidden="false" customHeight="true" outlineLevel="0" collapsed="false">
      <c r="B59" s="73"/>
      <c r="C59" s="73"/>
      <c r="D59" s="88"/>
      <c r="E59" s="73"/>
      <c r="F59" s="89"/>
      <c r="G59" s="73"/>
      <c r="H59" s="90"/>
      <c r="I59" s="73"/>
      <c r="J59" s="91"/>
      <c r="K59" s="73"/>
      <c r="L59" s="90"/>
      <c r="M59" s="73"/>
      <c r="N59" s="91"/>
      <c r="O59" s="73"/>
      <c r="P59" s="90"/>
      <c r="Q59" s="73"/>
      <c r="R59" s="91"/>
      <c r="S59" s="73"/>
      <c r="T59" s="88"/>
      <c r="U59" s="73"/>
      <c r="V59" s="89"/>
    </row>
    <row r="60" customFormat="false" ht="12" hidden="false" customHeight="true" outlineLevel="0" collapsed="false">
      <c r="D60" s="83"/>
      <c r="F60" s="84"/>
      <c r="H60" s="90" t="n">
        <v>514</v>
      </c>
      <c r="I60" s="73"/>
      <c r="J60" s="86" t="s">
        <v>119</v>
      </c>
      <c r="K60" s="73"/>
      <c r="L60" s="90"/>
      <c r="M60" s="73"/>
      <c r="N60" s="91"/>
      <c r="O60" s="73"/>
      <c r="P60" s="90" t="n">
        <v>382</v>
      </c>
      <c r="Q60" s="73"/>
      <c r="R60" s="86" t="s">
        <v>120</v>
      </c>
      <c r="T60" s="83"/>
      <c r="V60" s="84"/>
    </row>
    <row r="61" customFormat="false" ht="6.95" hidden="false" customHeight="true" outlineLevel="0" collapsed="false">
      <c r="B61" s="73"/>
      <c r="C61" s="73"/>
      <c r="D61" s="99"/>
      <c r="E61" s="100"/>
      <c r="F61" s="101"/>
      <c r="G61" s="73"/>
      <c r="H61" s="102"/>
      <c r="I61" s="103"/>
      <c r="J61" s="104"/>
      <c r="K61" s="73"/>
      <c r="L61" s="102"/>
      <c r="M61" s="103"/>
      <c r="N61" s="104"/>
      <c r="O61" s="73"/>
      <c r="P61" s="102"/>
      <c r="Q61" s="103"/>
      <c r="R61" s="104"/>
      <c r="S61" s="73"/>
      <c r="T61" s="99"/>
      <c r="U61" s="100"/>
      <c r="V61" s="101"/>
    </row>
    <row r="62" customFormat="false" ht="12" hidden="false" customHeight="true" outlineLevel="0" collapsed="false"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</row>
    <row r="63" customFormat="false" ht="5.1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</row>
    <row r="64" customFormat="false" ht="12" hidden="false" customHeight="true" outlineLevel="0" collapsed="false"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</row>
    <row r="65" customFormat="false" ht="6.95" hidden="false" customHeight="true" outlineLevel="0" collapsed="false">
      <c r="B65" s="73"/>
      <c r="C65" s="73"/>
      <c r="D65" s="77"/>
      <c r="E65" s="78"/>
      <c r="F65" s="79"/>
      <c r="G65" s="73"/>
      <c r="H65" s="80"/>
      <c r="I65" s="81"/>
      <c r="J65" s="82"/>
      <c r="K65" s="73"/>
      <c r="L65" s="80"/>
      <c r="M65" s="81"/>
      <c r="N65" s="82"/>
      <c r="O65" s="73"/>
      <c r="P65" s="80"/>
      <c r="Q65" s="81"/>
      <c r="R65" s="82"/>
      <c r="S65" s="73"/>
      <c r="T65" s="77"/>
      <c r="U65" s="78"/>
      <c r="V65" s="79"/>
    </row>
    <row r="66" customFormat="false" ht="12" hidden="false" customHeight="true" outlineLevel="0" collapsed="false">
      <c r="D66" s="83"/>
      <c r="F66" s="84"/>
      <c r="H66" s="85"/>
      <c r="J66" s="86" t="s">
        <v>109</v>
      </c>
      <c r="K66" s="73"/>
      <c r="L66" s="90"/>
      <c r="M66" s="73"/>
      <c r="N66" s="91"/>
      <c r="O66" s="73"/>
      <c r="P66" s="90"/>
      <c r="Q66" s="73"/>
      <c r="R66" s="86" t="s">
        <v>110</v>
      </c>
      <c r="T66" s="83"/>
      <c r="V66" s="84"/>
    </row>
    <row r="67" customFormat="false" ht="12" hidden="false" customHeight="true" outlineLevel="0" collapsed="false">
      <c r="B67" s="73"/>
      <c r="C67" s="73"/>
      <c r="D67" s="88"/>
      <c r="E67" s="71" t="n">
        <v>2005</v>
      </c>
      <c r="F67" s="89"/>
      <c r="G67" s="73"/>
      <c r="H67" s="90" t="n">
        <v>108</v>
      </c>
      <c r="I67" s="73"/>
      <c r="J67" s="86" t="s">
        <v>111</v>
      </c>
      <c r="K67" s="73"/>
      <c r="L67" s="90"/>
      <c r="M67" s="73"/>
      <c r="N67" s="91"/>
      <c r="O67" s="73"/>
      <c r="P67" s="90" t="n">
        <v>95</v>
      </c>
      <c r="Q67" s="73"/>
      <c r="R67" s="86" t="s">
        <v>112</v>
      </c>
      <c r="S67" s="73"/>
      <c r="T67" s="88"/>
      <c r="U67" s="71" t="n">
        <v>2006</v>
      </c>
      <c r="V67" s="89"/>
    </row>
    <row r="68" customFormat="false" ht="12" hidden="false" customHeight="true" outlineLevel="0" collapsed="false">
      <c r="B68" s="73"/>
      <c r="C68" s="73"/>
      <c r="D68" s="88"/>
      <c r="E68" s="73"/>
      <c r="F68" s="89"/>
      <c r="G68" s="73"/>
      <c r="H68" s="90"/>
      <c r="I68" s="73"/>
      <c r="J68" s="86" t="s">
        <v>113</v>
      </c>
      <c r="K68" s="73"/>
      <c r="L68" s="90"/>
      <c r="M68" s="73" t="n">
        <v>3042</v>
      </c>
      <c r="N68" s="91"/>
      <c r="O68" s="73"/>
      <c r="P68" s="90"/>
      <c r="Q68" s="73"/>
      <c r="R68" s="86" t="s">
        <v>113</v>
      </c>
      <c r="S68" s="73"/>
      <c r="T68" s="88"/>
      <c r="U68" s="73"/>
      <c r="V68" s="89"/>
    </row>
    <row r="69" customFormat="false" ht="12" hidden="false" customHeight="true" outlineLevel="0" collapsed="false">
      <c r="B69" s="93" t="s">
        <v>127</v>
      </c>
      <c r="C69" s="73"/>
      <c r="D69" s="88"/>
      <c r="E69" s="73"/>
      <c r="F69" s="89"/>
      <c r="G69" s="73"/>
      <c r="H69" s="90"/>
      <c r="I69" s="73"/>
      <c r="J69" s="91"/>
      <c r="K69" s="73"/>
      <c r="L69" s="95" t="s">
        <v>114</v>
      </c>
      <c r="M69" s="95"/>
      <c r="N69" s="95"/>
      <c r="O69" s="73"/>
      <c r="P69" s="90"/>
      <c r="Q69" s="73"/>
      <c r="R69" s="91"/>
      <c r="S69" s="73"/>
      <c r="T69" s="88"/>
      <c r="U69" s="73"/>
      <c r="V69" s="89"/>
    </row>
    <row r="70" customFormat="false" ht="12" hidden="false" customHeight="true" outlineLevel="0" collapsed="false">
      <c r="B70" s="73"/>
      <c r="C70" s="73"/>
      <c r="D70" s="88"/>
      <c r="E70" s="73"/>
      <c r="F70" s="89"/>
      <c r="G70" s="96" t="s">
        <v>85</v>
      </c>
      <c r="H70" s="90"/>
      <c r="I70" s="73"/>
      <c r="J70" s="86" t="s">
        <v>109</v>
      </c>
      <c r="K70" s="97"/>
      <c r="L70" s="95" t="s">
        <v>115</v>
      </c>
      <c r="M70" s="95"/>
      <c r="N70" s="95"/>
      <c r="O70" s="96" t="s">
        <v>116</v>
      </c>
      <c r="P70" s="90"/>
      <c r="Q70" s="73"/>
      <c r="R70" s="86" t="s">
        <v>110</v>
      </c>
      <c r="S70" s="97"/>
      <c r="T70" s="88"/>
      <c r="U70" s="73"/>
      <c r="V70" s="89"/>
    </row>
    <row r="71" customFormat="false" ht="12" hidden="false" customHeight="true" outlineLevel="0" collapsed="false">
      <c r="B71" s="73"/>
      <c r="C71" s="73"/>
      <c r="D71" s="88"/>
      <c r="E71" s="73" t="n">
        <v>3718</v>
      </c>
      <c r="F71" s="89"/>
      <c r="G71" s="73"/>
      <c r="H71" s="90" t="n">
        <v>387</v>
      </c>
      <c r="I71" s="73"/>
      <c r="J71" s="86" t="s">
        <v>122</v>
      </c>
      <c r="K71" s="73"/>
      <c r="L71" s="95" t="s">
        <v>117</v>
      </c>
      <c r="M71" s="95"/>
      <c r="N71" s="95"/>
      <c r="O71" s="73"/>
      <c r="P71" s="90" t="n">
        <v>464</v>
      </c>
      <c r="Q71" s="73"/>
      <c r="R71" s="86" t="s">
        <v>125</v>
      </c>
      <c r="S71" s="73"/>
      <c r="T71" s="88"/>
      <c r="U71" s="73" t="n">
        <v>3688</v>
      </c>
      <c r="V71" s="89"/>
    </row>
    <row r="72" customFormat="false" ht="12" hidden="false" customHeight="true" outlineLevel="0" collapsed="false">
      <c r="B72" s="73"/>
      <c r="C72" s="73"/>
      <c r="D72" s="98" t="s">
        <v>114</v>
      </c>
      <c r="E72" s="98"/>
      <c r="F72" s="98"/>
      <c r="G72" s="73"/>
      <c r="H72" s="90"/>
      <c r="I72" s="73"/>
      <c r="J72" s="86" t="s">
        <v>113</v>
      </c>
      <c r="K72" s="73"/>
      <c r="L72" s="95" t="s">
        <v>118</v>
      </c>
      <c r="M72" s="95"/>
      <c r="N72" s="95"/>
      <c r="O72" s="73"/>
      <c r="P72" s="90"/>
      <c r="Q72" s="73"/>
      <c r="R72" s="86" t="s">
        <v>113</v>
      </c>
      <c r="S72" s="73"/>
      <c r="T72" s="98" t="s">
        <v>114</v>
      </c>
      <c r="U72" s="98"/>
      <c r="V72" s="98"/>
    </row>
    <row r="73" customFormat="false" ht="12" hidden="false" customHeight="true" outlineLevel="0" collapsed="false">
      <c r="B73" s="73"/>
      <c r="C73" s="73"/>
      <c r="D73" s="88"/>
      <c r="E73" s="73"/>
      <c r="F73" s="89"/>
      <c r="G73" s="73"/>
      <c r="H73" s="90"/>
      <c r="I73" s="73"/>
      <c r="J73" s="91"/>
      <c r="K73" s="73"/>
      <c r="L73" s="90"/>
      <c r="M73" s="73"/>
      <c r="N73" s="91"/>
      <c r="O73" s="73"/>
      <c r="P73" s="90"/>
      <c r="Q73" s="73"/>
      <c r="R73" s="91"/>
      <c r="S73" s="73"/>
      <c r="T73" s="88"/>
      <c r="U73" s="73"/>
      <c r="V73" s="89"/>
    </row>
    <row r="74" customFormat="false" ht="12" hidden="false" customHeight="true" outlineLevel="0" collapsed="false">
      <c r="D74" s="83"/>
      <c r="F74" s="84"/>
      <c r="H74" s="90" t="n">
        <v>181</v>
      </c>
      <c r="I74" s="73"/>
      <c r="J74" s="86" t="s">
        <v>119</v>
      </c>
      <c r="K74" s="73"/>
      <c r="L74" s="90"/>
      <c r="M74" s="73"/>
      <c r="N74" s="91"/>
      <c r="O74" s="73"/>
      <c r="P74" s="90" t="n">
        <v>87</v>
      </c>
      <c r="Q74" s="73"/>
      <c r="R74" s="86" t="s">
        <v>120</v>
      </c>
      <c r="T74" s="83"/>
      <c r="V74" s="84"/>
    </row>
    <row r="75" customFormat="false" ht="6.95" hidden="false" customHeight="true" outlineLevel="0" collapsed="false">
      <c r="B75" s="73"/>
      <c r="C75" s="73"/>
      <c r="D75" s="99"/>
      <c r="E75" s="100"/>
      <c r="F75" s="101"/>
      <c r="G75" s="73"/>
      <c r="H75" s="102"/>
      <c r="I75" s="103"/>
      <c r="J75" s="104"/>
      <c r="K75" s="73"/>
      <c r="L75" s="102"/>
      <c r="M75" s="103"/>
      <c r="N75" s="104"/>
      <c r="O75" s="73"/>
      <c r="P75" s="102"/>
      <c r="Q75" s="103"/>
      <c r="R75" s="104"/>
      <c r="S75" s="73"/>
      <c r="T75" s="99"/>
      <c r="U75" s="100"/>
      <c r="V75" s="101"/>
    </row>
    <row r="76" customFormat="false" ht="12" hidden="false" customHeight="tru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</row>
    <row r="77" customFormat="false" ht="5.1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</row>
    <row r="78" customFormat="false" ht="12" hidden="false" customHeight="true" outlineLevel="0" collapsed="false"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</row>
    <row r="79" customFormat="false" ht="6.95" hidden="false" customHeight="true" outlineLevel="0" collapsed="false">
      <c r="B79" s="73"/>
      <c r="C79" s="73"/>
      <c r="D79" s="77"/>
      <c r="E79" s="78"/>
      <c r="F79" s="79"/>
      <c r="G79" s="73"/>
      <c r="H79" s="80"/>
      <c r="I79" s="81"/>
      <c r="J79" s="82"/>
      <c r="K79" s="73"/>
      <c r="L79" s="80"/>
      <c r="M79" s="81"/>
      <c r="N79" s="82"/>
      <c r="O79" s="73"/>
      <c r="P79" s="80"/>
      <c r="Q79" s="81"/>
      <c r="R79" s="82"/>
      <c r="S79" s="73"/>
      <c r="T79" s="77"/>
      <c r="U79" s="78"/>
      <c r="V79" s="79"/>
    </row>
    <row r="80" customFormat="false" ht="12" hidden="false" customHeight="true" outlineLevel="0" collapsed="false">
      <c r="D80" s="83"/>
      <c r="F80" s="84"/>
      <c r="H80" s="90"/>
      <c r="I80" s="73"/>
      <c r="J80" s="86" t="s">
        <v>109</v>
      </c>
      <c r="K80" s="73"/>
      <c r="L80" s="90"/>
      <c r="M80" s="73"/>
      <c r="N80" s="91"/>
      <c r="O80" s="73"/>
      <c r="P80" s="90"/>
      <c r="Q80" s="73"/>
      <c r="R80" s="86" t="s">
        <v>110</v>
      </c>
      <c r="T80" s="83"/>
      <c r="V80" s="84"/>
    </row>
    <row r="81" customFormat="false" ht="12" hidden="false" customHeight="true" outlineLevel="0" collapsed="false">
      <c r="B81" s="73"/>
      <c r="C81" s="73"/>
      <c r="D81" s="88"/>
      <c r="E81" s="71" t="n">
        <v>2005</v>
      </c>
      <c r="F81" s="89"/>
      <c r="G81" s="73"/>
      <c r="H81" s="90" t="n">
        <v>43</v>
      </c>
      <c r="I81" s="73"/>
      <c r="J81" s="86" t="s">
        <v>111</v>
      </c>
      <c r="K81" s="73"/>
      <c r="L81" s="90"/>
      <c r="M81" s="73"/>
      <c r="N81" s="91"/>
      <c r="O81" s="73"/>
      <c r="P81" s="90" t="n">
        <v>38</v>
      </c>
      <c r="Q81" s="73"/>
      <c r="R81" s="86" t="s">
        <v>112</v>
      </c>
      <c r="S81" s="73"/>
      <c r="T81" s="88"/>
      <c r="U81" s="71" t="n">
        <v>2006</v>
      </c>
      <c r="V81" s="89"/>
    </row>
    <row r="82" customFormat="false" ht="12" hidden="false" customHeight="true" outlineLevel="0" collapsed="false">
      <c r="B82" s="73"/>
      <c r="C82" s="73"/>
      <c r="D82" s="88"/>
      <c r="E82" s="73"/>
      <c r="F82" s="89"/>
      <c r="G82" s="73"/>
      <c r="H82" s="90"/>
      <c r="I82" s="73"/>
      <c r="J82" s="86" t="s">
        <v>113</v>
      </c>
      <c r="K82" s="73"/>
      <c r="L82" s="90"/>
      <c r="M82" s="73" t="n">
        <v>839</v>
      </c>
      <c r="N82" s="91"/>
      <c r="O82" s="73"/>
      <c r="P82" s="90"/>
      <c r="Q82" s="73"/>
      <c r="R82" s="86" t="s">
        <v>113</v>
      </c>
      <c r="S82" s="73"/>
      <c r="T82" s="88"/>
      <c r="U82" s="73"/>
      <c r="V82" s="89"/>
    </row>
    <row r="83" customFormat="false" ht="12" hidden="false" customHeight="true" outlineLevel="0" collapsed="false">
      <c r="B83" s="93" t="s">
        <v>128</v>
      </c>
      <c r="C83" s="73"/>
      <c r="D83" s="88"/>
      <c r="E83" s="73"/>
      <c r="F83" s="89"/>
      <c r="G83" s="73"/>
      <c r="H83" s="90"/>
      <c r="I83" s="73"/>
      <c r="J83" s="91"/>
      <c r="K83" s="73"/>
      <c r="L83" s="95" t="s">
        <v>114</v>
      </c>
      <c r="M83" s="95"/>
      <c r="N83" s="95"/>
      <c r="O83" s="73"/>
      <c r="P83" s="90"/>
      <c r="Q83" s="73"/>
      <c r="R83" s="91"/>
      <c r="S83" s="73"/>
      <c r="T83" s="88"/>
      <c r="U83" s="73"/>
      <c r="V83" s="89"/>
    </row>
    <row r="84" customFormat="false" ht="12" hidden="false" customHeight="true" outlineLevel="0" collapsed="false">
      <c r="B84" s="73"/>
      <c r="C84" s="73"/>
      <c r="D84" s="88"/>
      <c r="E84" s="73"/>
      <c r="F84" s="89"/>
      <c r="G84" s="96" t="s">
        <v>85</v>
      </c>
      <c r="H84" s="90"/>
      <c r="I84" s="73"/>
      <c r="J84" s="86" t="s">
        <v>109</v>
      </c>
      <c r="K84" s="97"/>
      <c r="L84" s="95" t="s">
        <v>115</v>
      </c>
      <c r="M84" s="95"/>
      <c r="N84" s="95"/>
      <c r="O84" s="96" t="s">
        <v>116</v>
      </c>
      <c r="P84" s="90"/>
      <c r="Q84" s="73"/>
      <c r="R84" s="86" t="s">
        <v>110</v>
      </c>
      <c r="S84" s="97"/>
      <c r="T84" s="88"/>
      <c r="U84" s="73"/>
      <c r="V84" s="89"/>
    </row>
    <row r="85" customFormat="false" ht="12" hidden="false" customHeight="true" outlineLevel="0" collapsed="false">
      <c r="B85" s="73"/>
      <c r="C85" s="73"/>
      <c r="D85" s="88"/>
      <c r="E85" s="73" t="n">
        <v>1018</v>
      </c>
      <c r="F85" s="89"/>
      <c r="G85" s="73"/>
      <c r="H85" s="90" t="n">
        <v>100</v>
      </c>
      <c r="I85" s="73"/>
      <c r="J85" s="86" t="s">
        <v>122</v>
      </c>
      <c r="K85" s="73"/>
      <c r="L85" s="95" t="s">
        <v>117</v>
      </c>
      <c r="M85" s="95"/>
      <c r="N85" s="95"/>
      <c r="O85" s="73"/>
      <c r="P85" s="90" t="n">
        <v>108</v>
      </c>
      <c r="Q85" s="73"/>
      <c r="R85" s="86" t="s">
        <v>125</v>
      </c>
      <c r="S85" s="73"/>
      <c r="T85" s="88"/>
      <c r="U85" s="73" t="n">
        <v>1005</v>
      </c>
      <c r="V85" s="89"/>
    </row>
    <row r="86" customFormat="false" ht="12" hidden="false" customHeight="true" outlineLevel="0" collapsed="false">
      <c r="B86" s="73"/>
      <c r="C86" s="73"/>
      <c r="D86" s="98" t="s">
        <v>114</v>
      </c>
      <c r="E86" s="98"/>
      <c r="F86" s="98"/>
      <c r="G86" s="73"/>
      <c r="H86" s="90"/>
      <c r="I86" s="73"/>
      <c r="J86" s="86" t="s">
        <v>113</v>
      </c>
      <c r="K86" s="73"/>
      <c r="L86" s="95" t="s">
        <v>118</v>
      </c>
      <c r="M86" s="95"/>
      <c r="N86" s="95"/>
      <c r="O86" s="73"/>
      <c r="P86" s="90"/>
      <c r="Q86" s="73"/>
      <c r="R86" s="86" t="s">
        <v>113</v>
      </c>
      <c r="S86" s="73"/>
      <c r="T86" s="98" t="s">
        <v>114</v>
      </c>
      <c r="U86" s="98"/>
      <c r="V86" s="98"/>
    </row>
    <row r="87" customFormat="false" ht="12" hidden="false" customHeight="true" outlineLevel="0" collapsed="false">
      <c r="B87" s="73"/>
      <c r="C87" s="73"/>
      <c r="D87" s="88"/>
      <c r="E87" s="73"/>
      <c r="F87" s="89"/>
      <c r="G87" s="73"/>
      <c r="H87" s="90"/>
      <c r="I87" s="73"/>
      <c r="J87" s="91"/>
      <c r="K87" s="73"/>
      <c r="L87" s="90"/>
      <c r="M87" s="73"/>
      <c r="N87" s="91"/>
      <c r="O87" s="73"/>
      <c r="P87" s="90"/>
      <c r="Q87" s="73"/>
      <c r="R87" s="91"/>
      <c r="S87" s="73"/>
      <c r="T87" s="88"/>
      <c r="U87" s="73"/>
      <c r="V87" s="89"/>
    </row>
    <row r="88" customFormat="false" ht="12" hidden="false" customHeight="true" outlineLevel="0" collapsed="false">
      <c r="D88" s="83"/>
      <c r="F88" s="84"/>
      <c r="H88" s="90" t="n">
        <v>36</v>
      </c>
      <c r="I88" s="73"/>
      <c r="J88" s="86" t="s">
        <v>119</v>
      </c>
      <c r="K88" s="73"/>
      <c r="L88" s="90"/>
      <c r="M88" s="73"/>
      <c r="N88" s="91"/>
      <c r="O88" s="73"/>
      <c r="P88" s="90" t="n">
        <v>20</v>
      </c>
      <c r="Q88" s="73"/>
      <c r="R88" s="86" t="s">
        <v>120</v>
      </c>
      <c r="T88" s="83"/>
      <c r="V88" s="84"/>
    </row>
    <row r="89" customFormat="false" ht="6.95" hidden="false" customHeight="true" outlineLevel="0" collapsed="false">
      <c r="B89" s="73"/>
      <c r="C89" s="73"/>
      <c r="D89" s="99"/>
      <c r="E89" s="100"/>
      <c r="F89" s="101"/>
      <c r="G89" s="73"/>
      <c r="H89" s="102"/>
      <c r="I89" s="103"/>
      <c r="J89" s="104"/>
      <c r="K89" s="73"/>
      <c r="L89" s="102"/>
      <c r="M89" s="103"/>
      <c r="N89" s="104"/>
      <c r="O89" s="73"/>
      <c r="P89" s="102"/>
      <c r="Q89" s="103"/>
      <c r="R89" s="104"/>
      <c r="S89" s="73"/>
      <c r="T89" s="99"/>
      <c r="U89" s="100"/>
      <c r="V89" s="101"/>
    </row>
    <row r="90" customFormat="false" ht="12" hidden="false" customHeight="tru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</row>
    <row r="91" customFormat="false" ht="5.1" hidden="false" customHeight="true" outlineLevel="0" collapsed="false"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</row>
    <row r="92" customFormat="false" ht="12" hidden="false" customHeight="true" outlineLevel="0" collapsed="false"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</row>
    <row r="93" customFormat="false" ht="6.95" hidden="false" customHeight="true" outlineLevel="0" collapsed="false">
      <c r="B93" s="73"/>
      <c r="C93" s="73"/>
      <c r="D93" s="77"/>
      <c r="E93" s="78"/>
      <c r="F93" s="79"/>
      <c r="G93" s="73"/>
      <c r="H93" s="80"/>
      <c r="I93" s="81"/>
      <c r="J93" s="82"/>
      <c r="K93" s="73"/>
      <c r="L93" s="80"/>
      <c r="M93" s="81"/>
      <c r="N93" s="82"/>
      <c r="O93" s="73"/>
      <c r="P93" s="80"/>
      <c r="Q93" s="81"/>
      <c r="R93" s="82"/>
      <c r="S93" s="73"/>
      <c r="T93" s="77"/>
      <c r="U93" s="78"/>
      <c r="V93" s="79"/>
    </row>
    <row r="94" customFormat="false" ht="12" hidden="false" customHeight="true" outlineLevel="0" collapsed="false">
      <c r="B94" s="73"/>
      <c r="C94" s="73"/>
      <c r="D94" s="88"/>
      <c r="F94" s="89"/>
      <c r="G94" s="73"/>
      <c r="H94" s="90"/>
      <c r="I94" s="73"/>
      <c r="J94" s="91"/>
      <c r="K94" s="73"/>
      <c r="L94" s="90"/>
      <c r="M94" s="73"/>
      <c r="N94" s="91"/>
      <c r="O94" s="73"/>
      <c r="P94" s="90"/>
      <c r="Q94" s="73"/>
      <c r="R94" s="91"/>
      <c r="S94" s="73"/>
      <c r="T94" s="88"/>
      <c r="V94" s="89"/>
    </row>
    <row r="95" customFormat="false" ht="12" hidden="false" customHeight="true" outlineLevel="0" collapsed="false">
      <c r="B95" s="73"/>
      <c r="C95" s="73"/>
      <c r="D95" s="88"/>
      <c r="E95" s="71" t="n">
        <v>2005</v>
      </c>
      <c r="F95" s="89"/>
      <c r="G95" s="73"/>
      <c r="H95" s="90"/>
      <c r="I95" s="73"/>
      <c r="J95" s="91"/>
      <c r="K95" s="73"/>
      <c r="L95" s="90"/>
      <c r="M95" s="73" t="n">
        <v>472</v>
      </c>
      <c r="N95" s="91"/>
      <c r="O95" s="73"/>
      <c r="P95" s="90"/>
      <c r="Q95" s="73"/>
      <c r="R95" s="91"/>
      <c r="S95" s="73"/>
      <c r="T95" s="88"/>
      <c r="U95" s="71" t="n">
        <v>2006</v>
      </c>
      <c r="V95" s="89"/>
    </row>
    <row r="96" customFormat="false" ht="12" hidden="false" customHeight="true" outlineLevel="0" collapsed="false">
      <c r="B96" s="75" t="s">
        <v>129</v>
      </c>
      <c r="C96" s="73"/>
      <c r="D96" s="88"/>
      <c r="E96" s="73"/>
      <c r="F96" s="89"/>
      <c r="G96" s="73"/>
      <c r="H96" s="90"/>
      <c r="I96" s="73"/>
      <c r="J96" s="91"/>
      <c r="K96" s="73"/>
      <c r="L96" s="95" t="s">
        <v>114</v>
      </c>
      <c r="M96" s="95"/>
      <c r="N96" s="95"/>
      <c r="O96" s="73"/>
      <c r="P96" s="90"/>
      <c r="Q96" s="73"/>
      <c r="R96" s="91"/>
      <c r="S96" s="73"/>
      <c r="T96" s="88"/>
      <c r="U96" s="73"/>
      <c r="V96" s="89"/>
    </row>
    <row r="97" customFormat="false" ht="12" hidden="false" customHeight="true" outlineLevel="0" collapsed="false">
      <c r="B97" s="73"/>
      <c r="C97" s="73"/>
      <c r="D97" s="88"/>
      <c r="E97" s="73"/>
      <c r="F97" s="89"/>
      <c r="G97" s="96" t="s">
        <v>85</v>
      </c>
      <c r="H97" s="90"/>
      <c r="I97" s="73"/>
      <c r="J97" s="86" t="s">
        <v>109</v>
      </c>
      <c r="K97" s="97"/>
      <c r="L97" s="95" t="s">
        <v>115</v>
      </c>
      <c r="M97" s="95"/>
      <c r="N97" s="95"/>
      <c r="O97" s="96" t="s">
        <v>116</v>
      </c>
      <c r="P97" s="90"/>
      <c r="Q97" s="73"/>
      <c r="R97" s="86" t="s">
        <v>110</v>
      </c>
      <c r="S97" s="97"/>
      <c r="T97" s="88"/>
      <c r="U97" s="73"/>
      <c r="V97" s="89"/>
    </row>
    <row r="98" customFormat="false" ht="12" hidden="false" customHeight="true" outlineLevel="0" collapsed="false">
      <c r="B98" s="73"/>
      <c r="C98" s="73"/>
      <c r="D98" s="88"/>
      <c r="E98" s="73" t="n">
        <v>530</v>
      </c>
      <c r="F98" s="89"/>
      <c r="G98" s="73"/>
      <c r="H98" s="90" t="n">
        <v>42</v>
      </c>
      <c r="I98" s="73"/>
      <c r="J98" s="86" t="s">
        <v>122</v>
      </c>
      <c r="K98" s="73"/>
      <c r="L98" s="95" t="s">
        <v>117</v>
      </c>
      <c r="M98" s="95"/>
      <c r="N98" s="95"/>
      <c r="O98" s="73"/>
      <c r="P98" s="90" t="n">
        <v>45</v>
      </c>
      <c r="Q98" s="73"/>
      <c r="R98" s="86" t="s">
        <v>125</v>
      </c>
      <c r="S98" s="73"/>
      <c r="T98" s="88"/>
      <c r="U98" s="73" t="n">
        <v>526</v>
      </c>
      <c r="V98" s="89"/>
    </row>
    <row r="99" customFormat="false" ht="12" hidden="false" customHeight="true" outlineLevel="0" collapsed="false">
      <c r="B99" s="73"/>
      <c r="C99" s="73"/>
      <c r="D99" s="98" t="s">
        <v>114</v>
      </c>
      <c r="E99" s="98"/>
      <c r="F99" s="98"/>
      <c r="G99" s="73"/>
      <c r="H99" s="90"/>
      <c r="I99" s="73"/>
      <c r="J99" s="86" t="s">
        <v>113</v>
      </c>
      <c r="K99" s="73"/>
      <c r="L99" s="95" t="s">
        <v>118</v>
      </c>
      <c r="M99" s="95"/>
      <c r="N99" s="95"/>
      <c r="O99" s="73"/>
      <c r="P99" s="90"/>
      <c r="Q99" s="73"/>
      <c r="R99" s="86" t="s">
        <v>113</v>
      </c>
      <c r="S99" s="73"/>
      <c r="T99" s="98" t="s">
        <v>114</v>
      </c>
      <c r="U99" s="98"/>
      <c r="V99" s="98"/>
    </row>
    <row r="100" customFormat="false" ht="12" hidden="false" customHeight="true" outlineLevel="0" collapsed="false">
      <c r="B100" s="73"/>
      <c r="C100" s="73"/>
      <c r="D100" s="88"/>
      <c r="E100" s="73"/>
      <c r="F100" s="89"/>
      <c r="G100" s="73"/>
      <c r="H100" s="90"/>
      <c r="I100" s="73"/>
      <c r="J100" s="91"/>
      <c r="K100" s="73"/>
      <c r="L100" s="90"/>
      <c r="M100" s="73"/>
      <c r="N100" s="91"/>
      <c r="O100" s="73"/>
      <c r="P100" s="90"/>
      <c r="Q100" s="73"/>
      <c r="R100" s="91"/>
      <c r="S100" s="73"/>
      <c r="T100" s="88"/>
      <c r="U100" s="73"/>
      <c r="V100" s="89"/>
    </row>
    <row r="101" customFormat="false" ht="12" hidden="false" customHeight="true" outlineLevel="0" collapsed="false">
      <c r="D101" s="83"/>
      <c r="F101" s="84"/>
      <c r="H101" s="90" t="n">
        <v>16</v>
      </c>
      <c r="I101" s="73"/>
      <c r="J101" s="86" t="s">
        <v>119</v>
      </c>
      <c r="K101" s="73"/>
      <c r="L101" s="90"/>
      <c r="M101" s="73"/>
      <c r="N101" s="91"/>
      <c r="O101" s="73"/>
      <c r="P101" s="90" t="n">
        <v>9</v>
      </c>
      <c r="Q101" s="73"/>
      <c r="R101" s="86" t="s">
        <v>120</v>
      </c>
      <c r="T101" s="83"/>
      <c r="V101" s="84"/>
    </row>
    <row r="102" customFormat="false" ht="6.95" hidden="false" customHeight="true" outlineLevel="0" collapsed="false">
      <c r="B102" s="73"/>
      <c r="C102" s="73"/>
      <c r="D102" s="99"/>
      <c r="E102" s="100"/>
      <c r="F102" s="101"/>
      <c r="G102" s="73"/>
      <c r="H102" s="102"/>
      <c r="I102" s="103"/>
      <c r="J102" s="104"/>
      <c r="K102" s="73"/>
      <c r="L102" s="102"/>
      <c r="M102" s="103"/>
      <c r="N102" s="104"/>
      <c r="O102" s="73"/>
      <c r="P102" s="102"/>
      <c r="Q102" s="103"/>
      <c r="R102" s="104"/>
      <c r="S102" s="73"/>
      <c r="T102" s="99"/>
      <c r="U102" s="100"/>
      <c r="V102" s="101"/>
    </row>
    <row r="103" customFormat="false" ht="6.95" hidden="false" customHeight="true" outlineLevel="0" collapsed="false">
      <c r="B103" s="73"/>
      <c r="C103" s="73"/>
      <c r="D103" s="106"/>
      <c r="E103" s="106"/>
      <c r="F103" s="106"/>
      <c r="G103" s="73"/>
      <c r="H103" s="106"/>
      <c r="I103" s="106"/>
      <c r="J103" s="106"/>
      <c r="K103" s="73"/>
      <c r="L103" s="106"/>
      <c r="M103" s="106"/>
      <c r="N103" s="106"/>
      <c r="O103" s="73"/>
      <c r="P103" s="106"/>
      <c r="Q103" s="106"/>
      <c r="R103" s="106"/>
      <c r="S103" s="73"/>
      <c r="T103" s="106"/>
      <c r="U103" s="106"/>
      <c r="V103" s="106"/>
    </row>
    <row r="104" customFormat="false" ht="12" hidden="false" customHeight="true" outlineLevel="0" collapsed="false">
      <c r="B104" s="107" t="s">
        <v>132</v>
      </c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</row>
    <row r="105" customFormat="false" ht="39.95" hidden="false" customHeight="true" outlineLevel="0" collapsed="false">
      <c r="B105" s="110" t="s">
        <v>102</v>
      </c>
      <c r="C105" s="110"/>
      <c r="D105" s="110"/>
      <c r="E105" s="110"/>
      <c r="F105" s="110"/>
      <c r="G105" s="110"/>
      <c r="H105" s="110"/>
      <c r="I105" s="110"/>
      <c r="J105" s="110"/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93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14">
      <formula>$E$16</formula>
    </cfRule>
  </conditionalFormatting>
  <conditionalFormatting sqref="M27">
    <cfRule type="cellIs" priority="3" operator="greaterThan" aboveAverage="0" equalAverage="0" bottom="0" percent="0" rank="0" text="" dxfId="15">
      <formula>$E$30</formula>
    </cfRule>
  </conditionalFormatting>
  <conditionalFormatting sqref="M41">
    <cfRule type="cellIs" priority="4" operator="greaterThan" aboveAverage="0" equalAverage="0" bottom="0" percent="0" rank="0" text="" dxfId="16">
      <formula>$E$44</formula>
    </cfRule>
  </conditionalFormatting>
  <conditionalFormatting sqref="M54">
    <cfRule type="cellIs" priority="5" operator="greaterThan" aboveAverage="0" equalAverage="0" bottom="0" percent="0" rank="0" text="" dxfId="17">
      <formula>$E$57</formula>
    </cfRule>
  </conditionalFormatting>
  <conditionalFormatting sqref="M68">
    <cfRule type="cellIs" priority="6" operator="greaterThan" aboveAverage="0" equalAverage="0" bottom="0" percent="0" rank="0" text="" dxfId="18">
      <formula>$E$71</formula>
    </cfRule>
  </conditionalFormatting>
  <conditionalFormatting sqref="M82">
    <cfRule type="cellIs" priority="7" operator="greaterThan" aboveAverage="0" equalAverage="0" bottom="0" percent="0" rank="0" text="" dxfId="19">
      <formula>$E$85</formula>
    </cfRule>
  </conditionalFormatting>
  <conditionalFormatting sqref="M95">
    <cfRule type="cellIs" priority="8" operator="greaterThan" aboveAverage="0" equalAverage="0" bottom="0" percent="0" rank="0" text="" dxfId="20">
      <formula>$E$98</formula>
    </cfRule>
  </conditionalFormatting>
  <conditionalFormatting sqref="U16">
    <cfRule type="cellIs" priority="9" operator="lessThan" aboveAverage="0" equalAverage="0" bottom="0" percent="0" rank="0" text="" dxfId="21">
      <formula>$M$13</formula>
    </cfRule>
  </conditionalFormatting>
  <conditionalFormatting sqref="U30">
    <cfRule type="cellIs" priority="10" operator="lessThan" aboveAverage="0" equalAverage="0" bottom="0" percent="0" rank="0" text="" dxfId="22">
      <formula>$M$27</formula>
    </cfRule>
  </conditionalFormatting>
  <conditionalFormatting sqref="U44">
    <cfRule type="cellIs" priority="11" operator="lessThan" aboveAverage="0" equalAverage="0" bottom="0" percent="0" rank="0" text="" dxfId="23">
      <formula>$M$41</formula>
    </cfRule>
  </conditionalFormatting>
  <conditionalFormatting sqref="U57">
    <cfRule type="cellIs" priority="12" operator="lessThan" aboveAverage="0" equalAverage="0" bottom="0" percent="0" rank="0" text="" dxfId="24">
      <formula>$M$54</formula>
    </cfRule>
  </conditionalFormatting>
  <conditionalFormatting sqref="U71">
    <cfRule type="cellIs" priority="13" operator="lessThan" aboveAverage="0" equalAverage="0" bottom="0" percent="0" rank="0" text="" dxfId="25">
      <formula>$M$68</formula>
    </cfRule>
  </conditionalFormatting>
  <conditionalFormatting sqref="U85">
    <cfRule type="cellIs" priority="14" operator="lessThan" aboveAverage="0" equalAverage="0" bottom="0" percent="0" rank="0" text="" dxfId="26">
      <formula>$M$82</formula>
    </cfRule>
  </conditionalFormatting>
  <conditionalFormatting sqref="U98">
    <cfRule type="cellIs" priority="15" operator="lessThan" aboveAverage="0" equalAverage="0" bottom="0" percent="0" rank="0" text="" dxfId="27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2.75" zeroHeight="false" outlineLevelRow="0" outlineLevelCol="0"/>
  <cols>
    <col collapsed="false" customWidth="true" hidden="false" outlineLevel="0" max="1" min="1" style="70" width="5.76"/>
    <col collapsed="false" customWidth="false" hidden="false" outlineLevel="0" max="2" min="2" style="70" width="9.77"/>
    <col collapsed="false" customWidth="true" hidden="false" outlineLevel="0" max="3" min="3" style="70" width="2.32"/>
    <col collapsed="false" customWidth="true" hidden="false" outlineLevel="0" max="4" min="4" style="70" width="2.77"/>
    <col collapsed="false" customWidth="true" hidden="false" outlineLevel="0" max="5" min="5" style="70" width="6.77"/>
    <col collapsed="false" customWidth="true" hidden="false" outlineLevel="0" max="6" min="6" style="70" width="3.77"/>
    <col collapsed="false" customWidth="true" hidden="false" outlineLevel="0" max="7" min="7" style="70" width="4.77"/>
    <col collapsed="false" customWidth="true" hidden="false" outlineLevel="0" max="8" min="8" style="70" width="7.77"/>
    <col collapsed="false" customWidth="true" hidden="false" outlineLevel="0" max="9" min="9" style="70" width="0.88"/>
    <col collapsed="false" customWidth="true" hidden="false" outlineLevel="0" max="10" min="10" style="70" width="13.77"/>
    <col collapsed="false" customWidth="true" hidden="false" outlineLevel="0" max="11" min="11" style="70" width="4.77"/>
    <col collapsed="false" customWidth="true" hidden="false" outlineLevel="0" max="12" min="12" style="70" width="2.77"/>
    <col collapsed="false" customWidth="true" hidden="false" outlineLevel="0" max="13" min="13" style="70" width="6.77"/>
    <col collapsed="false" customWidth="true" hidden="false" outlineLevel="0" max="14" min="14" style="70" width="3.77"/>
    <col collapsed="false" customWidth="true" hidden="false" outlineLevel="0" max="15" min="15" style="70" width="4.77"/>
    <col collapsed="false" customWidth="true" hidden="false" outlineLevel="0" max="16" min="16" style="70" width="7.77"/>
    <col collapsed="false" customWidth="true" hidden="false" outlineLevel="0" max="17" min="17" style="70" width="0.88"/>
    <col collapsed="false" customWidth="true" hidden="false" outlineLevel="0" max="18" min="18" style="70" width="13.77"/>
    <col collapsed="false" customWidth="true" hidden="false" outlineLevel="0" max="19" min="19" style="70" width="4.77"/>
    <col collapsed="false" customWidth="true" hidden="false" outlineLevel="0" max="20" min="20" style="70" width="2.77"/>
    <col collapsed="false" customWidth="true" hidden="false" outlineLevel="0" max="21" min="21" style="70" width="6.77"/>
    <col collapsed="false" customWidth="true" hidden="false" outlineLevel="0" max="22" min="22" style="70" width="3.77"/>
    <col collapsed="false" customWidth="true" hidden="false" outlineLevel="0" max="23" min="23" style="70" width="4.77"/>
    <col collapsed="false" customWidth="false" hidden="false" outlineLevel="0" max="257" min="24" style="70" width="9.77"/>
  </cols>
  <sheetData>
    <row r="1" customFormat="false" ht="12.75" hidden="false" customHeight="false" outlineLevel="0" collapsed="false">
      <c r="A1" s="21" t="s">
        <v>74</v>
      </c>
      <c r="B1" s="22"/>
    </row>
    <row r="2" s="71" customFormat="true" ht="13.7" hidden="false" customHeight="true" outlineLevel="0" collapsed="false">
      <c r="B2" s="72" t="s">
        <v>103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3.7" hidden="false" customHeight="true" outlineLevel="0" collapsed="false">
      <c r="B3" s="72" t="s">
        <v>104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</row>
    <row r="4" customFormat="false" ht="13.7" hidden="false" customHeight="true" outlineLevel="0" collapsed="false">
      <c r="B4" s="72" t="s">
        <v>105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</row>
    <row r="5" customFormat="false" ht="13.7" hidden="true" customHeight="true" outlineLevel="0" collapsed="false"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</row>
    <row r="6" customFormat="false" ht="13.7" hidden="false" customHeight="true" outlineLevel="0" collapsed="false">
      <c r="B6" s="74" t="s">
        <v>133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</row>
    <row r="7" customFormat="false" ht="5.1" hidden="true" customHeight="true" outlineLevel="0" collapsed="false"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</row>
    <row r="8" customFormat="false" ht="12" hidden="false" customHeight="true" outlineLevel="0" collapsed="false">
      <c r="B8" s="75" t="s">
        <v>107</v>
      </c>
      <c r="C8" s="76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</row>
    <row r="9" customFormat="false" ht="12" hidden="false" customHeight="true" outlineLevel="0" collapsed="false">
      <c r="B9" s="75" t="s">
        <v>108</v>
      </c>
      <c r="C9" s="76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</row>
    <row r="10" customFormat="false" ht="6.95" hidden="false" customHeight="true" outlineLevel="0" collapsed="false">
      <c r="B10" s="73"/>
      <c r="C10" s="73"/>
      <c r="D10" s="77"/>
      <c r="E10" s="78"/>
      <c r="F10" s="79"/>
      <c r="G10" s="73"/>
      <c r="H10" s="80"/>
      <c r="I10" s="81"/>
      <c r="J10" s="82"/>
      <c r="K10" s="73"/>
      <c r="L10" s="80"/>
      <c r="M10" s="81"/>
      <c r="N10" s="82"/>
      <c r="O10" s="73"/>
      <c r="P10" s="80"/>
      <c r="Q10" s="81"/>
      <c r="R10" s="82"/>
      <c r="S10" s="73"/>
      <c r="T10" s="77"/>
      <c r="U10" s="78"/>
      <c r="V10" s="79"/>
    </row>
    <row r="11" customFormat="false" ht="12" hidden="false" customHeight="true" outlineLevel="0" collapsed="false">
      <c r="D11" s="83"/>
      <c r="F11" s="84"/>
      <c r="H11" s="85"/>
      <c r="J11" s="86" t="s">
        <v>109</v>
      </c>
      <c r="L11" s="85"/>
      <c r="N11" s="87"/>
      <c r="P11" s="85"/>
      <c r="R11" s="86" t="s">
        <v>110</v>
      </c>
      <c r="T11" s="83"/>
      <c r="V11" s="84"/>
    </row>
    <row r="12" customFormat="false" ht="12" hidden="false" customHeight="true" outlineLevel="0" collapsed="false">
      <c r="B12" s="73"/>
      <c r="C12" s="73"/>
      <c r="D12" s="88"/>
      <c r="E12" s="71" t="n">
        <v>2005</v>
      </c>
      <c r="F12" s="89"/>
      <c r="G12" s="73"/>
      <c r="H12" s="90" t="n">
        <v>714</v>
      </c>
      <c r="I12" s="73"/>
      <c r="J12" s="86" t="s">
        <v>111</v>
      </c>
      <c r="K12" s="73"/>
      <c r="L12" s="90"/>
      <c r="M12" s="73"/>
      <c r="N12" s="91"/>
      <c r="O12" s="73"/>
      <c r="P12" s="90" t="n">
        <v>884</v>
      </c>
      <c r="Q12" s="73"/>
      <c r="R12" s="86" t="s">
        <v>112</v>
      </c>
      <c r="S12" s="73"/>
      <c r="T12" s="88"/>
      <c r="U12" s="71" t="n">
        <v>2006</v>
      </c>
      <c r="V12" s="89"/>
    </row>
    <row r="13" customFormat="false" ht="12" hidden="false" customHeight="true" outlineLevel="0" collapsed="false">
      <c r="B13" s="73"/>
      <c r="C13" s="73"/>
      <c r="D13" s="88"/>
      <c r="E13" s="73"/>
      <c r="F13" s="89"/>
      <c r="G13" s="73"/>
      <c r="H13" s="90"/>
      <c r="I13" s="73"/>
      <c r="J13" s="86" t="s">
        <v>113</v>
      </c>
      <c r="K13" s="73"/>
      <c r="L13" s="92"/>
      <c r="M13" s="93" t="n">
        <v>5266</v>
      </c>
      <c r="N13" s="94"/>
      <c r="O13" s="73"/>
      <c r="P13" s="90"/>
      <c r="Q13" s="73"/>
      <c r="R13" s="86" t="s">
        <v>113</v>
      </c>
      <c r="S13" s="73"/>
      <c r="T13" s="88"/>
      <c r="U13" s="73"/>
      <c r="V13" s="89"/>
    </row>
    <row r="14" customFormat="false" ht="12" hidden="false" customHeight="true" outlineLevel="0" collapsed="false">
      <c r="B14" s="76" t="n">
        <v>1</v>
      </c>
      <c r="C14" s="73"/>
      <c r="D14" s="88"/>
      <c r="E14" s="73"/>
      <c r="F14" s="89"/>
      <c r="G14" s="73"/>
      <c r="H14" s="90"/>
      <c r="I14" s="73"/>
      <c r="J14" s="91"/>
      <c r="K14" s="73"/>
      <c r="L14" s="95" t="s">
        <v>114</v>
      </c>
      <c r="M14" s="95"/>
      <c r="N14" s="95"/>
      <c r="O14" s="73"/>
      <c r="P14" s="90"/>
      <c r="Q14" s="73"/>
      <c r="R14" s="91"/>
      <c r="S14" s="73"/>
      <c r="T14" s="88"/>
      <c r="U14" s="73"/>
      <c r="V14" s="89"/>
    </row>
    <row r="15" customFormat="false" ht="12" hidden="false" customHeight="true" outlineLevel="0" collapsed="false">
      <c r="B15" s="73"/>
      <c r="C15" s="73"/>
      <c r="D15" s="88"/>
      <c r="E15" s="73"/>
      <c r="F15" s="89"/>
      <c r="G15" s="96" t="s">
        <v>85</v>
      </c>
      <c r="H15" s="90"/>
      <c r="I15" s="73"/>
      <c r="J15" s="91"/>
      <c r="K15" s="97"/>
      <c r="L15" s="95" t="s">
        <v>115</v>
      </c>
      <c r="M15" s="95"/>
      <c r="N15" s="95"/>
      <c r="O15" s="96" t="s">
        <v>116</v>
      </c>
      <c r="P15" s="90"/>
      <c r="Q15" s="73"/>
      <c r="R15" s="91"/>
      <c r="S15" s="97"/>
      <c r="T15" s="88"/>
      <c r="U15" s="73"/>
      <c r="V15" s="89"/>
    </row>
    <row r="16" customFormat="false" ht="12" hidden="false" customHeight="true" outlineLevel="0" collapsed="false">
      <c r="B16" s="73"/>
      <c r="C16" s="73"/>
      <c r="D16" s="88"/>
      <c r="E16" s="73" t="n">
        <v>7552</v>
      </c>
      <c r="F16" s="89"/>
      <c r="G16" s="73"/>
      <c r="H16" s="90"/>
      <c r="I16" s="73"/>
      <c r="J16" s="91"/>
      <c r="K16" s="73"/>
      <c r="L16" s="95" t="s">
        <v>117</v>
      </c>
      <c r="M16" s="95"/>
      <c r="N16" s="95"/>
      <c r="O16" s="73"/>
      <c r="P16" s="90"/>
      <c r="Q16" s="73"/>
      <c r="R16" s="91"/>
      <c r="S16" s="73"/>
      <c r="T16" s="88"/>
      <c r="U16" s="73" t="n">
        <v>7788</v>
      </c>
      <c r="V16" s="89"/>
    </row>
    <row r="17" customFormat="false" ht="12" hidden="false" customHeight="true" outlineLevel="0" collapsed="false">
      <c r="B17" s="73"/>
      <c r="C17" s="73"/>
      <c r="D17" s="98" t="s">
        <v>114</v>
      </c>
      <c r="E17" s="98"/>
      <c r="F17" s="98"/>
      <c r="G17" s="73"/>
      <c r="H17" s="90"/>
      <c r="I17" s="73"/>
      <c r="J17" s="91"/>
      <c r="K17" s="73"/>
      <c r="L17" s="95" t="s">
        <v>118</v>
      </c>
      <c r="M17" s="95"/>
      <c r="N17" s="95"/>
      <c r="O17" s="73"/>
      <c r="P17" s="90"/>
      <c r="Q17" s="73"/>
      <c r="R17" s="91"/>
      <c r="S17" s="73"/>
      <c r="T17" s="98" t="s">
        <v>114</v>
      </c>
      <c r="U17" s="98"/>
      <c r="V17" s="98"/>
    </row>
    <row r="18" customFormat="false" ht="12" hidden="false" customHeight="true" outlineLevel="0" collapsed="false">
      <c r="B18" s="73"/>
      <c r="C18" s="73"/>
      <c r="D18" s="88"/>
      <c r="E18" s="73"/>
      <c r="F18" s="89"/>
      <c r="G18" s="73"/>
      <c r="H18" s="90"/>
      <c r="I18" s="73"/>
      <c r="J18" s="91"/>
      <c r="K18" s="73"/>
      <c r="L18" s="90"/>
      <c r="M18" s="73"/>
      <c r="N18" s="91"/>
      <c r="O18" s="73"/>
      <c r="P18" s="90"/>
      <c r="Q18" s="73"/>
      <c r="R18" s="91"/>
      <c r="S18" s="73"/>
      <c r="T18" s="88"/>
      <c r="U18" s="73"/>
      <c r="V18" s="89"/>
    </row>
    <row r="19" customFormat="false" ht="12" hidden="false" customHeight="true" outlineLevel="0" collapsed="false">
      <c r="D19" s="83"/>
      <c r="F19" s="84"/>
      <c r="H19" s="90" t="n">
        <v>1572</v>
      </c>
      <c r="I19" s="73"/>
      <c r="J19" s="86" t="s">
        <v>119</v>
      </c>
      <c r="L19" s="85"/>
      <c r="N19" s="87"/>
      <c r="P19" s="90" t="n">
        <v>1638</v>
      </c>
      <c r="Q19" s="73"/>
      <c r="R19" s="86" t="s">
        <v>120</v>
      </c>
      <c r="T19" s="83"/>
      <c r="V19" s="84"/>
    </row>
    <row r="20" customFormat="false" ht="6.95" hidden="false" customHeight="true" outlineLevel="0" collapsed="false">
      <c r="B20" s="73"/>
      <c r="C20" s="73"/>
      <c r="D20" s="99"/>
      <c r="E20" s="100"/>
      <c r="F20" s="101"/>
      <c r="G20" s="73"/>
      <c r="H20" s="102"/>
      <c r="I20" s="103"/>
      <c r="J20" s="104"/>
      <c r="K20" s="73"/>
      <c r="L20" s="102"/>
      <c r="M20" s="103"/>
      <c r="N20" s="104"/>
      <c r="O20" s="73"/>
      <c r="P20" s="102"/>
      <c r="Q20" s="103"/>
      <c r="R20" s="104"/>
      <c r="S20" s="73"/>
      <c r="T20" s="99"/>
      <c r="U20" s="100"/>
      <c r="V20" s="101"/>
    </row>
    <row r="21" customFormat="false" ht="12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customFormat="false" ht="5.1" hidden="false" customHeight="tru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</row>
    <row r="23" customFormat="false" ht="12" hidden="false" customHeight="true" outlineLevel="0" collapsed="false"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</row>
    <row r="24" customFormat="false" ht="6.95" hidden="false" customHeight="true" outlineLevel="0" collapsed="false">
      <c r="B24" s="73"/>
      <c r="C24" s="73"/>
      <c r="D24" s="77"/>
      <c r="E24" s="78"/>
      <c r="F24" s="79"/>
      <c r="G24" s="73"/>
      <c r="H24" s="80"/>
      <c r="I24" s="81"/>
      <c r="J24" s="82"/>
      <c r="K24" s="73"/>
      <c r="L24" s="80"/>
      <c r="M24" s="81"/>
      <c r="N24" s="82"/>
      <c r="O24" s="73"/>
      <c r="P24" s="80"/>
      <c r="Q24" s="81"/>
      <c r="R24" s="82"/>
      <c r="S24" s="73"/>
      <c r="T24" s="77"/>
      <c r="U24" s="78"/>
      <c r="V24" s="79"/>
    </row>
    <row r="25" customFormat="false" ht="12" hidden="false" customHeight="true" outlineLevel="0" collapsed="false">
      <c r="D25" s="83"/>
      <c r="F25" s="84"/>
      <c r="H25" s="85"/>
      <c r="J25" s="86" t="s">
        <v>109</v>
      </c>
      <c r="L25" s="85"/>
      <c r="N25" s="87"/>
      <c r="P25" s="85"/>
      <c r="R25" s="86" t="s">
        <v>110</v>
      </c>
      <c r="T25" s="83"/>
      <c r="V25" s="84"/>
    </row>
    <row r="26" customFormat="false" ht="12" hidden="false" customHeight="true" outlineLevel="0" collapsed="false">
      <c r="B26" s="73"/>
      <c r="C26" s="73"/>
      <c r="D26" s="88"/>
      <c r="E26" s="71" t="n">
        <v>2005</v>
      </c>
      <c r="F26" s="89"/>
      <c r="G26" s="73"/>
      <c r="H26" s="90" t="n">
        <v>803</v>
      </c>
      <c r="I26" s="73"/>
      <c r="J26" s="86" t="s">
        <v>111</v>
      </c>
      <c r="K26" s="73"/>
      <c r="L26" s="90"/>
      <c r="M26" s="73"/>
      <c r="N26" s="91"/>
      <c r="O26" s="73"/>
      <c r="P26" s="90" t="n">
        <v>709</v>
      </c>
      <c r="Q26" s="73"/>
      <c r="R26" s="86" t="s">
        <v>112</v>
      </c>
      <c r="S26" s="73"/>
      <c r="T26" s="88"/>
      <c r="U26" s="71" t="n">
        <v>2006</v>
      </c>
      <c r="V26" s="89"/>
    </row>
    <row r="27" customFormat="false" ht="12" hidden="false" customHeight="true" outlineLevel="0" collapsed="false">
      <c r="B27" s="73"/>
      <c r="C27" s="73"/>
      <c r="D27" s="88"/>
      <c r="E27" s="73"/>
      <c r="F27" s="89"/>
      <c r="G27" s="73"/>
      <c r="H27" s="90"/>
      <c r="I27" s="73"/>
      <c r="J27" s="86" t="s">
        <v>113</v>
      </c>
      <c r="K27" s="73"/>
      <c r="L27" s="90"/>
      <c r="M27" s="93" t="n">
        <v>4055</v>
      </c>
      <c r="N27" s="91"/>
      <c r="O27" s="73"/>
      <c r="P27" s="90"/>
      <c r="Q27" s="73"/>
      <c r="R27" s="86" t="s">
        <v>113</v>
      </c>
      <c r="S27" s="73"/>
      <c r="T27" s="88"/>
      <c r="U27" s="73"/>
      <c r="V27" s="89"/>
    </row>
    <row r="28" customFormat="false" ht="12" hidden="false" customHeight="true" outlineLevel="0" collapsed="false">
      <c r="B28" s="105" t="s">
        <v>121</v>
      </c>
      <c r="C28" s="73"/>
      <c r="D28" s="88"/>
      <c r="E28" s="73"/>
      <c r="F28" s="89"/>
      <c r="G28" s="73"/>
      <c r="H28" s="90"/>
      <c r="I28" s="73"/>
      <c r="J28" s="91"/>
      <c r="K28" s="73"/>
      <c r="L28" s="95" t="s">
        <v>114</v>
      </c>
      <c r="M28" s="95"/>
      <c r="N28" s="95"/>
      <c r="O28" s="73"/>
      <c r="P28" s="90"/>
      <c r="Q28" s="73"/>
      <c r="R28" s="91"/>
      <c r="S28" s="73"/>
      <c r="T28" s="88"/>
      <c r="U28" s="73"/>
      <c r="V28" s="89"/>
    </row>
    <row r="29" customFormat="false" ht="12" hidden="false" customHeight="true" outlineLevel="0" collapsed="false">
      <c r="B29" s="73"/>
      <c r="C29" s="73"/>
      <c r="D29" s="88"/>
      <c r="E29" s="73"/>
      <c r="F29" s="89"/>
      <c r="G29" s="96" t="s">
        <v>85</v>
      </c>
      <c r="H29" s="90"/>
      <c r="I29" s="73"/>
      <c r="J29" s="86" t="s">
        <v>109</v>
      </c>
      <c r="K29" s="97"/>
      <c r="L29" s="95" t="s">
        <v>115</v>
      </c>
      <c r="M29" s="95"/>
      <c r="N29" s="95"/>
      <c r="O29" s="96" t="s">
        <v>116</v>
      </c>
      <c r="P29" s="90"/>
      <c r="Q29" s="73"/>
      <c r="R29" s="86" t="s">
        <v>110</v>
      </c>
      <c r="S29" s="97"/>
      <c r="T29" s="88"/>
      <c r="U29" s="73"/>
      <c r="V29" s="89"/>
    </row>
    <row r="30" customFormat="false" ht="12" hidden="false" customHeight="true" outlineLevel="0" collapsed="false">
      <c r="B30" s="73"/>
      <c r="C30" s="73"/>
      <c r="D30" s="88"/>
      <c r="E30" s="73" t="n">
        <v>6348</v>
      </c>
      <c r="F30" s="89"/>
      <c r="G30" s="73"/>
      <c r="H30" s="90" t="n">
        <v>746</v>
      </c>
      <c r="I30" s="73"/>
      <c r="J30" s="86" t="s">
        <v>122</v>
      </c>
      <c r="K30" s="73"/>
      <c r="L30" s="95" t="s">
        <v>117</v>
      </c>
      <c r="M30" s="95"/>
      <c r="N30" s="95"/>
      <c r="O30" s="73"/>
      <c r="P30" s="90" t="n">
        <v>659</v>
      </c>
      <c r="Q30" s="73"/>
      <c r="R30" s="86" t="s">
        <v>123</v>
      </c>
      <c r="S30" s="73"/>
      <c r="T30" s="88"/>
      <c r="U30" s="73" t="n">
        <v>6159</v>
      </c>
      <c r="V30" s="89"/>
    </row>
    <row r="31" customFormat="false" ht="12" hidden="false" customHeight="true" outlineLevel="0" collapsed="false">
      <c r="B31" s="73"/>
      <c r="C31" s="73"/>
      <c r="D31" s="98" t="s">
        <v>114</v>
      </c>
      <c r="E31" s="98"/>
      <c r="F31" s="98"/>
      <c r="G31" s="73"/>
      <c r="H31" s="90"/>
      <c r="I31" s="73"/>
      <c r="J31" s="86" t="s">
        <v>113</v>
      </c>
      <c r="K31" s="73"/>
      <c r="L31" s="95" t="s">
        <v>118</v>
      </c>
      <c r="M31" s="95"/>
      <c r="N31" s="95"/>
      <c r="O31" s="73"/>
      <c r="P31" s="90"/>
      <c r="Q31" s="73"/>
      <c r="R31" s="86" t="s">
        <v>118</v>
      </c>
      <c r="S31" s="73"/>
      <c r="T31" s="98" t="s">
        <v>114</v>
      </c>
      <c r="U31" s="98"/>
      <c r="V31" s="98"/>
    </row>
    <row r="32" customFormat="false" ht="12" hidden="false" customHeight="true" outlineLevel="0" collapsed="false">
      <c r="B32" s="73"/>
      <c r="C32" s="73"/>
      <c r="D32" s="88"/>
      <c r="E32" s="73"/>
      <c r="F32" s="89"/>
      <c r="G32" s="73"/>
      <c r="H32" s="90"/>
      <c r="I32" s="73"/>
      <c r="J32" s="91"/>
      <c r="K32" s="73"/>
      <c r="L32" s="90"/>
      <c r="M32" s="73"/>
      <c r="N32" s="91"/>
      <c r="O32" s="73"/>
      <c r="P32" s="90"/>
      <c r="Q32" s="73"/>
      <c r="R32" s="91"/>
      <c r="S32" s="73"/>
      <c r="T32" s="88"/>
      <c r="U32" s="73"/>
      <c r="V32" s="89"/>
    </row>
    <row r="33" customFormat="false" ht="12" hidden="false" customHeight="true" outlineLevel="0" collapsed="false">
      <c r="D33" s="83"/>
      <c r="F33" s="84"/>
      <c r="H33" s="90" t="n">
        <v>744</v>
      </c>
      <c r="I33" s="73"/>
      <c r="J33" s="86" t="s">
        <v>119</v>
      </c>
      <c r="L33" s="85"/>
      <c r="N33" s="87"/>
      <c r="P33" s="90" t="n">
        <v>736</v>
      </c>
      <c r="Q33" s="73"/>
      <c r="R33" s="86" t="s">
        <v>120</v>
      </c>
      <c r="T33" s="83"/>
      <c r="V33" s="84"/>
    </row>
    <row r="34" customFormat="false" ht="6.95" hidden="false" customHeight="true" outlineLevel="0" collapsed="false">
      <c r="B34" s="73"/>
      <c r="C34" s="73"/>
      <c r="D34" s="99"/>
      <c r="E34" s="100"/>
      <c r="F34" s="101"/>
      <c r="G34" s="73"/>
      <c r="H34" s="102"/>
      <c r="I34" s="103"/>
      <c r="J34" s="104"/>
      <c r="K34" s="73"/>
      <c r="L34" s="102"/>
      <c r="M34" s="103"/>
      <c r="N34" s="104"/>
      <c r="O34" s="73"/>
      <c r="P34" s="102"/>
      <c r="Q34" s="103"/>
      <c r="R34" s="104"/>
      <c r="S34" s="73"/>
      <c r="T34" s="99"/>
      <c r="U34" s="100"/>
      <c r="V34" s="101"/>
    </row>
    <row r="35" customFormat="false" ht="12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</row>
    <row r="36" customFormat="false" ht="5.1" hidden="false" customHeight="tru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</row>
    <row r="37" customFormat="false" ht="12" hidden="false" customHeight="true" outlineLevel="0" collapsed="false"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</row>
    <row r="38" customFormat="false" ht="6.95" hidden="false" customHeight="true" outlineLevel="0" collapsed="false">
      <c r="B38" s="73"/>
      <c r="C38" s="73"/>
      <c r="D38" s="77"/>
      <c r="E38" s="78"/>
      <c r="F38" s="79"/>
      <c r="G38" s="73"/>
      <c r="H38" s="80"/>
      <c r="I38" s="81"/>
      <c r="J38" s="82"/>
      <c r="K38" s="73"/>
      <c r="L38" s="80"/>
      <c r="M38" s="81"/>
      <c r="N38" s="82"/>
      <c r="O38" s="73"/>
      <c r="P38" s="80"/>
      <c r="Q38" s="81"/>
      <c r="R38" s="82"/>
      <c r="S38" s="73"/>
      <c r="T38" s="77"/>
      <c r="U38" s="78"/>
      <c r="V38" s="79"/>
    </row>
    <row r="39" customFormat="false" ht="12" hidden="false" customHeight="true" outlineLevel="0" collapsed="false">
      <c r="D39" s="83"/>
      <c r="F39" s="84"/>
      <c r="H39" s="85"/>
      <c r="J39" s="86" t="s">
        <v>109</v>
      </c>
      <c r="L39" s="85"/>
      <c r="N39" s="87"/>
      <c r="P39" s="85"/>
      <c r="R39" s="86" t="s">
        <v>110</v>
      </c>
      <c r="T39" s="83"/>
      <c r="V39" s="84"/>
    </row>
    <row r="40" customFormat="false" ht="12" hidden="false" customHeight="true" outlineLevel="0" collapsed="false">
      <c r="B40" s="73"/>
      <c r="C40" s="73"/>
      <c r="D40" s="88"/>
      <c r="E40" s="71" t="n">
        <v>2005</v>
      </c>
      <c r="F40" s="89"/>
      <c r="G40" s="73"/>
      <c r="H40" s="90" t="n">
        <v>451</v>
      </c>
      <c r="I40" s="73"/>
      <c r="J40" s="86" t="s">
        <v>111</v>
      </c>
      <c r="K40" s="73"/>
      <c r="L40" s="90"/>
      <c r="M40" s="73"/>
      <c r="N40" s="91"/>
      <c r="O40" s="73"/>
      <c r="P40" s="90" t="n">
        <v>399</v>
      </c>
      <c r="Q40" s="73"/>
      <c r="R40" s="86" t="s">
        <v>112</v>
      </c>
      <c r="S40" s="73"/>
      <c r="T40" s="88"/>
      <c r="U40" s="71" t="n">
        <v>2006</v>
      </c>
      <c r="V40" s="89"/>
    </row>
    <row r="41" customFormat="false" ht="12" hidden="false" customHeight="true" outlineLevel="0" collapsed="false">
      <c r="B41" s="73"/>
      <c r="C41" s="73"/>
      <c r="D41" s="88"/>
      <c r="E41" s="73"/>
      <c r="F41" s="89"/>
      <c r="G41" s="73"/>
      <c r="H41" s="90"/>
      <c r="I41" s="73"/>
      <c r="J41" s="86" t="s">
        <v>113</v>
      </c>
      <c r="K41" s="73"/>
      <c r="L41" s="90"/>
      <c r="M41" s="93" t="n">
        <v>2888</v>
      </c>
      <c r="N41" s="91"/>
      <c r="O41" s="73"/>
      <c r="P41" s="90"/>
      <c r="Q41" s="73"/>
      <c r="R41" s="86" t="s">
        <v>113</v>
      </c>
      <c r="S41" s="73"/>
      <c r="T41" s="88"/>
      <c r="U41" s="73"/>
      <c r="V41" s="89"/>
    </row>
    <row r="42" customFormat="false" ht="12" hidden="false" customHeight="true" outlineLevel="0" collapsed="false">
      <c r="B42" s="105" t="s">
        <v>124</v>
      </c>
      <c r="C42" s="73"/>
      <c r="D42" s="88"/>
      <c r="E42" s="73"/>
      <c r="F42" s="89"/>
      <c r="G42" s="73"/>
      <c r="H42" s="90"/>
      <c r="I42" s="73"/>
      <c r="J42" s="91"/>
      <c r="K42" s="73"/>
      <c r="L42" s="95" t="s">
        <v>114</v>
      </c>
      <c r="M42" s="95"/>
      <c r="N42" s="95"/>
      <c r="O42" s="73"/>
      <c r="P42" s="90"/>
      <c r="Q42" s="73"/>
      <c r="R42" s="91"/>
      <c r="S42" s="73"/>
      <c r="T42" s="88"/>
      <c r="U42" s="73"/>
      <c r="V42" s="89"/>
    </row>
    <row r="43" customFormat="false" ht="12" hidden="false" customHeight="true" outlineLevel="0" collapsed="false">
      <c r="B43" s="73"/>
      <c r="C43" s="73"/>
      <c r="D43" s="88"/>
      <c r="E43" s="73"/>
      <c r="F43" s="89"/>
      <c r="G43" s="96" t="s">
        <v>85</v>
      </c>
      <c r="H43" s="90"/>
      <c r="I43" s="73"/>
      <c r="J43" s="86" t="s">
        <v>109</v>
      </c>
      <c r="K43" s="97"/>
      <c r="L43" s="95" t="s">
        <v>115</v>
      </c>
      <c r="M43" s="95"/>
      <c r="N43" s="95"/>
      <c r="O43" s="96" t="s">
        <v>116</v>
      </c>
      <c r="P43" s="90"/>
      <c r="Q43" s="73"/>
      <c r="R43" s="86" t="s">
        <v>110</v>
      </c>
      <c r="S43" s="97"/>
      <c r="T43" s="88"/>
      <c r="U43" s="73"/>
      <c r="V43" s="89"/>
    </row>
    <row r="44" customFormat="false" ht="12" hidden="false" customHeight="true" outlineLevel="0" collapsed="false">
      <c r="B44" s="73"/>
      <c r="C44" s="73"/>
      <c r="D44" s="88"/>
      <c r="E44" s="73" t="n">
        <v>4537</v>
      </c>
      <c r="F44" s="89"/>
      <c r="G44" s="73"/>
      <c r="H44" s="90" t="n">
        <v>773</v>
      </c>
      <c r="I44" s="73"/>
      <c r="J44" s="86" t="s">
        <v>122</v>
      </c>
      <c r="K44" s="73"/>
      <c r="L44" s="95" t="s">
        <v>117</v>
      </c>
      <c r="M44" s="95"/>
      <c r="N44" s="95"/>
      <c r="O44" s="73"/>
      <c r="P44" s="90" t="n">
        <v>799</v>
      </c>
      <c r="Q44" s="73"/>
      <c r="R44" s="86" t="s">
        <v>125</v>
      </c>
      <c r="S44" s="73"/>
      <c r="T44" s="88"/>
      <c r="U44" s="73" t="n">
        <v>4433</v>
      </c>
      <c r="V44" s="89"/>
    </row>
    <row r="45" customFormat="false" ht="12" hidden="false" customHeight="true" outlineLevel="0" collapsed="false">
      <c r="B45" s="73"/>
      <c r="C45" s="73"/>
      <c r="D45" s="98" t="s">
        <v>114</v>
      </c>
      <c r="E45" s="98"/>
      <c r="F45" s="98"/>
      <c r="G45" s="73"/>
      <c r="H45" s="90"/>
      <c r="I45" s="73"/>
      <c r="J45" s="86" t="s">
        <v>113</v>
      </c>
      <c r="K45" s="73"/>
      <c r="L45" s="95" t="s">
        <v>118</v>
      </c>
      <c r="M45" s="95"/>
      <c r="N45" s="95"/>
      <c r="O45" s="73"/>
      <c r="P45" s="90"/>
      <c r="Q45" s="73"/>
      <c r="R45" s="86" t="s">
        <v>113</v>
      </c>
      <c r="S45" s="73"/>
      <c r="T45" s="98" t="s">
        <v>114</v>
      </c>
      <c r="U45" s="98"/>
      <c r="V45" s="98"/>
    </row>
    <row r="46" customFormat="false" ht="12" hidden="false" customHeight="true" outlineLevel="0" collapsed="false">
      <c r="B46" s="73"/>
      <c r="C46" s="73"/>
      <c r="D46" s="88"/>
      <c r="E46" s="73"/>
      <c r="F46" s="89"/>
      <c r="G46" s="73"/>
      <c r="H46" s="90" t="n">
        <v>425</v>
      </c>
      <c r="I46" s="73"/>
      <c r="J46" s="86" t="s">
        <v>119</v>
      </c>
      <c r="K46" s="73"/>
      <c r="L46" s="90"/>
      <c r="M46" s="73"/>
      <c r="N46" s="91"/>
      <c r="O46" s="73"/>
      <c r="P46" s="90" t="n">
        <v>347</v>
      </c>
      <c r="Q46" s="73"/>
      <c r="R46" s="86" t="s">
        <v>120</v>
      </c>
      <c r="S46" s="73"/>
      <c r="T46" s="88"/>
      <c r="U46" s="73"/>
      <c r="V46" s="89"/>
    </row>
    <row r="47" customFormat="false" ht="6.95" hidden="false" customHeight="true" outlineLevel="0" collapsed="false">
      <c r="B47" s="73"/>
      <c r="C47" s="73"/>
      <c r="D47" s="99"/>
      <c r="E47" s="100"/>
      <c r="F47" s="101"/>
      <c r="G47" s="73"/>
      <c r="H47" s="102"/>
      <c r="I47" s="103"/>
      <c r="J47" s="104"/>
      <c r="K47" s="73"/>
      <c r="L47" s="102"/>
      <c r="M47" s="103"/>
      <c r="N47" s="104"/>
      <c r="O47" s="73"/>
      <c r="P47" s="102"/>
      <c r="Q47" s="103"/>
      <c r="R47" s="104"/>
      <c r="S47" s="73"/>
      <c r="T47" s="99"/>
      <c r="U47" s="100"/>
      <c r="V47" s="101"/>
    </row>
    <row r="48" customFormat="false" ht="12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customFormat="false" ht="5.1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</row>
    <row r="50" customFormat="false" ht="12" hidden="false" customHeight="tru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</row>
    <row r="51" customFormat="false" ht="6.95" hidden="false" customHeight="true" outlineLevel="0" collapsed="false">
      <c r="B51" s="73"/>
      <c r="C51" s="73"/>
      <c r="D51" s="77"/>
      <c r="E51" s="78"/>
      <c r="F51" s="79"/>
      <c r="G51" s="73"/>
      <c r="H51" s="80"/>
      <c r="I51" s="81"/>
      <c r="J51" s="82"/>
      <c r="K51" s="73"/>
      <c r="L51" s="80"/>
      <c r="M51" s="81"/>
      <c r="N51" s="82"/>
      <c r="O51" s="73"/>
      <c r="P51" s="80"/>
      <c r="Q51" s="81"/>
      <c r="R51" s="82"/>
      <c r="S51" s="73"/>
      <c r="T51" s="77"/>
      <c r="U51" s="78"/>
      <c r="V51" s="79"/>
    </row>
    <row r="52" customFormat="false" ht="12" hidden="false" customHeight="true" outlineLevel="0" collapsed="false">
      <c r="D52" s="83"/>
      <c r="F52" s="84"/>
      <c r="H52" s="85"/>
      <c r="J52" s="86" t="s">
        <v>109</v>
      </c>
      <c r="K52" s="73"/>
      <c r="L52" s="90"/>
      <c r="M52" s="73"/>
      <c r="N52" s="91"/>
      <c r="O52" s="73"/>
      <c r="P52" s="90"/>
      <c r="Q52" s="73"/>
      <c r="R52" s="86" t="s">
        <v>110</v>
      </c>
      <c r="T52" s="83"/>
      <c r="V52" s="84"/>
    </row>
    <row r="53" customFormat="false" ht="12" hidden="false" customHeight="true" outlineLevel="0" collapsed="false">
      <c r="B53" s="73"/>
      <c r="C53" s="73"/>
      <c r="D53" s="88"/>
      <c r="E53" s="71" t="n">
        <v>2005</v>
      </c>
      <c r="F53" s="89"/>
      <c r="G53" s="73"/>
      <c r="H53" s="90" t="n">
        <v>196</v>
      </c>
      <c r="I53" s="73"/>
      <c r="J53" s="86" t="s">
        <v>111</v>
      </c>
      <c r="K53" s="73"/>
      <c r="L53" s="90"/>
      <c r="M53" s="73"/>
      <c r="N53" s="91"/>
      <c r="O53" s="73"/>
      <c r="P53" s="90" t="n">
        <v>153</v>
      </c>
      <c r="Q53" s="73"/>
      <c r="R53" s="86" t="s">
        <v>112</v>
      </c>
      <c r="S53" s="73"/>
      <c r="T53" s="88"/>
      <c r="U53" s="71" t="n">
        <v>2006</v>
      </c>
      <c r="V53" s="89"/>
    </row>
    <row r="54" customFormat="false" ht="12" hidden="false" customHeight="true" outlineLevel="0" collapsed="false">
      <c r="B54" s="73"/>
      <c r="C54" s="73"/>
      <c r="D54" s="88"/>
      <c r="E54" s="73"/>
      <c r="F54" s="89"/>
      <c r="G54" s="73"/>
      <c r="H54" s="90"/>
      <c r="I54" s="73"/>
      <c r="J54" s="86" t="s">
        <v>113</v>
      </c>
      <c r="K54" s="73"/>
      <c r="L54" s="90"/>
      <c r="M54" s="97" t="n">
        <v>1840</v>
      </c>
      <c r="N54" s="91"/>
      <c r="O54" s="73"/>
      <c r="P54" s="90"/>
      <c r="Q54" s="73"/>
      <c r="R54" s="86" t="s">
        <v>113</v>
      </c>
      <c r="S54" s="73"/>
      <c r="T54" s="88"/>
      <c r="U54" s="73"/>
      <c r="V54" s="89"/>
    </row>
    <row r="55" customFormat="false" ht="12" hidden="false" customHeight="true" outlineLevel="0" collapsed="false">
      <c r="B55" s="105" t="s">
        <v>126</v>
      </c>
      <c r="C55" s="73"/>
      <c r="D55" s="88"/>
      <c r="E55" s="73"/>
      <c r="F55" s="89"/>
      <c r="G55" s="73"/>
      <c r="H55" s="90"/>
      <c r="I55" s="73"/>
      <c r="J55" s="91"/>
      <c r="K55" s="73"/>
      <c r="L55" s="95" t="s">
        <v>114</v>
      </c>
      <c r="M55" s="95"/>
      <c r="N55" s="95"/>
      <c r="O55" s="73"/>
      <c r="P55" s="90"/>
      <c r="Q55" s="73"/>
      <c r="R55" s="91"/>
      <c r="S55" s="73"/>
      <c r="T55" s="88"/>
      <c r="U55" s="73"/>
      <c r="V55" s="89"/>
    </row>
    <row r="56" customFormat="false" ht="12" hidden="false" customHeight="true" outlineLevel="0" collapsed="false">
      <c r="B56" s="73"/>
      <c r="C56" s="73"/>
      <c r="D56" s="88"/>
      <c r="E56" s="73"/>
      <c r="F56" s="89"/>
      <c r="G56" s="96" t="s">
        <v>85</v>
      </c>
      <c r="H56" s="90"/>
      <c r="I56" s="73"/>
      <c r="J56" s="86" t="s">
        <v>109</v>
      </c>
      <c r="K56" s="97"/>
      <c r="L56" s="95" t="s">
        <v>115</v>
      </c>
      <c r="M56" s="95"/>
      <c r="N56" s="95"/>
      <c r="O56" s="96" t="s">
        <v>116</v>
      </c>
      <c r="P56" s="90"/>
      <c r="Q56" s="73"/>
      <c r="R56" s="86" t="s">
        <v>110</v>
      </c>
      <c r="S56" s="97"/>
      <c r="T56" s="88"/>
      <c r="U56" s="73"/>
      <c r="V56" s="89"/>
    </row>
    <row r="57" customFormat="false" ht="12" hidden="false" customHeight="true" outlineLevel="0" collapsed="false">
      <c r="B57" s="73"/>
      <c r="C57" s="73"/>
      <c r="D57" s="88"/>
      <c r="E57" s="73" t="n">
        <v>2705</v>
      </c>
      <c r="F57" s="89"/>
      <c r="G57" s="73"/>
      <c r="H57" s="90" t="n">
        <v>436</v>
      </c>
      <c r="I57" s="73"/>
      <c r="J57" s="86" t="s">
        <v>122</v>
      </c>
      <c r="K57" s="73"/>
      <c r="L57" s="95" t="s">
        <v>117</v>
      </c>
      <c r="M57" s="95"/>
      <c r="N57" s="95"/>
      <c r="O57" s="73"/>
      <c r="P57" s="90" t="n">
        <v>494</v>
      </c>
      <c r="Q57" s="73"/>
      <c r="R57" s="86" t="s">
        <v>125</v>
      </c>
      <c r="S57" s="73"/>
      <c r="T57" s="88"/>
      <c r="U57" s="73" t="n">
        <v>2672</v>
      </c>
      <c r="V57" s="89"/>
    </row>
    <row r="58" customFormat="false" ht="12" hidden="false" customHeight="true" outlineLevel="0" collapsed="false">
      <c r="B58" s="73"/>
      <c r="C58" s="73"/>
      <c r="D58" s="98" t="s">
        <v>114</v>
      </c>
      <c r="E58" s="98"/>
      <c r="F58" s="98"/>
      <c r="G58" s="73"/>
      <c r="H58" s="90"/>
      <c r="I58" s="73"/>
      <c r="J58" s="86" t="s">
        <v>113</v>
      </c>
      <c r="K58" s="73"/>
      <c r="L58" s="95" t="s">
        <v>118</v>
      </c>
      <c r="M58" s="95"/>
      <c r="N58" s="95"/>
      <c r="O58" s="73"/>
      <c r="P58" s="90"/>
      <c r="Q58" s="73"/>
      <c r="R58" s="86" t="s">
        <v>113</v>
      </c>
      <c r="S58" s="73"/>
      <c r="T58" s="98" t="s">
        <v>114</v>
      </c>
      <c r="U58" s="98"/>
      <c r="V58" s="98"/>
    </row>
    <row r="59" customFormat="false" ht="12" hidden="false" customHeight="true" outlineLevel="0" collapsed="false">
      <c r="B59" s="73"/>
      <c r="C59" s="73"/>
      <c r="D59" s="88"/>
      <c r="E59" s="73"/>
      <c r="F59" s="89"/>
      <c r="G59" s="73"/>
      <c r="H59" s="90"/>
      <c r="I59" s="73"/>
      <c r="J59" s="91"/>
      <c r="K59" s="73"/>
      <c r="L59" s="90"/>
      <c r="M59" s="73"/>
      <c r="N59" s="91"/>
      <c r="O59" s="73"/>
      <c r="P59" s="90"/>
      <c r="Q59" s="73"/>
      <c r="R59" s="91"/>
      <c r="S59" s="73"/>
      <c r="T59" s="88"/>
      <c r="U59" s="73"/>
      <c r="V59" s="89"/>
    </row>
    <row r="60" customFormat="false" ht="12" hidden="false" customHeight="true" outlineLevel="0" collapsed="false">
      <c r="D60" s="83"/>
      <c r="F60" s="84"/>
      <c r="H60" s="90" t="n">
        <v>233</v>
      </c>
      <c r="I60" s="73"/>
      <c r="J60" s="86" t="s">
        <v>119</v>
      </c>
      <c r="K60" s="73"/>
      <c r="L60" s="90"/>
      <c r="M60" s="73"/>
      <c r="N60" s="91"/>
      <c r="O60" s="73"/>
      <c r="P60" s="90" t="n">
        <v>185</v>
      </c>
      <c r="Q60" s="73"/>
      <c r="R60" s="86" t="s">
        <v>120</v>
      </c>
      <c r="T60" s="83"/>
      <c r="V60" s="84"/>
    </row>
    <row r="61" customFormat="false" ht="6.95" hidden="false" customHeight="true" outlineLevel="0" collapsed="false">
      <c r="B61" s="73"/>
      <c r="C61" s="73"/>
      <c r="D61" s="99"/>
      <c r="E61" s="100"/>
      <c r="F61" s="101"/>
      <c r="G61" s="73"/>
      <c r="H61" s="102"/>
      <c r="I61" s="103"/>
      <c r="J61" s="104"/>
      <c r="K61" s="73"/>
      <c r="L61" s="102"/>
      <c r="M61" s="103"/>
      <c r="N61" s="104"/>
      <c r="O61" s="73"/>
      <c r="P61" s="102"/>
      <c r="Q61" s="103"/>
      <c r="R61" s="104"/>
      <c r="S61" s="73"/>
      <c r="T61" s="99"/>
      <c r="U61" s="100"/>
      <c r="V61" s="101"/>
    </row>
    <row r="62" customFormat="false" ht="12" hidden="false" customHeight="true" outlineLevel="0" collapsed="false"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</row>
    <row r="63" customFormat="false" ht="5.1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</row>
    <row r="64" customFormat="false" ht="12" hidden="false" customHeight="true" outlineLevel="0" collapsed="false"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</row>
    <row r="65" customFormat="false" ht="6.95" hidden="false" customHeight="true" outlineLevel="0" collapsed="false">
      <c r="B65" s="73"/>
      <c r="C65" s="73"/>
      <c r="D65" s="77"/>
      <c r="E65" s="78"/>
      <c r="F65" s="79"/>
      <c r="G65" s="73"/>
      <c r="H65" s="80"/>
      <c r="I65" s="81"/>
      <c r="J65" s="82"/>
      <c r="K65" s="73"/>
      <c r="L65" s="80"/>
      <c r="M65" s="81"/>
      <c r="N65" s="82"/>
      <c r="O65" s="73"/>
      <c r="P65" s="80"/>
      <c r="Q65" s="81"/>
      <c r="R65" s="82"/>
      <c r="S65" s="73"/>
      <c r="T65" s="77"/>
      <c r="U65" s="78"/>
      <c r="V65" s="79"/>
    </row>
    <row r="66" customFormat="false" ht="12" hidden="false" customHeight="true" outlineLevel="0" collapsed="false">
      <c r="D66" s="83"/>
      <c r="F66" s="84"/>
      <c r="H66" s="85"/>
      <c r="J66" s="86" t="s">
        <v>109</v>
      </c>
      <c r="K66" s="73"/>
      <c r="L66" s="90"/>
      <c r="M66" s="73"/>
      <c r="N66" s="91"/>
      <c r="O66" s="73"/>
      <c r="P66" s="90"/>
      <c r="Q66" s="73"/>
      <c r="R66" s="86" t="s">
        <v>110</v>
      </c>
      <c r="T66" s="83"/>
      <c r="V66" s="84"/>
    </row>
    <row r="67" customFormat="false" ht="12" hidden="false" customHeight="true" outlineLevel="0" collapsed="false">
      <c r="B67" s="73"/>
      <c r="C67" s="73"/>
      <c r="D67" s="88"/>
      <c r="E67" s="71" t="n">
        <v>2005</v>
      </c>
      <c r="F67" s="89"/>
      <c r="G67" s="73"/>
      <c r="H67" s="90" t="n">
        <v>50</v>
      </c>
      <c r="I67" s="73"/>
      <c r="J67" s="86" t="s">
        <v>111</v>
      </c>
      <c r="K67" s="73"/>
      <c r="L67" s="90"/>
      <c r="M67" s="73"/>
      <c r="N67" s="91"/>
      <c r="O67" s="73"/>
      <c r="P67" s="90" t="n">
        <v>63</v>
      </c>
      <c r="Q67" s="73"/>
      <c r="R67" s="86" t="s">
        <v>112</v>
      </c>
      <c r="S67" s="73"/>
      <c r="T67" s="88"/>
      <c r="U67" s="71" t="n">
        <v>2006</v>
      </c>
      <c r="V67" s="89"/>
    </row>
    <row r="68" customFormat="false" ht="12" hidden="false" customHeight="true" outlineLevel="0" collapsed="false">
      <c r="B68" s="73"/>
      <c r="C68" s="73"/>
      <c r="D68" s="88"/>
      <c r="E68" s="73"/>
      <c r="F68" s="89"/>
      <c r="G68" s="73"/>
      <c r="H68" s="90"/>
      <c r="I68" s="73"/>
      <c r="J68" s="86" t="s">
        <v>113</v>
      </c>
      <c r="K68" s="73"/>
      <c r="L68" s="90"/>
      <c r="M68" s="73" t="n">
        <v>1016</v>
      </c>
      <c r="N68" s="91"/>
      <c r="O68" s="73"/>
      <c r="P68" s="90"/>
      <c r="Q68" s="73"/>
      <c r="R68" s="86" t="s">
        <v>113</v>
      </c>
      <c r="S68" s="73"/>
      <c r="T68" s="88"/>
      <c r="U68" s="73"/>
      <c r="V68" s="89"/>
    </row>
    <row r="69" customFormat="false" ht="12" hidden="false" customHeight="true" outlineLevel="0" collapsed="false">
      <c r="B69" s="93" t="s">
        <v>127</v>
      </c>
      <c r="C69" s="73"/>
      <c r="D69" s="88"/>
      <c r="E69" s="73"/>
      <c r="F69" s="89"/>
      <c r="G69" s="73"/>
      <c r="H69" s="90"/>
      <c r="I69" s="73"/>
      <c r="J69" s="91"/>
      <c r="K69" s="73"/>
      <c r="L69" s="95" t="s">
        <v>114</v>
      </c>
      <c r="M69" s="95"/>
      <c r="N69" s="95"/>
      <c r="O69" s="73"/>
      <c r="P69" s="90"/>
      <c r="Q69" s="73"/>
      <c r="R69" s="91"/>
      <c r="S69" s="73"/>
      <c r="T69" s="88"/>
      <c r="U69" s="73"/>
      <c r="V69" s="89"/>
    </row>
    <row r="70" customFormat="false" ht="12" hidden="false" customHeight="true" outlineLevel="0" collapsed="false">
      <c r="B70" s="73"/>
      <c r="C70" s="73"/>
      <c r="D70" s="88"/>
      <c r="E70" s="73"/>
      <c r="F70" s="89"/>
      <c r="G70" s="96" t="s">
        <v>85</v>
      </c>
      <c r="H70" s="90"/>
      <c r="I70" s="73"/>
      <c r="J70" s="86" t="s">
        <v>109</v>
      </c>
      <c r="K70" s="97"/>
      <c r="L70" s="95" t="s">
        <v>115</v>
      </c>
      <c r="M70" s="95"/>
      <c r="N70" s="95"/>
      <c r="O70" s="96" t="s">
        <v>116</v>
      </c>
      <c r="P70" s="90"/>
      <c r="Q70" s="73"/>
      <c r="R70" s="86" t="s">
        <v>110</v>
      </c>
      <c r="S70" s="97"/>
      <c r="T70" s="88"/>
      <c r="U70" s="73"/>
      <c r="V70" s="89"/>
    </row>
    <row r="71" customFormat="false" ht="12" hidden="false" customHeight="true" outlineLevel="0" collapsed="false">
      <c r="B71" s="73"/>
      <c r="C71" s="73"/>
      <c r="D71" s="88"/>
      <c r="E71" s="73" t="n">
        <v>1332</v>
      </c>
      <c r="F71" s="89"/>
      <c r="G71" s="73"/>
      <c r="H71" s="90" t="n">
        <v>181</v>
      </c>
      <c r="I71" s="73"/>
      <c r="J71" s="86" t="s">
        <v>122</v>
      </c>
      <c r="K71" s="73"/>
      <c r="L71" s="95" t="s">
        <v>117</v>
      </c>
      <c r="M71" s="95"/>
      <c r="N71" s="95"/>
      <c r="O71" s="73"/>
      <c r="P71" s="90" t="n">
        <v>209</v>
      </c>
      <c r="Q71" s="73"/>
      <c r="R71" s="86" t="s">
        <v>125</v>
      </c>
      <c r="S71" s="73"/>
      <c r="T71" s="88"/>
      <c r="U71" s="73" t="n">
        <v>1336</v>
      </c>
      <c r="V71" s="89"/>
    </row>
    <row r="72" customFormat="false" ht="12" hidden="false" customHeight="true" outlineLevel="0" collapsed="false">
      <c r="B72" s="73"/>
      <c r="C72" s="73"/>
      <c r="D72" s="98" t="s">
        <v>114</v>
      </c>
      <c r="E72" s="98"/>
      <c r="F72" s="98"/>
      <c r="G72" s="73"/>
      <c r="H72" s="90"/>
      <c r="I72" s="73"/>
      <c r="J72" s="86" t="s">
        <v>113</v>
      </c>
      <c r="K72" s="73"/>
      <c r="L72" s="95" t="s">
        <v>118</v>
      </c>
      <c r="M72" s="95"/>
      <c r="N72" s="95"/>
      <c r="O72" s="73"/>
      <c r="P72" s="90"/>
      <c r="Q72" s="73"/>
      <c r="R72" s="86" t="s">
        <v>113</v>
      </c>
      <c r="S72" s="73"/>
      <c r="T72" s="98" t="s">
        <v>114</v>
      </c>
      <c r="U72" s="98"/>
      <c r="V72" s="98"/>
    </row>
    <row r="73" customFormat="false" ht="12" hidden="false" customHeight="true" outlineLevel="0" collapsed="false">
      <c r="B73" s="73"/>
      <c r="C73" s="73"/>
      <c r="D73" s="88"/>
      <c r="E73" s="73"/>
      <c r="F73" s="89"/>
      <c r="G73" s="73"/>
      <c r="H73" s="90"/>
      <c r="I73" s="73"/>
      <c r="J73" s="91"/>
      <c r="K73" s="73"/>
      <c r="L73" s="90"/>
      <c r="M73" s="73"/>
      <c r="N73" s="91"/>
      <c r="O73" s="73"/>
      <c r="P73" s="90"/>
      <c r="Q73" s="73"/>
      <c r="R73" s="91"/>
      <c r="S73" s="73"/>
      <c r="T73" s="88"/>
      <c r="U73" s="73"/>
      <c r="V73" s="89"/>
    </row>
    <row r="74" customFormat="false" ht="12" hidden="false" customHeight="true" outlineLevel="0" collapsed="false">
      <c r="D74" s="83"/>
      <c r="F74" s="84"/>
      <c r="H74" s="90" t="n">
        <v>85</v>
      </c>
      <c r="I74" s="73"/>
      <c r="J74" s="86" t="s">
        <v>119</v>
      </c>
      <c r="K74" s="73"/>
      <c r="L74" s="90"/>
      <c r="M74" s="73"/>
      <c r="N74" s="91"/>
      <c r="O74" s="73"/>
      <c r="P74" s="90" t="n">
        <v>48</v>
      </c>
      <c r="Q74" s="73"/>
      <c r="R74" s="86" t="s">
        <v>120</v>
      </c>
      <c r="T74" s="83"/>
      <c r="V74" s="84"/>
    </row>
    <row r="75" customFormat="false" ht="6.95" hidden="false" customHeight="true" outlineLevel="0" collapsed="false">
      <c r="B75" s="73"/>
      <c r="C75" s="73"/>
      <c r="D75" s="99"/>
      <c r="E75" s="100"/>
      <c r="F75" s="101"/>
      <c r="G75" s="73"/>
      <c r="H75" s="102"/>
      <c r="I75" s="103"/>
      <c r="J75" s="104"/>
      <c r="K75" s="73"/>
      <c r="L75" s="102"/>
      <c r="M75" s="103"/>
      <c r="N75" s="104"/>
      <c r="O75" s="73"/>
      <c r="P75" s="102"/>
      <c r="Q75" s="103"/>
      <c r="R75" s="104"/>
      <c r="S75" s="73"/>
      <c r="T75" s="99"/>
      <c r="U75" s="100"/>
      <c r="V75" s="101"/>
    </row>
    <row r="76" customFormat="false" ht="12" hidden="false" customHeight="tru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</row>
    <row r="77" customFormat="false" ht="5.1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</row>
    <row r="78" customFormat="false" ht="12" hidden="false" customHeight="true" outlineLevel="0" collapsed="false"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</row>
    <row r="79" customFormat="false" ht="6.95" hidden="false" customHeight="true" outlineLevel="0" collapsed="false">
      <c r="B79" s="73"/>
      <c r="C79" s="73"/>
      <c r="D79" s="77"/>
      <c r="E79" s="78"/>
      <c r="F79" s="79"/>
      <c r="G79" s="73"/>
      <c r="H79" s="80"/>
      <c r="I79" s="81"/>
      <c r="J79" s="82"/>
      <c r="K79" s="73"/>
      <c r="L79" s="80"/>
      <c r="M79" s="81"/>
      <c r="N79" s="82"/>
      <c r="O79" s="73"/>
      <c r="P79" s="80"/>
      <c r="Q79" s="81"/>
      <c r="R79" s="82"/>
      <c r="S79" s="73"/>
      <c r="T79" s="77"/>
      <c r="U79" s="78"/>
      <c r="V79" s="79"/>
    </row>
    <row r="80" customFormat="false" ht="12" hidden="false" customHeight="true" outlineLevel="0" collapsed="false">
      <c r="D80" s="83"/>
      <c r="F80" s="84"/>
      <c r="H80" s="90"/>
      <c r="I80" s="73"/>
      <c r="J80" s="86" t="s">
        <v>109</v>
      </c>
      <c r="K80" s="73"/>
      <c r="L80" s="90"/>
      <c r="M80" s="73"/>
      <c r="N80" s="91"/>
      <c r="O80" s="73"/>
      <c r="P80" s="90"/>
      <c r="Q80" s="73"/>
      <c r="R80" s="86" t="s">
        <v>110</v>
      </c>
      <c r="T80" s="83"/>
      <c r="V80" s="84"/>
    </row>
    <row r="81" customFormat="false" ht="12" hidden="false" customHeight="true" outlineLevel="0" collapsed="false">
      <c r="B81" s="73"/>
      <c r="C81" s="73"/>
      <c r="D81" s="88"/>
      <c r="E81" s="71" t="n">
        <v>2005</v>
      </c>
      <c r="F81" s="89"/>
      <c r="G81" s="73"/>
      <c r="H81" s="90" t="n">
        <v>30</v>
      </c>
      <c r="I81" s="73"/>
      <c r="J81" s="86" t="s">
        <v>111</v>
      </c>
      <c r="K81" s="73"/>
      <c r="L81" s="90"/>
      <c r="M81" s="73"/>
      <c r="N81" s="91"/>
      <c r="O81" s="73"/>
      <c r="P81" s="90" t="n">
        <v>21</v>
      </c>
      <c r="Q81" s="73"/>
      <c r="R81" s="86" t="s">
        <v>112</v>
      </c>
      <c r="S81" s="73"/>
      <c r="T81" s="88"/>
      <c r="U81" s="71" t="n">
        <v>2006</v>
      </c>
      <c r="V81" s="89"/>
    </row>
    <row r="82" customFormat="false" ht="12" hidden="false" customHeight="true" outlineLevel="0" collapsed="false">
      <c r="B82" s="73"/>
      <c r="C82" s="73"/>
      <c r="D82" s="88"/>
      <c r="E82" s="73"/>
      <c r="F82" s="89"/>
      <c r="G82" s="73"/>
      <c r="H82" s="90"/>
      <c r="I82" s="73"/>
      <c r="J82" s="86" t="s">
        <v>113</v>
      </c>
      <c r="K82" s="73"/>
      <c r="L82" s="90"/>
      <c r="M82" s="73" t="n">
        <v>288</v>
      </c>
      <c r="N82" s="91"/>
      <c r="O82" s="73"/>
      <c r="P82" s="90"/>
      <c r="Q82" s="73"/>
      <c r="R82" s="86" t="s">
        <v>113</v>
      </c>
      <c r="S82" s="73"/>
      <c r="T82" s="88"/>
      <c r="U82" s="73"/>
      <c r="V82" s="89"/>
    </row>
    <row r="83" customFormat="false" ht="12" hidden="false" customHeight="true" outlineLevel="0" collapsed="false">
      <c r="B83" s="93" t="s">
        <v>128</v>
      </c>
      <c r="C83" s="73"/>
      <c r="D83" s="88"/>
      <c r="E83" s="73"/>
      <c r="F83" s="89"/>
      <c r="G83" s="73"/>
      <c r="H83" s="90"/>
      <c r="I83" s="73"/>
      <c r="J83" s="91"/>
      <c r="K83" s="73"/>
      <c r="L83" s="95" t="s">
        <v>114</v>
      </c>
      <c r="M83" s="95"/>
      <c r="N83" s="95"/>
      <c r="O83" s="73"/>
      <c r="P83" s="90"/>
      <c r="Q83" s="73"/>
      <c r="R83" s="91"/>
      <c r="S83" s="73"/>
      <c r="T83" s="88"/>
      <c r="U83" s="73"/>
      <c r="V83" s="89"/>
    </row>
    <row r="84" customFormat="false" ht="12" hidden="false" customHeight="true" outlineLevel="0" collapsed="false">
      <c r="B84" s="73"/>
      <c r="C84" s="73"/>
      <c r="D84" s="88"/>
      <c r="E84" s="73"/>
      <c r="F84" s="89"/>
      <c r="G84" s="96" t="s">
        <v>85</v>
      </c>
      <c r="H84" s="90"/>
      <c r="I84" s="73"/>
      <c r="J84" s="86" t="s">
        <v>109</v>
      </c>
      <c r="K84" s="97"/>
      <c r="L84" s="95" t="s">
        <v>115</v>
      </c>
      <c r="M84" s="95"/>
      <c r="N84" s="95"/>
      <c r="O84" s="96" t="s">
        <v>116</v>
      </c>
      <c r="P84" s="90"/>
      <c r="Q84" s="73"/>
      <c r="R84" s="86" t="s">
        <v>110</v>
      </c>
      <c r="S84" s="97"/>
      <c r="T84" s="88"/>
      <c r="U84" s="73"/>
      <c r="V84" s="89"/>
    </row>
    <row r="85" customFormat="false" ht="12" hidden="false" customHeight="true" outlineLevel="0" collapsed="false">
      <c r="B85" s="73"/>
      <c r="C85" s="73"/>
      <c r="D85" s="88"/>
      <c r="E85" s="73" t="n">
        <v>409</v>
      </c>
      <c r="F85" s="89"/>
      <c r="G85" s="73"/>
      <c r="H85" s="90" t="n">
        <v>70</v>
      </c>
      <c r="I85" s="73"/>
      <c r="J85" s="86" t="s">
        <v>122</v>
      </c>
      <c r="K85" s="73"/>
      <c r="L85" s="95" t="s">
        <v>117</v>
      </c>
      <c r="M85" s="95"/>
      <c r="N85" s="95"/>
      <c r="O85" s="73"/>
      <c r="P85" s="90" t="n">
        <v>51</v>
      </c>
      <c r="Q85" s="73"/>
      <c r="R85" s="86" t="s">
        <v>125</v>
      </c>
      <c r="S85" s="73"/>
      <c r="T85" s="88"/>
      <c r="U85" s="73" t="n">
        <v>368</v>
      </c>
      <c r="V85" s="89"/>
    </row>
    <row r="86" customFormat="false" ht="12" hidden="false" customHeight="true" outlineLevel="0" collapsed="false">
      <c r="B86" s="73"/>
      <c r="C86" s="73"/>
      <c r="D86" s="98" t="s">
        <v>114</v>
      </c>
      <c r="E86" s="98"/>
      <c r="F86" s="98"/>
      <c r="G86" s="73"/>
      <c r="H86" s="90"/>
      <c r="I86" s="73"/>
      <c r="J86" s="86" t="s">
        <v>113</v>
      </c>
      <c r="K86" s="73"/>
      <c r="L86" s="95" t="s">
        <v>118</v>
      </c>
      <c r="M86" s="95"/>
      <c r="N86" s="95"/>
      <c r="O86" s="73"/>
      <c r="P86" s="90"/>
      <c r="Q86" s="73"/>
      <c r="R86" s="86" t="s">
        <v>113</v>
      </c>
      <c r="S86" s="73"/>
      <c r="T86" s="98" t="s">
        <v>114</v>
      </c>
      <c r="U86" s="98"/>
      <c r="V86" s="98"/>
    </row>
    <row r="87" customFormat="false" ht="12" hidden="false" customHeight="true" outlineLevel="0" collapsed="false">
      <c r="B87" s="73"/>
      <c r="C87" s="73"/>
      <c r="D87" s="88"/>
      <c r="E87" s="73"/>
      <c r="F87" s="89"/>
      <c r="G87" s="73"/>
      <c r="H87" s="90"/>
      <c r="I87" s="73"/>
      <c r="J87" s="91"/>
      <c r="K87" s="73"/>
      <c r="L87" s="90"/>
      <c r="M87" s="73"/>
      <c r="N87" s="91"/>
      <c r="O87" s="73"/>
      <c r="P87" s="90"/>
      <c r="Q87" s="73"/>
      <c r="R87" s="91"/>
      <c r="S87" s="73"/>
      <c r="T87" s="88"/>
      <c r="U87" s="73"/>
      <c r="V87" s="89"/>
    </row>
    <row r="88" customFormat="false" ht="12" hidden="false" customHeight="true" outlineLevel="0" collapsed="false">
      <c r="D88" s="83"/>
      <c r="F88" s="84"/>
      <c r="H88" s="90" t="n">
        <v>21</v>
      </c>
      <c r="I88" s="73"/>
      <c r="J88" s="86" t="s">
        <v>119</v>
      </c>
      <c r="K88" s="73"/>
      <c r="L88" s="90"/>
      <c r="M88" s="73"/>
      <c r="N88" s="91"/>
      <c r="O88" s="73"/>
      <c r="P88" s="90" t="n">
        <v>8</v>
      </c>
      <c r="Q88" s="73"/>
      <c r="R88" s="86" t="s">
        <v>120</v>
      </c>
      <c r="T88" s="83"/>
      <c r="V88" s="84"/>
    </row>
    <row r="89" customFormat="false" ht="6.95" hidden="false" customHeight="true" outlineLevel="0" collapsed="false">
      <c r="B89" s="73"/>
      <c r="C89" s="73"/>
      <c r="D89" s="99"/>
      <c r="E89" s="100"/>
      <c r="F89" s="101"/>
      <c r="G89" s="73"/>
      <c r="H89" s="102"/>
      <c r="I89" s="103"/>
      <c r="J89" s="104"/>
      <c r="K89" s="73"/>
      <c r="L89" s="102"/>
      <c r="M89" s="103"/>
      <c r="N89" s="104"/>
      <c r="O89" s="73"/>
      <c r="P89" s="102"/>
      <c r="Q89" s="103"/>
      <c r="R89" s="104"/>
      <c r="S89" s="73"/>
      <c r="T89" s="99"/>
      <c r="U89" s="100"/>
      <c r="V89" s="101"/>
    </row>
    <row r="90" customFormat="false" ht="12" hidden="false" customHeight="tru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</row>
    <row r="91" customFormat="false" ht="5.1" hidden="false" customHeight="true" outlineLevel="0" collapsed="false"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</row>
    <row r="92" customFormat="false" ht="12" hidden="false" customHeight="true" outlineLevel="0" collapsed="false"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</row>
    <row r="93" customFormat="false" ht="6.95" hidden="false" customHeight="true" outlineLevel="0" collapsed="false">
      <c r="B93" s="73"/>
      <c r="C93" s="73"/>
      <c r="D93" s="77"/>
      <c r="E93" s="78"/>
      <c r="F93" s="79"/>
      <c r="G93" s="73"/>
      <c r="H93" s="80"/>
      <c r="I93" s="81"/>
      <c r="J93" s="82"/>
      <c r="K93" s="73"/>
      <c r="L93" s="80"/>
      <c r="M93" s="81"/>
      <c r="N93" s="82"/>
      <c r="O93" s="73"/>
      <c r="P93" s="80"/>
      <c r="Q93" s="81"/>
      <c r="R93" s="82"/>
      <c r="S93" s="73"/>
      <c r="T93" s="77"/>
      <c r="U93" s="78"/>
      <c r="V93" s="79"/>
    </row>
    <row r="94" customFormat="false" ht="12" hidden="false" customHeight="true" outlineLevel="0" collapsed="false">
      <c r="B94" s="73"/>
      <c r="C94" s="73"/>
      <c r="D94" s="88"/>
      <c r="F94" s="89"/>
      <c r="G94" s="73"/>
      <c r="H94" s="90"/>
      <c r="I94" s="73"/>
      <c r="J94" s="91"/>
      <c r="K94" s="73"/>
      <c r="L94" s="90"/>
      <c r="M94" s="73"/>
      <c r="N94" s="91"/>
      <c r="O94" s="73"/>
      <c r="P94" s="90"/>
      <c r="Q94" s="73"/>
      <c r="R94" s="91"/>
      <c r="S94" s="73"/>
      <c r="T94" s="88"/>
      <c r="V94" s="89"/>
    </row>
    <row r="95" customFormat="false" ht="12" hidden="false" customHeight="true" outlineLevel="0" collapsed="false">
      <c r="B95" s="73"/>
      <c r="C95" s="73"/>
      <c r="D95" s="88"/>
      <c r="E95" s="71" t="n">
        <v>2005</v>
      </c>
      <c r="F95" s="89"/>
      <c r="G95" s="73"/>
      <c r="H95" s="90"/>
      <c r="I95" s="73"/>
      <c r="J95" s="91"/>
      <c r="K95" s="73"/>
      <c r="L95" s="90"/>
      <c r="M95" s="73" t="n">
        <v>155</v>
      </c>
      <c r="N95" s="91"/>
      <c r="O95" s="73"/>
      <c r="P95" s="90"/>
      <c r="Q95" s="73"/>
      <c r="R95" s="91"/>
      <c r="S95" s="73"/>
      <c r="T95" s="88"/>
      <c r="U95" s="71" t="n">
        <v>2006</v>
      </c>
      <c r="V95" s="89"/>
    </row>
    <row r="96" customFormat="false" ht="12" hidden="false" customHeight="true" outlineLevel="0" collapsed="false">
      <c r="B96" s="75" t="s">
        <v>129</v>
      </c>
      <c r="C96" s="73"/>
      <c r="D96" s="88"/>
      <c r="E96" s="73"/>
      <c r="F96" s="89"/>
      <c r="G96" s="73"/>
      <c r="H96" s="90"/>
      <c r="I96" s="73"/>
      <c r="J96" s="91"/>
      <c r="K96" s="73"/>
      <c r="L96" s="95" t="s">
        <v>114</v>
      </c>
      <c r="M96" s="95"/>
      <c r="N96" s="95"/>
      <c r="O96" s="73"/>
      <c r="P96" s="90"/>
      <c r="Q96" s="73"/>
      <c r="R96" s="91"/>
      <c r="S96" s="73"/>
      <c r="T96" s="88"/>
      <c r="U96" s="73"/>
      <c r="V96" s="89"/>
    </row>
    <row r="97" customFormat="false" ht="12" hidden="false" customHeight="true" outlineLevel="0" collapsed="false">
      <c r="B97" s="73"/>
      <c r="C97" s="73"/>
      <c r="D97" s="88"/>
      <c r="E97" s="73"/>
      <c r="F97" s="89"/>
      <c r="G97" s="96" t="s">
        <v>85</v>
      </c>
      <c r="H97" s="90"/>
      <c r="I97" s="73"/>
      <c r="J97" s="86" t="s">
        <v>109</v>
      </c>
      <c r="K97" s="97"/>
      <c r="L97" s="95" t="s">
        <v>115</v>
      </c>
      <c r="M97" s="95"/>
      <c r="N97" s="95"/>
      <c r="O97" s="96" t="s">
        <v>116</v>
      </c>
      <c r="P97" s="90"/>
      <c r="Q97" s="73"/>
      <c r="R97" s="86" t="s">
        <v>110</v>
      </c>
      <c r="S97" s="97"/>
      <c r="T97" s="88"/>
      <c r="U97" s="73"/>
      <c r="V97" s="89"/>
    </row>
    <row r="98" customFormat="false" ht="12" hidden="false" customHeight="true" outlineLevel="0" collapsed="false">
      <c r="B98" s="73"/>
      <c r="C98" s="73"/>
      <c r="D98" s="88"/>
      <c r="E98" s="73" t="n">
        <v>183</v>
      </c>
      <c r="F98" s="89"/>
      <c r="G98" s="73"/>
      <c r="H98" s="90" t="n">
        <v>23</v>
      </c>
      <c r="I98" s="73"/>
      <c r="J98" s="86" t="s">
        <v>122</v>
      </c>
      <c r="K98" s="73"/>
      <c r="L98" s="95" t="s">
        <v>117</v>
      </c>
      <c r="M98" s="95"/>
      <c r="N98" s="95"/>
      <c r="O98" s="73"/>
      <c r="P98" s="90" t="n">
        <v>32</v>
      </c>
      <c r="Q98" s="73"/>
      <c r="R98" s="86" t="s">
        <v>125</v>
      </c>
      <c r="S98" s="73"/>
      <c r="T98" s="88"/>
      <c r="U98" s="73" t="n">
        <v>193</v>
      </c>
      <c r="V98" s="89"/>
    </row>
    <row r="99" customFormat="false" ht="12" hidden="false" customHeight="true" outlineLevel="0" collapsed="false">
      <c r="B99" s="73"/>
      <c r="C99" s="73"/>
      <c r="D99" s="98" t="s">
        <v>114</v>
      </c>
      <c r="E99" s="98"/>
      <c r="F99" s="98"/>
      <c r="G99" s="73"/>
      <c r="H99" s="90"/>
      <c r="I99" s="73"/>
      <c r="J99" s="86" t="s">
        <v>113</v>
      </c>
      <c r="K99" s="73"/>
      <c r="L99" s="95" t="s">
        <v>118</v>
      </c>
      <c r="M99" s="95"/>
      <c r="N99" s="95"/>
      <c r="O99" s="73"/>
      <c r="P99" s="90"/>
      <c r="Q99" s="73"/>
      <c r="R99" s="86" t="s">
        <v>113</v>
      </c>
      <c r="S99" s="73"/>
      <c r="T99" s="98" t="s">
        <v>114</v>
      </c>
      <c r="U99" s="98"/>
      <c r="V99" s="98"/>
    </row>
    <row r="100" customFormat="false" ht="12" hidden="false" customHeight="true" outlineLevel="0" collapsed="false">
      <c r="B100" s="73"/>
      <c r="C100" s="73"/>
      <c r="D100" s="88"/>
      <c r="E100" s="73"/>
      <c r="F100" s="89"/>
      <c r="G100" s="73"/>
      <c r="H100" s="90"/>
      <c r="I100" s="73"/>
      <c r="J100" s="91"/>
      <c r="K100" s="73"/>
      <c r="L100" s="90"/>
      <c r="M100" s="73"/>
      <c r="N100" s="91"/>
      <c r="O100" s="73"/>
      <c r="P100" s="90"/>
      <c r="Q100" s="73"/>
      <c r="R100" s="91"/>
      <c r="S100" s="73"/>
      <c r="T100" s="88"/>
      <c r="U100" s="73"/>
      <c r="V100" s="89"/>
    </row>
    <row r="101" customFormat="false" ht="12" hidden="false" customHeight="true" outlineLevel="0" collapsed="false">
      <c r="D101" s="83"/>
      <c r="F101" s="84"/>
      <c r="H101" s="90" t="n">
        <v>5</v>
      </c>
      <c r="I101" s="73"/>
      <c r="J101" s="86" t="s">
        <v>119</v>
      </c>
      <c r="K101" s="73"/>
      <c r="L101" s="90"/>
      <c r="M101" s="73"/>
      <c r="N101" s="91"/>
      <c r="O101" s="73"/>
      <c r="P101" s="90" t="n">
        <v>6</v>
      </c>
      <c r="Q101" s="73"/>
      <c r="R101" s="86" t="s">
        <v>120</v>
      </c>
      <c r="T101" s="83"/>
      <c r="V101" s="84"/>
    </row>
    <row r="102" customFormat="false" ht="6.95" hidden="false" customHeight="true" outlineLevel="0" collapsed="false">
      <c r="B102" s="73"/>
      <c r="C102" s="73"/>
      <c r="D102" s="99"/>
      <c r="E102" s="100"/>
      <c r="F102" s="101"/>
      <c r="G102" s="73"/>
      <c r="H102" s="102"/>
      <c r="I102" s="103"/>
      <c r="J102" s="104"/>
      <c r="K102" s="73"/>
      <c r="L102" s="102"/>
      <c r="M102" s="103"/>
      <c r="N102" s="104"/>
      <c r="O102" s="73"/>
      <c r="P102" s="102"/>
      <c r="Q102" s="103"/>
      <c r="R102" s="104"/>
      <c r="S102" s="73"/>
      <c r="T102" s="99"/>
      <c r="U102" s="100"/>
      <c r="V102" s="101"/>
    </row>
    <row r="103" customFormat="false" ht="6.95" hidden="false" customHeight="true" outlineLevel="0" collapsed="false">
      <c r="B103" s="73"/>
      <c r="C103" s="73"/>
      <c r="D103" s="106"/>
      <c r="E103" s="106"/>
      <c r="F103" s="106"/>
      <c r="G103" s="73"/>
      <c r="H103" s="106"/>
      <c r="I103" s="106"/>
      <c r="J103" s="106"/>
      <c r="K103" s="73"/>
      <c r="L103" s="106"/>
      <c r="M103" s="106"/>
      <c r="N103" s="106"/>
      <c r="O103" s="73"/>
      <c r="P103" s="106"/>
      <c r="Q103" s="106"/>
      <c r="R103" s="106"/>
      <c r="S103" s="73"/>
      <c r="T103" s="106"/>
      <c r="U103" s="106"/>
      <c r="V103" s="106"/>
    </row>
    <row r="104" customFormat="false" ht="12" hidden="false" customHeight="true" outlineLevel="0" collapsed="false">
      <c r="B104" s="107" t="s">
        <v>132</v>
      </c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</row>
    <row r="105" customFormat="false" ht="39.95" hidden="false" customHeight="true" outlineLevel="0" collapsed="false">
      <c r="B105" s="109" t="s">
        <v>10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93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28">
      <formula>$E$16</formula>
    </cfRule>
  </conditionalFormatting>
  <conditionalFormatting sqref="M27">
    <cfRule type="cellIs" priority="3" operator="greaterThan" aboveAverage="0" equalAverage="0" bottom="0" percent="0" rank="0" text="" dxfId="29">
      <formula>$E$30</formula>
    </cfRule>
  </conditionalFormatting>
  <conditionalFormatting sqref="M41">
    <cfRule type="cellIs" priority="4" operator="greaterThan" aboveAverage="0" equalAverage="0" bottom="0" percent="0" rank="0" text="" dxfId="30">
      <formula>$E$44</formula>
    </cfRule>
  </conditionalFormatting>
  <conditionalFormatting sqref="M54">
    <cfRule type="cellIs" priority="5" operator="greaterThan" aboveAverage="0" equalAverage="0" bottom="0" percent="0" rank="0" text="" dxfId="31">
      <formula>$E$57</formula>
    </cfRule>
  </conditionalFormatting>
  <conditionalFormatting sqref="M68">
    <cfRule type="cellIs" priority="6" operator="greaterThan" aboveAverage="0" equalAverage="0" bottom="0" percent="0" rank="0" text="" dxfId="32">
      <formula>$E$71</formula>
    </cfRule>
  </conditionalFormatting>
  <conditionalFormatting sqref="M82">
    <cfRule type="cellIs" priority="7" operator="greaterThan" aboveAverage="0" equalAverage="0" bottom="0" percent="0" rank="0" text="" dxfId="33">
      <formula>$E$85</formula>
    </cfRule>
  </conditionalFormatting>
  <conditionalFormatting sqref="M95">
    <cfRule type="cellIs" priority="8" operator="greaterThan" aboveAverage="0" equalAverage="0" bottom="0" percent="0" rank="0" text="" dxfId="34">
      <formula>$E$98</formula>
    </cfRule>
  </conditionalFormatting>
  <conditionalFormatting sqref="U16">
    <cfRule type="cellIs" priority="9" operator="lessThan" aboveAverage="0" equalAverage="0" bottom="0" percent="0" rank="0" text="" dxfId="35">
      <formula>$M$13</formula>
    </cfRule>
  </conditionalFormatting>
  <conditionalFormatting sqref="U30">
    <cfRule type="cellIs" priority="10" operator="lessThan" aboveAverage="0" equalAverage="0" bottom="0" percent="0" rank="0" text="" dxfId="36">
      <formula>$M$27</formula>
    </cfRule>
  </conditionalFormatting>
  <conditionalFormatting sqref="U44">
    <cfRule type="cellIs" priority="11" operator="lessThan" aboveAverage="0" equalAverage="0" bottom="0" percent="0" rank="0" text="" dxfId="37">
      <formula>$M$41</formula>
    </cfRule>
  </conditionalFormatting>
  <conditionalFormatting sqref="U57">
    <cfRule type="cellIs" priority="12" operator="lessThan" aboveAverage="0" equalAverage="0" bottom="0" percent="0" rank="0" text="" dxfId="38">
      <formula>$M$54</formula>
    </cfRule>
  </conditionalFormatting>
  <conditionalFormatting sqref="U71">
    <cfRule type="cellIs" priority="13" operator="lessThan" aboveAverage="0" equalAverage="0" bottom="0" percent="0" rank="0" text="" dxfId="39">
      <formula>$M$68</formula>
    </cfRule>
  </conditionalFormatting>
  <conditionalFormatting sqref="U85">
    <cfRule type="cellIs" priority="14" operator="lessThan" aboveAverage="0" equalAverage="0" bottom="0" percent="0" rank="0" text="" dxfId="40">
      <formula>$M$82</formula>
    </cfRule>
  </conditionalFormatting>
  <conditionalFormatting sqref="U98">
    <cfRule type="cellIs" priority="15" operator="lessThan" aboveAverage="0" equalAverage="0" bottom="0" percent="0" rank="0" text="" dxfId="41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7T08:25:38Z</dcterms:created>
  <dc:creator>IV B 6</dc:creator>
  <dc:description>Betriebe nach Größenklassen, Veränderung zum Vorjahr
Daten zu entnehmen aus Tabelle H1.</dc:description>
  <dc:language>en-US</dc:language>
  <cp:lastModifiedBy>lenz-t</cp:lastModifiedBy>
  <cp:lastPrinted>2007-02-15T12:35:11Z</cp:lastPrinted>
  <dcterms:modified xsi:type="dcterms:W3CDTF">2007-02-15T13:52:54Z</dcterms:modified>
  <cp:revision>0</cp:revision>
  <dc:subject>Tabelle H der Länder</dc:subject>
  <dc:title>TE-Heft 2004</dc:title>
</cp:coreProperties>
</file>