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723848"/>
        <c:axId val="18285714"/>
      </c:barChart>
      <c:catAx>
        <c:axId val="2172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85714"/>
        <c:crossesAt val="0"/>
        <c:auto val="1"/>
        <c:lblAlgn val="ctr"/>
        <c:lblOffset val="100"/>
        <c:noMultiLvlLbl val="0"/>
      </c:catAx>
      <c:valAx>
        <c:axId val="1828571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23848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628272"/>
        <c:axId val="86252450"/>
      </c:barChart>
      <c:catAx>
        <c:axId val="856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52450"/>
        <c:crossesAt val="0"/>
        <c:auto val="1"/>
        <c:lblAlgn val="ctr"/>
        <c:lblOffset val="100"/>
        <c:noMultiLvlLbl val="0"/>
      </c:catAx>
      <c:valAx>
        <c:axId val="86252450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28272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