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690254"/>
        <c:axId val="13283342"/>
      </c:barChart>
      <c:catAx>
        <c:axId val="2869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83342"/>
        <c:crossesAt val="0"/>
        <c:auto val="1"/>
        <c:lblAlgn val="ctr"/>
        <c:lblOffset val="100"/>
        <c:noMultiLvlLbl val="0"/>
      </c:catAx>
      <c:valAx>
        <c:axId val="13283342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90254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260925"/>
        <c:axId val="47071463"/>
      </c:barChart>
      <c:catAx>
        <c:axId val="542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71463"/>
        <c:crossesAt val="0"/>
        <c:auto val="1"/>
        <c:lblAlgn val="ctr"/>
        <c:lblOffset val="100"/>
        <c:noMultiLvlLbl val="0"/>
      </c:catAx>
      <c:valAx>
        <c:axId val="47071463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60925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