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257967"/>
        <c:axId val="91283566"/>
      </c:barChart>
      <c:catAx>
        <c:axId val="9425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83566"/>
        <c:crossesAt val="0"/>
        <c:auto val="1"/>
        <c:lblAlgn val="ctr"/>
        <c:lblOffset val="100"/>
        <c:noMultiLvlLbl val="0"/>
      </c:catAx>
      <c:valAx>
        <c:axId val="91283566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57967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198251"/>
        <c:axId val="65182383"/>
      </c:barChart>
      <c:catAx>
        <c:axId val="1219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82383"/>
        <c:crossesAt val="0"/>
        <c:auto val="1"/>
        <c:lblAlgn val="ctr"/>
        <c:lblOffset val="100"/>
        <c:noMultiLvlLbl val="0"/>
      </c:catAx>
      <c:valAx>
        <c:axId val="65182383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98251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