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5740"/>
        <c:axId val="15863020"/>
      </c:barChart>
      <c:catAx>
        <c:axId val="44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63020"/>
        <c:crossesAt val="0"/>
        <c:auto val="1"/>
        <c:lblAlgn val="ctr"/>
        <c:lblOffset val="100"/>
        <c:noMultiLvlLbl val="0"/>
      </c:catAx>
      <c:valAx>
        <c:axId val="1586302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740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699087"/>
        <c:axId val="79592349"/>
      </c:barChart>
      <c:catAx>
        <c:axId val="616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92349"/>
        <c:crossesAt val="0"/>
        <c:auto val="1"/>
        <c:lblAlgn val="ctr"/>
        <c:lblOffset val="100"/>
        <c:noMultiLvlLbl val="0"/>
      </c:catAx>
      <c:valAx>
        <c:axId val="79592349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99087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