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72587"/>
        <c:axId val="45227339"/>
      </c:barChart>
      <c:catAx>
        <c:axId val="127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27339"/>
        <c:crossesAt val="0"/>
        <c:auto val="1"/>
        <c:lblAlgn val="ctr"/>
        <c:lblOffset val="100"/>
        <c:noMultiLvlLbl val="0"/>
      </c:catAx>
      <c:valAx>
        <c:axId val="4522733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2587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218465"/>
        <c:axId val="68293287"/>
      </c:barChart>
      <c:catAx>
        <c:axId val="5121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93287"/>
        <c:crossesAt val="0"/>
        <c:auto val="1"/>
        <c:lblAlgn val="ctr"/>
        <c:lblOffset val="100"/>
        <c:noMultiLvlLbl val="0"/>
      </c:catAx>
      <c:valAx>
        <c:axId val="68293287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18465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